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omments2.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9" firstSheet="0" activeTab="1"/>
  </bookViews>
  <sheets>
    <sheet name="Summary" sheetId="1" state="visible" r:id="rId2"/>
    <sheet name="Full Results" sheetId="2" state="visible" r:id="rId3"/>
    <sheet name="Extracted Calculations" sheetId="3" state="visible" r:id="rId4"/>
    <sheet name="Criteria A" sheetId="4" state="visible" r:id="rId5"/>
    <sheet name="Criteria B" sheetId="5" state="visible" r:id="rId6"/>
    <sheet name="Criteria C" sheetId="6" state="visible" r:id="rId7"/>
    <sheet name="Criteria D" sheetId="7" state="visible" r:id="rId8"/>
    <sheet name="Criteria E" sheetId="8" state="visible" r:id="rId9"/>
    <sheet name="Criteria All" sheetId="9" state="visible" r:id="rId10"/>
    <sheet name="Old Full Results" sheetId="10" state="visible" r:id="rId11"/>
    <sheet name="Old Extracted Calculations" sheetId="11" state="visible" r:id="rId12"/>
    <sheet name="Sheet12" sheetId="12" state="visible" r:id="rId13"/>
  </sheet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Z1" authorId="0">
      <text>
        <r>
          <rPr>
            <sz val="10"/>
            <rFont val="Arial"/>
            <family val="2"/>
          </rPr>
          <t xml:space="preserve">If the second generated question is the same as the first (Variety 3) then filter out its result</t>
        </r>
      </text>
      <mc:AlternateContent>
        <mc:Choice Requires="v2">
          <commentPr autoFill="true" autoScale="false" colHidden="false" locked="false" rowHidden="false" textHAlign="justify" textVAlign="top">
            <anchor moveWithCells="false" sizeWithCells="false">
              <xdr:from>
                <xdr:col>26</xdr:col>
                <xdr:colOff>23</xdr:colOff>
                <xdr:row>0</xdr:row>
                <xdr:rowOff>0</xdr:rowOff>
              </xdr:from>
              <xdr:to>
                <xdr:col>27</xdr:col>
                <xdr:colOff>47</xdr:colOff>
                <xdr:row>3</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B1" authorId="0">
      <text>
        <r>
          <rPr>
            <sz val="10"/>
            <rFont val="Arial"/>
            <family val="2"/>
          </rPr>
          <t xml:space="preserve">Acceptability defined by ranges in “Summary”</t>
        </r>
      </text>
      <mc:AlternateContent>
        <mc:Choice Requires="v2">
          <commentPr autoFill="true" autoScale="false" colHidden="false" locked="false" rowHidden="false" textHAlign="justify" textVAlign="top">
            <anchor moveWithCells="false" sizeWithCells="false">
              <xdr:from>
                <xdr:col>28</xdr:col>
                <xdr:colOff>23</xdr:colOff>
                <xdr:row>0</xdr:row>
                <xdr:rowOff>0</xdr:rowOff>
              </xdr:from>
              <xdr:to>
                <xdr:col>31</xdr:col>
                <xdr:colOff>14</xdr:colOff>
                <xdr:row>1</xdr:row>
                <xdr:rowOff>-25</xdr:rowOff>
              </xdr:to>
            </anchor>
          </commentPr>
        </mc:Choice>
        <mc:Fallback/>
      </mc:AlternateContent>
    </comment>
    <comment ref="AC1" authorId="0">
      <text>
        <r>
          <rPr>
            <sz val="10"/>
            <rFont val="Arial"/>
            <family val="2"/>
          </rPr>
          <t xml:space="preserve">Copy any column to right into this column to apply defined filters: 1 filters the whole row</t>
        </r>
      </text>
      <mc:AlternateContent>
        <mc:Choice Requires="v2">
          <commentPr autoFill="true" autoScale="false" colHidden="false" locked="false" rowHidden="false" textHAlign="justify" textVAlign="top">
            <anchor moveWithCells="false" sizeWithCells="false">
              <xdr:from>
                <xdr:col>30</xdr:col>
                <xdr:colOff>1</xdr:colOff>
                <xdr:row>0</xdr:row>
                <xdr:rowOff>0</xdr:rowOff>
              </xdr:from>
              <xdr:to>
                <xdr:col>31</xdr:col>
                <xdr:colOff>55</xdr:colOff>
                <xdr:row>1</xdr:row>
                <xdr:rowOff>5</xdr:rowOff>
              </xdr:to>
            </anchor>
          </commentPr>
        </mc:Choice>
        <mc:Fallback/>
      </mc:AlternateContent>
    </comment>
    <comment ref="AE1" authorId="0">
      <text>
        <r>
          <rPr>
            <sz val="10"/>
            <rFont val="Arial"/>
            <family val="2"/>
          </rPr>
          <t xml:space="preserve">Filter no results</t>
        </r>
      </text>
      <mc:AlternateContent>
        <mc:Choice Requires="v2">
          <commentPr autoFill="true" autoScale="false" colHidden="false" locked="false" rowHidden="false" textHAlign="justify" textVAlign="top">
            <anchor moveWithCells="false" sizeWithCells="false">
              <xdr:from>
                <xdr:col>31</xdr:col>
                <xdr:colOff>23</xdr:colOff>
                <xdr:row>0</xdr:row>
                <xdr:rowOff>0</xdr:rowOff>
              </xdr:from>
              <xdr:to>
                <xdr:col>32</xdr:col>
                <xdr:colOff>42</xdr:colOff>
                <xdr:row>1</xdr:row>
                <xdr:rowOff>-70</xdr:rowOff>
              </xdr:to>
            </anchor>
          </commentPr>
        </mc:Choice>
        <mc:Fallback/>
      </mc:AlternateContent>
    </comment>
    <comment ref="AF1" authorId="0">
      <text>
        <r>
          <rPr>
            <sz val="10"/>
            <rFont val="Arial"/>
            <family val="2"/>
          </rPr>
          <t xml:space="preserve">If the submitter is from system e then filter out</t>
        </r>
      </text>
      <mc:AlternateContent>
        <mc:Choice Requires="v2">
          <commentPr autoFill="true" autoScale="false" colHidden="false" locked="false" rowHidden="false" textHAlign="justify" textVAlign="top">
            <anchor moveWithCells="false" sizeWithCells="false">
              <xdr:from>
                <xdr:col>32</xdr:col>
                <xdr:colOff>23</xdr:colOff>
                <xdr:row>0</xdr:row>
                <xdr:rowOff>0</xdr:rowOff>
              </xdr:from>
              <xdr:to>
                <xdr:col>33</xdr:col>
                <xdr:colOff>16</xdr:colOff>
                <xdr:row>1</xdr:row>
                <xdr:rowOff>-40</xdr:rowOff>
              </xdr:to>
            </anchor>
          </commentPr>
        </mc:Choice>
        <mc:Fallback/>
      </mc:AlternateContent>
    </comment>
    <comment ref="AG1" authorId="0">
      <text>
        <r>
          <rPr>
            <sz val="10"/>
            <rFont val="Arial"/>
            <family val="2"/>
          </rPr>
          <t xml:space="preserve">If the second generated question is the same as the first (Variety 3) then filter out its result</t>
        </r>
      </text>
      <mc:AlternateContent>
        <mc:Choice Requires="v2">
          <commentPr autoFill="true" autoScale="false" colHidden="false" locked="false" rowHidden="false" textHAlign="justify" textVAlign="top">
            <anchor moveWithCells="false" sizeWithCells="false">
              <xdr:from>
                <xdr:col>33</xdr:col>
                <xdr:colOff>23</xdr:colOff>
                <xdr:row>0</xdr:row>
                <xdr:rowOff>0</xdr:rowOff>
              </xdr:from>
              <xdr:to>
                <xdr:col>34</xdr:col>
                <xdr:colOff>48</xdr:colOff>
                <xdr:row>1</xdr:row>
                <xdr:rowOff>5</xdr:rowOff>
              </xdr:to>
            </anchor>
          </commentPr>
        </mc:Choice>
        <mc:Fallback/>
      </mc:AlternateContent>
    </comment>
    <comment ref="AH1" authorId="0">
      <text>
        <r>
          <rPr>
            <sz val="10"/>
            <rFont val="Arial"/>
            <family val="2"/>
          </rPr>
          <t xml:space="preserve">Only look at the first question that is generated</t>
        </r>
      </text>
      <mc:AlternateContent>
        <mc:Choice Requires="v2">
          <commentPr autoFill="true" autoScale="false" colHidden="false" locked="false" rowHidden="false" textHAlign="justify" textVAlign="top">
            <anchor moveWithCells="false" sizeWithCells="false">
              <xdr:from>
                <xdr:col>34</xdr:col>
                <xdr:colOff>23</xdr:colOff>
                <xdr:row>0</xdr:row>
                <xdr:rowOff>0</xdr:rowOff>
              </xdr:from>
              <xdr:to>
                <xdr:col>35</xdr:col>
                <xdr:colOff>-59</xdr:colOff>
                <xdr:row>1</xdr:row>
                <xdr:rowOff>-40</xdr:rowOff>
              </xdr:to>
            </anchor>
          </commentPr>
        </mc:Choice>
        <mc:Fallback/>
      </mc:AlternateContent>
    </comment>
  </commentList>
</comments>
</file>

<file path=xl/sharedStrings.xml><?xml version="1.0" encoding="utf-8"?>
<sst xmlns="http://schemas.openxmlformats.org/spreadsheetml/2006/main" count="12009" uniqueCount="1162">
  <si>
    <t xml:space="preserve">Criteria acceptability</t>
  </si>
  <si>
    <t xml:space="preserve">Relevance</t>
  </si>
  <si>
    <t xml:space="preserve">Question Type</t>
  </si>
  <si>
    <t xml:space="preserve">Correctness</t>
  </si>
  <si>
    <t xml:space="preserve">Ambiguity</t>
  </si>
  <si>
    <t xml:space="preserve">Variety</t>
  </si>
  <si>
    <t xml:space="preserve">Min</t>
  </si>
  <si>
    <t xml:space="preserve">Max</t>
  </si>
  <si>
    <t xml:space="preserve">Changing these will change “Extracted calculations”</t>
  </si>
  <si>
    <t xml:space="preserve">Statement Number</t>
  </si>
  <si>
    <t xml:space="preserve">Evaluation Block</t>
  </si>
  <si>
    <t xml:space="preserve">Statement</t>
  </si>
  <si>
    <t xml:space="preserve">Submitter</t>
  </si>
  <si>
    <t xml:space="preserve">Source</t>
  </si>
  <si>
    <t xml:space="preserve">Target</t>
  </si>
  <si>
    <t xml:space="preserve">Generated Question</t>
  </si>
  <si>
    <t xml:space="preserve">Rel_1</t>
  </si>
  <si>
    <t xml:space="preserve">Rel_2</t>
  </si>
  <si>
    <t xml:space="preserve">Rel_3</t>
  </si>
  <si>
    <t xml:space="preserve">QT_1</t>
  </si>
  <si>
    <t xml:space="preserve">QT_2</t>
  </si>
  <si>
    <t xml:space="preserve">QT_3</t>
  </si>
  <si>
    <t xml:space="preserve">Cor_1</t>
  </si>
  <si>
    <t xml:space="preserve">Cor_2</t>
  </si>
  <si>
    <t xml:space="preserve">Cor_3</t>
  </si>
  <si>
    <t xml:space="preserve">Amb_1</t>
  </si>
  <si>
    <t xml:space="preserve">Amb_2</t>
  </si>
  <si>
    <t xml:space="preserve">Amb_3</t>
  </si>
  <si>
    <t xml:space="preserve">Var_1</t>
  </si>
  <si>
    <t xml:space="preserve">Var_2</t>
  </si>
  <si>
    <t xml:space="preserve">Var_3</t>
  </si>
  <si>
    <t xml:space="preserve">Good</t>
  </si>
  <si>
    <t xml:space="preserve">Filter</t>
  </si>
  <si>
    <t xml:space="preserve">no filter</t>
  </si>
  <si>
    <t xml:space="preserve">Eliminate e</t>
  </si>
  <si>
    <t xml:space="preserve">Second question no variety</t>
  </si>
  <si>
    <t xml:space="preserve">Filter out second questions</t>
  </si>
  <si>
    <t xml:space="preserve">Define your own filter equation here. 1 = filter row, 0 = accept row</t>
  </si>
  <si>
    <t xml:space="preserve">when</t>
  </si>
  <si>
    <t xml:space="preserve">who</t>
  </si>
  <si>
    <t xml:space="preserve">where</t>
  </si>
  <si>
    <t xml:space="preserve">what</t>
  </si>
  <si>
    <t xml:space="preserve">which</t>
  </si>
  <si>
    <t xml:space="preserve">why</t>
  </si>
  <si>
    <t xml:space="preserve">how many</t>
  </si>
  <si>
    <t xml:space="preserve">yes/no</t>
  </si>
  <si>
    <t xml:space="preserve">The view that prevailed was that there should be a fitting public memorial to the 49,076 gunners who died.</t>
  </si>
  <si>
    <t xml:space="preserve">a</t>
  </si>
  <si>
    <t xml:space="preserve">OpenLearn</t>
  </si>
  <si>
    <t xml:space="preserve">To the how many gunners who died was the idea that prevailed there should be a public fitting memorial? </t>
  </si>
  <si>
    <t xml:space="preserve">The how many gunners who died was the idea that prevailed there should be a public memorial fitting to? </t>
  </si>
  <si>
    <t xml:space="preserve">b</t>
  </si>
  <si>
    <t xml:space="preserve">How many gunners who died should there be a fitting public memorial to? </t>
  </si>
  <si>
    <t xml:space="preserve">c</t>
  </si>
  <si>
    <t xml:space="preserve">How many gunners there should be a fitting public memorial to ? </t>
  </si>
  <si>
    <t xml:space="preserve">At some very basic level, there are three ways in which businesses can respond to the green imperative.</t>
  </si>
  <si>
    <t xml:space="preserve">At some very basic, level. in what are 3 ways businesses can respond to the green imperative? </t>
  </si>
  <si>
    <t xml:space="preserve">At what there are 3 ways in which businesses can respond to the green imperative? </t>
  </si>
  <si>
    <t xml:space="preserve">At some very basic level, there are how many ways in which businesses can respond to the green imperative? </t>
  </si>
  <si>
    <t xml:space="preserve">At some very basic, level. how many ways in which businesses can respond to the green imperative are there? </t>
  </si>
  <si>
    <t xml:space="preserve">At some very basic level, there are what in which businesses can respond to the green imperative? </t>
  </si>
  <si>
    <t xml:space="preserve">At some very basic level, how many ways in which businesses can respond to the green imperative are there? </t>
  </si>
  <si>
    <t xml:space="preserve">How many ways in which businesses can respond to the green imperative ? </t>
  </si>
  <si>
    <t xml:space="preserve">What can respond to the green imperative ? </t>
  </si>
  <si>
    <t xml:space="preserve">d</t>
  </si>
  <si>
    <t xml:space="preserve">What businesses do to the green imperative? </t>
  </si>
  <si>
    <t xml:space="preserve">businesses can respond to what? </t>
  </si>
  <si>
    <t xml:space="preserve">Two sources of fuel are particularly important to ensure a healthy and efficiently functioning brain - oxygen and water.</t>
  </si>
  <si>
    <t xml:space="preserve">2 sources of what is important particularly to ensure a healthy and efficiently functioning brain? </t>
  </si>
  <si>
    <t xml:space="preserve">To ensure a healthy and efficiently functioning brain 2 sources of what are particularly important? </t>
  </si>
  <si>
    <t xml:space="preserve">How much sources of fuel are particularly important to ensure a healthy and efficiently functioning brain, oxygen, and water? </t>
  </si>
  <si>
    <t xml:space="preserve">How to ensure a healthy and efficiently functioning brain many sources of fuel are particularly important </t>
  </si>
  <si>
    <t xml:space="preserve">What are particularly important to ensure a healthy and efficiently functioning brain? </t>
  </si>
  <si>
    <t xml:space="preserve">How many sources of fuel are particularly important to ensure a healthy and efficiently functioning brain? </t>
  </si>
  <si>
    <t xml:space="preserve">How many sources of fuel are particularly important to ensure a healthy and efficiently functioning brain -- oxygen and water ? </t>
  </si>
  <si>
    <t xml:space="preserve">What ensure a healthy and efficiently functioning brain - oxygen and water ? </t>
  </si>
  <si>
    <t xml:space="preserve">In 1996, the trust employed over 7,000 staff and managed another six sites in Leeds and the surrounding area.</t>
  </si>
  <si>
    <t xml:space="preserve">In 1996 the trust employed over 7,000 staffs and managed another 6 sites where? </t>
  </si>
  <si>
    <t xml:space="preserve">Where did the trust manage another 6 sites? </t>
  </si>
  <si>
    <t xml:space="preserve">When &lt;did&gt; the trust employed over 7,000 staffs and managed another 6 sites in Leeds and the surrounding area? </t>
  </si>
  <si>
    <t xml:space="preserve">When did the trust manage another 6 sites? </t>
  </si>
  <si>
    <t xml:space="preserve">How many staffs did the trust employ? </t>
  </si>
  <si>
    <t xml:space="preserve">Another how many sites in Leeds and the surrounding area did the trust manage? </t>
  </si>
  <si>
    <t xml:space="preserve">Where did the trust employ over 7,000 staff and manage another six sites? </t>
  </si>
  <si>
    <t xml:space="preserve">When did the trust employ over 7,000 staff and manage another six sites in Leeds and the surrounding area? </t>
  </si>
  <si>
    <t xml:space="preserve">In 1996, the trust employed how many staff and managed another six sites in Leeds and the surrounding area? </t>
  </si>
  <si>
    <t xml:space="preserve">In 1996, the trust employed 7,000 staff and managed how many sites in Leeds and the surrounding area? </t>
  </si>
  <si>
    <t xml:space="preserve">when the trust employed over 7,000 staff and managed another six sites ? </t>
  </si>
  <si>
    <t xml:space="preserve">when the surrounding area ? </t>
  </si>
  <si>
    <t xml:space="preserve">where in 1996 , the trust employed over 7,000 staff ? </t>
  </si>
  <si>
    <t xml:space="preserve">where managed another six sites ? </t>
  </si>
  <si>
    <t xml:space="preserve">How many staff the trust employed over ? </t>
  </si>
  <si>
    <t xml:space="preserve">How many sites in Leeds and the surrounding area ? </t>
  </si>
  <si>
    <t xml:space="preserve">Where did the trust managed another six sites in? </t>
  </si>
  <si>
    <t xml:space="preserve">the trust managed another six sites in where? </t>
  </si>
  <si>
    <t xml:space="preserve">Being able to link computers into networks has enormously boosted their capabilities.</t>
  </si>
  <si>
    <t xml:space="preserve">To be able to link what enormously has boosted their capabilities? </t>
  </si>
  <si>
    <t xml:space="preserve">What boosted their capabilities? </t>
  </si>
  <si>
    <t xml:space="preserve">Being able to link computers into what has enormously boosted their capabilities? </t>
  </si>
  <si>
    <t xml:space="preserve">What has enormously boosted their capabilities? </t>
  </si>
  <si>
    <t xml:space="preserve">What boosted their capabilities ? </t>
  </si>
  <si>
    <t xml:space="preserve">The codes of practice apply to a range of social care professionals (including, for example, residential care workers) and are not specific to social work.</t>
  </si>
  <si>
    <t xml:space="preserve">Do the codes apply to a range of social care professionals? </t>
  </si>
  <si>
    <t xml:space="preserve">The codes do apply to a range of social care professionals, and are non specific to Social Work? </t>
  </si>
  <si>
    <t xml:space="preserve">A range of what do the codes of practice apply to? </t>
  </si>
  <si>
    <t xml:space="preserve">What do the codes of practice apply to? </t>
  </si>
  <si>
    <t xml:space="preserve">What apply to a range of social care professionals? </t>
  </si>
  <si>
    <t xml:space="preserve">Are The codes of practice apply to a range of social care professionals (including, for example, residential care workers) specific to social work ? </t>
  </si>
  <si>
    <t xml:space="preserve">Are the codes are not specific to social work? </t>
  </si>
  <si>
    <t xml:space="preserve">Are the codes are not specific? </t>
  </si>
  <si>
    <t xml:space="preserve">What the codes are not? </t>
  </si>
  <si>
    <t xml:space="preserve">The codes are not what? </t>
  </si>
  <si>
    <t xml:space="preserve">The decimal representation of rational numbers has the advantage that it enables us to decide immediately which of two distinct positive rationals is the greater.</t>
  </si>
  <si>
    <t xml:space="preserve">Why does the decimal representation of Rational Numbers have the advantage if it enables us to decide immediately which of 2 positive distinct Rationalsses is the greater? </t>
  </si>
  <si>
    <t xml:space="preserve">What has the advantage that it enables us to decide immediately which of 2 is the greater? </t>
  </si>
  <si>
    <t xml:space="preserve">Why has The decimal representation of rational numbers the advantage that it enables us to decide immediately which of two distinct positive rationals is the greater? </t>
  </si>
  <si>
    <t xml:space="preserve">Why has the decimal representation of rational numbers the advantage ? </t>
  </si>
  <si>
    <t xml:space="preserve">Why the decimal representation is the greater. of two distinct positive rationals? </t>
  </si>
  <si>
    <t xml:space="preserve">Why the decimal representation is the greater? </t>
  </si>
  <si>
    <t xml:space="preserve">As you saw earlier, phrasal verbs tend to be more common in speech than in writing as they are less formal.</t>
  </si>
  <si>
    <t xml:space="preserve">Why as you saw earlier Phrasal Verbsses tend to be commoner than in writing in speech as they are less formal </t>
  </si>
  <si>
    <t xml:space="preserve">Why did you see earlier? </t>
  </si>
  <si>
    <t xml:space="preserve">What did you see? </t>
  </si>
  <si>
    <t xml:space="preserve">What tend to be commoner than in writing in speech as they are less formal as you saw earlier? </t>
  </si>
  <si>
    <t xml:space="preserve">Why do phrasal verbs tend to be more common in speech than in writing? </t>
  </si>
  <si>
    <t xml:space="preserve">As you saw earlier, what tend to be more common in speech than in writing as they are less formal? </t>
  </si>
  <si>
    <t xml:space="preserve">Why tend phrasal verbs to be more common in speech than in writing as they are less formal ? </t>
  </si>
  <si>
    <t xml:space="preserve">Why they are less formal? </t>
  </si>
  <si>
    <t xml:space="preserve">Why verbs are less formal? </t>
  </si>
  <si>
    <t xml:space="preserve">What are less formal? </t>
  </si>
  <si>
    <t xml:space="preserve">What did you see?</t>
  </si>
  <si>
    <t xml:space="preserve">The number of obese children has doubled since 1982, 10% of six year olds and 17% of fifteen year olds are now classified as obese.</t>
  </si>
  <si>
    <t xml:space="preserve">10% of 6 Year olds, when has the number of obese children doubled? </t>
  </si>
  <si>
    <t xml:space="preserve">10% of 6 Year olds, since what time has the number of obese children doubled? </t>
  </si>
  <si>
    <t xml:space="preserve">What has the number of obese children doubled? </t>
  </si>
  <si>
    <t xml:space="preserve">Since how many of 6 Year olds has the number of obese children doubled? </t>
  </si>
  <si>
    <t xml:space="preserve">When has the number of obese children doubled? </t>
  </si>
  <si>
    <t xml:space="preserve">When are 10 % of six year olds and 17 % of fifteen year olds classified as obese? </t>
  </si>
  <si>
    <t xml:space="preserve">As what are 10 % of six year olds and 17 % of fifteen year olds now classified? </t>
  </si>
  <si>
    <t xml:space="preserve">10 % of how many year olds and 17 % of fifteen year olds are now classified as obese? </t>
  </si>
  <si>
    <t xml:space="preserve">10 % of six year olds and how many percent of fifteen year olds are now classified as obese? </t>
  </si>
  <si>
    <t xml:space="preserve">when the number of obese children has doubled ? </t>
  </si>
  <si>
    <t xml:space="preserve">when 10% of six year olds and 17% of fifteen year olds ? </t>
  </si>
  <si>
    <t xml:space="preserve">How many The number of obese children has doubled since 1982? </t>
  </si>
  <si>
    <t xml:space="preserve">What percentage % of six year olds and 17 % of fifteen year olds are now classified as obese ? </t>
  </si>
  <si>
    <t xml:space="preserve">The number has doubled since when? </t>
  </si>
  <si>
    <t xml:space="preserve">When, 10% are now classified as obese? </t>
  </si>
  <si>
    <t xml:space="preserve">What has doubled since 1982, 10% are now classified as obese? </t>
  </si>
  <si>
    <t xml:space="preserve">What are now classified as obese? </t>
  </si>
  <si>
    <t xml:space="preserve">How many are now classified as obese? </t>
  </si>
  <si>
    <t xml:space="preserve">1982, how many are now classified as obese? </t>
  </si>
  <si>
    <t xml:space="preserve">Early in the twentieth century, Thorstein Veblen, an American institutional economist, analysed cultural influences on consumption.</t>
  </si>
  <si>
    <t xml:space="preserve">Where did a American institutional economist analyze cultural influences early on consumption? </t>
  </si>
  <si>
    <t xml:space="preserve">Where did an institutional American economist analyze cultural influences early on consumption? </t>
  </si>
  <si>
    <t xml:space="preserve">Who was an institutional American economist? </t>
  </si>
  <si>
    <t xml:space="preserve">Who is Thorstein Veblen? </t>
  </si>
  <si>
    <t xml:space="preserve">When did an institutional American economist analyze cultural influences early on consumption? </t>
  </si>
  <si>
    <t xml:space="preserve">Early when Thorstein Veblen, a American institutional economist, analyzed cultural influences on consumption? </t>
  </si>
  <si>
    <t xml:space="preserve">What did an institutional American economist analyze? </t>
  </si>
  <si>
    <t xml:space="preserve">What did a American institutional economist analyze? </t>
  </si>
  <si>
    <t xml:space="preserve">Early in the twentieth century, who analysed cultural influences on consumption? </t>
  </si>
  <si>
    <t xml:space="preserve">When did Thorstein Veblen, an American institutional economist, analyse cultural influences on consumption? </t>
  </si>
  <si>
    <t xml:space="preserve">Early in the twentieth century, what did Thorstein Veblen analyse? </t>
  </si>
  <si>
    <t xml:space="preserve">who analyzed , an American institutional economist , cultural influences on consumption ? </t>
  </si>
  <si>
    <t xml:space="preserve">when analyzed cultural influences on consumption ? </t>
  </si>
  <si>
    <t xml:space="preserve">where the twentieth century , Thorstein Veblen , an American institutional economist , analyzed ? </t>
  </si>
  <si>
    <t xml:space="preserve">What analysed cultural influences on consumption ? </t>
  </si>
  <si>
    <t xml:space="preserve">From where an institutional economist, analysed cultural influences on consumption? </t>
  </si>
  <si>
    <t xml:space="preserve">An institutional economist, from where analysed cultural influences on consumption? </t>
  </si>
  <si>
    <t xml:space="preserve">Who analysed cultural influences on consumption? </t>
  </si>
  <si>
    <t xml:space="preserve">Who from an American institutional economist, analysed? </t>
  </si>
  <si>
    <t xml:space="preserve">What an American institutional economist, analysed? </t>
  </si>
  <si>
    <t xml:space="preserve">An American institutional economist, analysed what? </t>
  </si>
  <si>
    <t xml:space="preserve">Kate was put off by the word 'paradox' and Erin did not know what 'marginal tax' meant.</t>
  </si>
  <si>
    <t xml:space="preserve">Who was put off by the word paradox and Erin didn't know what marginal tax meant? </t>
  </si>
  <si>
    <t xml:space="preserve">Kate was put off by the word paradox and who didn't know what marginal tax meant? </t>
  </si>
  <si>
    <t xml:space="preserve">Which person was put off by the word paradox and Erin didn't know what marginal tax meant? </t>
  </si>
  <si>
    <t xml:space="preserve">Kate was put off by the word paradox and which person didn't know what marginal tax meant? </t>
  </si>
  <si>
    <t xml:space="preserve">By the word paradox was Kate put off? </t>
  </si>
  <si>
    <t xml:space="preserve">Was Kate put off it by the word paradox and did Erin not know what marginal tax meant? </t>
  </si>
  <si>
    <t xml:space="preserve">Who was put off by the word paradox? </t>
  </si>
  <si>
    <t xml:space="preserve">Who did not know what marginal tax meant? </t>
  </si>
  <si>
    <t xml:space="preserve">Kat was put off by which word? </t>
  </si>
  <si>
    <t xml:space="preserve">who was put off by the word ` paradox ' ? </t>
  </si>
  <si>
    <t xml:space="preserve">who did not know what ` marginal tax ' meant ? </t>
  </si>
  <si>
    <t xml:space="preserve">Did Kate was put off by the word ` paradox ' ? </t>
  </si>
  <si>
    <t xml:space="preserve">Did Erin know what ` marginal tax ' meant </t>
  </si>
  <si>
    <t xml:space="preserve">Kate was put off by which word ? </t>
  </si>
  <si>
    <t xml:space="preserve">Who was put off by the word paradox and Erin did not know what marginal tax meant? </t>
  </si>
  <si>
    <t xml:space="preserve">Alexander Graham Bell, who had risen to prominence through his invention of the telephone, took a great interest in recording sounds, even suggesting to Edison that they might collaborate.</t>
  </si>
  <si>
    <t xml:space="preserve">Who took a great interest in recording sounds? </t>
  </si>
  <si>
    <t xml:space="preserve">Who is Alexander Graham Bell? </t>
  </si>
  <si>
    <t xml:space="preserve">A great interest in what did Alexander Graham Bell take? </t>
  </si>
  <si>
    <t xml:space="preserve">What did Alexander Graham Bell take a great interest in? </t>
  </si>
  <si>
    <t xml:space="preserve">Why Alexander Graham Bell took a great interest in cording sounds. </t>
  </si>
  <si>
    <t xml:space="preserve">Why do they collaborate? </t>
  </si>
  <si>
    <t xml:space="preserve">Who took a great interest in recording sounds, even suggesting to Edison that they might collaborate? </t>
  </si>
  <si>
    <t xml:space="preserve">Alexander Graham Bell, who had risen to prominence through his invention of the telephone, took a great interest in recording sounds, even suggesting to who that they might collaborate? </t>
  </si>
  <si>
    <t xml:space="preserve">Alexander Graham Bell took what, even suggesting to Edison that they might collaborate? </t>
  </si>
  <si>
    <t xml:space="preserve">Why did Alexander Graham Bell, who had risen to prominence through his invention of the telephone, take a great interest in recording sounds, even suggesting to Edison that they might collaborate? </t>
  </si>
  <si>
    <t xml:space="preserve">who had risen to prominence through his invention of the telephone , took a great interest in recording sounds , even suggesting to Edison that they might collaborate ? </t>
  </si>
  <si>
    <t xml:space="preserve">who had risen to prominence through his invention of the telephone ? </t>
  </si>
  <si>
    <t xml:space="preserve">Why might even suggesting to Edison that they collaborate ? </t>
  </si>
  <si>
    <t xml:space="preserve">What took a great interest in recording sounds ? </t>
  </si>
  <si>
    <t xml:space="preserve">What suggesting that they might collaborate ? </t>
  </si>
  <si>
    <t xml:space="preserve">Nash began work on the designs in 1815, and the Pavilion was completed in 1823.</t>
  </si>
  <si>
    <t xml:space="preserve">Who began work on the designs in 1815? </t>
  </si>
  <si>
    <t xml:space="preserve">Who is Nash? </t>
  </si>
  <si>
    <t xml:space="preserve">What completed in 1823? </t>
  </si>
  <si>
    <t xml:space="preserve">What did Nash begin? </t>
  </si>
  <si>
    <t xml:space="preserve">When was the pavilion completed? </t>
  </si>
  <si>
    <t xml:space="preserve">When did Nash begin work on the designs? </t>
  </si>
  <si>
    <t xml:space="preserve">What did Nash begin in 1815? </t>
  </si>
  <si>
    <t xml:space="preserve">Pavilion was completed in 1823? </t>
  </si>
  <si>
    <t xml:space="preserve">When did nash begin work on the designs? </t>
  </si>
  <si>
    <t xml:space="preserve">When was the Pavilion completed? </t>
  </si>
  <si>
    <t xml:space="preserve">who began work on the designs in 1815 , and the Pavilion was completed in 1823 ? </t>
  </si>
  <si>
    <t xml:space="preserve">who began work on the designs in 1815 ? </t>
  </si>
  <si>
    <t xml:space="preserve">when Nash began work on the designs ? </t>
  </si>
  <si>
    <t xml:space="preserve">when and the Pavilion was completed ? </t>
  </si>
  <si>
    <t xml:space="preserve">What began work on the designs ? </t>
  </si>
  <si>
    <t xml:space="preserve">What was completed in 1823,? </t>
  </si>
  <si>
    <t xml:space="preserve">What began work on the designs? </t>
  </si>
  <si>
    <t xml:space="preserve">When the Pavilion was completed? </t>
  </si>
  <si>
    <t xml:space="preserve">The Pavilion was completed when? </t>
  </si>
  <si>
    <t xml:space="preserve">Rashid (1998) points out that in markets where entry barriers are low, quality has the greatest tendency to vary.</t>
  </si>
  <si>
    <t xml:space="preserve">Who points out that in markets where entry barriers do Low Quality has the greatest tendency to vary? </t>
  </si>
  <si>
    <t xml:space="preserve">Who is Rashid? </t>
  </si>
  <si>
    <t xml:space="preserve">Out that in what place does Rashid point? </t>
  </si>
  <si>
    <t xml:space="preserve">Rashid points out that in what place where entry barriers do Low Quality has the greatest tendency to vary? </t>
  </si>
  <si>
    <t xml:space="preserve">What has the greatest tendency to vary? </t>
  </si>
  <si>
    <t xml:space="preserve">What does Rashid point out that in markets where entry barriers do Low Quality has to vary? </t>
  </si>
  <si>
    <t xml:space="preserve">Who points out that in markets where entry barriers are low, quality has the greatest tendency to vary? </t>
  </si>
  <si>
    <t xml:space="preserve">Which points out that in markets where entry barriers are low, quality has the greatest tendency to vary? </t>
  </si>
  <si>
    <t xml:space="preserve">In which market, quality has the greatest tendency to vary? </t>
  </si>
  <si>
    <t xml:space="preserve">In markets where entry barriers are low, what does quality has? </t>
  </si>
  <si>
    <t xml:space="preserve">WHO points out that in markets where entry barriers are low , quality has the greatest tendency to vary ? </t>
  </si>
  <si>
    <t xml:space="preserve">who points out that in markets where entry barriers are low ? </t>
  </si>
  <si>
    <t xml:space="preserve">Rashid 1998 points out that in markets where entry barriers are which , quality has the greatest tendency to vary ? </t>
  </si>
  <si>
    <t xml:space="preserve">Rashid 1998 points out that in markets where entry barriers are low , quality has which tendency to vary ? </t>
  </si>
  <si>
    <t xml:space="preserve">What points that in markets where entry barriers are low quality has the greatest tendency to vary ? </t>
  </si>
  <si>
    <t xml:space="preserve">Who points out that in markets where entry barriers are low, quality? </t>
  </si>
  <si>
    <t xml:space="preserve">Points out that in markets where entry barriers are low, quality by Who? </t>
  </si>
  <si>
    <t xml:space="preserve">What quality has the greatest tendency to? </t>
  </si>
  <si>
    <t xml:space="preserve">Repetitive play can also be a dilemma, in that adults are uncertain about when, or indeed whether, they should intervene to move the child on.</t>
  </si>
  <si>
    <t xml:space="preserve">&gt;Why repetitive play can also be a dilemma adults are uncertain about when or if indeed they should intervene in to move the child on? </t>
  </si>
  <si>
    <t xml:space="preserve">Why do they intervene? </t>
  </si>
  <si>
    <t xml:space="preserve">Why can Repetitive play also be a dilemma? </t>
  </si>
  <si>
    <t xml:space="preserve">Why should they intervene to move the child on ? </t>
  </si>
  <si>
    <t xml:space="preserve">If BAC levels increase to around 200 mg/100 ml then speech becomes slurred and coordination of movement is impaired.</t>
  </si>
  <si>
    <t xml:space="preserve">What movement is impaired? </t>
  </si>
  <si>
    <t xml:space="preserve">What does speech become? </t>
  </si>
  <si>
    <t xml:space="preserve">If BAC , levels increase to around 200 mg and how many milliliters then speech becomes slurred and coordination of movement is impaired? </t>
  </si>
  <si>
    <t xml:space="preserve">BAC , levels increase to around 2 hundred mg and how many milliliters? </t>
  </si>
  <si>
    <t xml:space="preserve">How many mg\ ml BAC levels increase to ? </t>
  </si>
  <si>
    <t xml:space="preserve">How many mg\ ml then speech becomes slurred and coordination of movement is impaired ? </t>
  </si>
  <si>
    <t xml:space="preserve">What increase to around 200 mg/100 ml? </t>
  </si>
  <si>
    <t xml:space="preserve">BAC levels increase to what? </t>
  </si>
  <si>
    <t xml:space="preserve">The passing of the First World War soon saw the establishment of many national radio broadcasting organisations, the BBC being formed in 1922.</t>
  </si>
  <si>
    <t xml:space="preserve">The passing of which place soon saw the establishment of national many radio broadcasting organizations, the BBC formed in 1922? </t>
  </si>
  <si>
    <t xml:space="preserve">The establishment of which place did the passing of the First World War soon see? </t>
  </si>
  <si>
    <t xml:space="preserve">When did the passing of the First World War soon see the establishment of the BBCs formed? </t>
  </si>
  <si>
    <t xml:space="preserve">When was the BBC formed? </t>
  </si>
  <si>
    <t xml:space="preserve">Which organisation being formed in 1922? </t>
  </si>
  <si>
    <t xml:space="preserve">Which body of many national radio broadcasting organisations did the passing of the First World War soon saw? </t>
  </si>
  <si>
    <t xml:space="preserve">When the BBC being formed? </t>
  </si>
  <si>
    <t xml:space="preserve">when the passing of the First World War ? </t>
  </si>
  <si>
    <t xml:space="preserve">when saw the establishment of many national radio broadcasting organizations , the BBC being formed ? </t>
  </si>
  <si>
    <t xml:space="preserve">The passing of which War soon saw the establishment of many national radio broadcasting organizations ? </t>
  </si>
  <si>
    <t xml:space="preserve">The passing of the First World War soon saw the establishment of which organizations ? </t>
  </si>
  <si>
    <t xml:space="preserve">When the passing saw the establishment being formed? </t>
  </si>
  <si>
    <t xml:space="preserve">The passing saw the establishment being formed when? </t>
  </si>
  <si>
    <t xml:space="preserve">There are seven wooden pieces, which can be assembled to form a solid cube.</t>
  </si>
  <si>
    <t xml:space="preserve">What is assembled? </t>
  </si>
  <si>
    <t xml:space="preserve">What are 7 wooden pieces who can be assembled to form a solid cube? </t>
  </si>
  <si>
    <t xml:space="preserve">How many pieces are assembled? </t>
  </si>
  <si>
    <t xml:space="preserve">How many wooden pieces who can be assembled are there to form a solid cube? </t>
  </si>
  <si>
    <t xml:space="preserve">How many pieces, which can be assembled to form a solid cube are there? </t>
  </si>
  <si>
    <t xml:space="preserve">How many wooden pieces There are ? </t>
  </si>
  <si>
    <t xml:space="preserve">What form a solid cube ? </t>
  </si>
  <si>
    <t xml:space="preserve">Air contains several different gases but about twenty per cent of it is oxygen.</t>
  </si>
  <si>
    <t xml:space="preserve">What contains several different gases but is about 20 per ct of it oxygen? </t>
  </si>
  <si>
    <t xml:space="preserve">Air contains several different gases but about 20 per ct of what is oxygen? </t>
  </si>
  <si>
    <t xml:space="preserve">Air contains different several gases but about how much of it per ct is oxygen? </t>
  </si>
  <si>
    <t xml:space="preserve">Air contains different several gases but how much of it is oxygen about per ct? </t>
  </si>
  <si>
    <t xml:space="preserve">Which UNKNOWN contains several different gases? </t>
  </si>
  <si>
    <t xml:space="preserve">What does air contains? </t>
  </si>
  <si>
    <t xml:space="preserve">How many per cent of it is oxygen ? </t>
  </si>
  <si>
    <t xml:space="preserve">How many per cent Air contains several different gases it is oxygen? </t>
  </si>
  <si>
    <t xml:space="preserve">What contains several different gases ? </t>
  </si>
  <si>
    <t xml:space="preserve">Some of Britain's most dramatic scenery is to be found in the Scottish Highlands.</t>
  </si>
  <si>
    <t xml:space="preserve">Some of where's most dramatic scenery is to be found in the Scottish highlands? </t>
  </si>
  <si>
    <t xml:space="preserve">Where is some of Britain most dramatic scenery be to be found? </t>
  </si>
  <si>
    <t xml:space="preserve">Where is some of Britain 's most dramatic scenery to be found? </t>
  </si>
  <si>
    <t xml:space="preserve">where is Some of Britain's most dramatic scenery to be found ? </t>
  </si>
  <si>
    <t xml:space="preserve">Among many others, the UK, Spain, Italy and France are unitary states, while Germany, Canada, the United States of America, Switzerland and India are federal states.</t>
  </si>
  <si>
    <t xml:space="preserve">Does Germany , Canada , state? </t>
  </si>
  <si>
    <t xml:space="preserve">Among many others, the UK, Spain , Italy and France are unitary states, while the United States of America, which country and India are federal states? </t>
  </si>
  <si>
    <t xml:space="preserve">Germany , Canada , is the United Stateses of which place is federal? </t>
  </si>
  <si>
    <t xml:space="preserve">Among many others, the UK, Spain, Italy and France are which states, while Germany, Canada, the United States of America, Switzerland and India are federal states? </t>
  </si>
  <si>
    <t xml:space="preserve">Are the UK , Spain , Italy and France unitary states ? </t>
  </si>
  <si>
    <t xml:space="preserve">Are Germany, Canada, the United States of America, Switzerland and India federal states ? </t>
  </si>
  <si>
    <t xml:space="preserve">Among many others , the UK , Spain , Italy and France are which states , while Germany , Canada , the United States of America , Switzerland and India are federal states ? </t>
  </si>
  <si>
    <t xml:space="preserve">Among many others , the UK , Spain , Italy and France are unitary states , while Germany , Canada , the United States of America , Switzerland and India are which states ? </t>
  </si>
  <si>
    <t xml:space="preserve">The UK, Spain, Italy states, while Germany, are federal states? </t>
  </si>
  <si>
    <t xml:space="preserve">Is the UK, Spain, Italy states, while Germany, are federal states? </t>
  </si>
  <si>
    <t xml:space="preserve">Designer Ian Callum, originally from Dumfries in Scotland, studied at the Glasgow School of Art and at the Royal College of Art in London.</t>
  </si>
  <si>
    <t xml:space="preserve">Where is Dumfries? </t>
  </si>
  <si>
    <t xml:space="preserve">Designer Ian Callum from where in Scotland originally studied at the Glasgow School of Art and at the Royal College of Art in London? </t>
  </si>
  <si>
    <t xml:space="preserve">Designer from Dumfries in Scotland who studied at the Glasgow School of Art and at the Royal College of Art in London originally? </t>
  </si>
  <si>
    <t xml:space="preserve">Who is Ian Callum? </t>
  </si>
  <si>
    <t xml:space="preserve">Designer Ian Callum from Dumfries in what place originally studied at the Glasgow School of Art and at the Royal College of Art in London? </t>
  </si>
  <si>
    <t xml:space="preserve">What Ian originally studied at the Glasgow School t Ian originally studied at the Glasgow School of Art and at the Royal College of Art in London? </t>
  </si>
  <si>
    <t xml:space="preserve">Designer Ian Callum from Dumfries in which place originally studied at the Glasgow School of Art and at the Royal College of Art in London </t>
  </si>
  <si>
    <t xml:space="preserve">Designer Ian Callum, originally from Dumfries Where, studied at the Glasgow School of Art and at the Royal College of Art in London? </t>
  </si>
  <si>
    <t xml:space="preserve">Where did designer Ian Callum, originally from Dumfries in Scotland, study and at the Royal College of Art in London? </t>
  </si>
  <si>
    <t xml:space="preserve">Who, originally from Dumfries in Scotland, studied at the Glasgow School of Art and at the Royal College of Art in London? </t>
  </si>
  <si>
    <t xml:space="preserve">WHO originally from Dumfries in Scotland , studied at the Glasgow School of Art and at the Royal College of Art in London ? </t>
  </si>
  <si>
    <t xml:space="preserve">who studied at the Glasgow School of Art ? </t>
  </si>
  <si>
    <t xml:space="preserve">where studied Designer Ian Callum , originally from Dumfries in Scotland ? </t>
  </si>
  <si>
    <t xml:space="preserve">Designer Ian Callum , originally from Dumfries in Scotland , studied at which School of Art and at the Royal College of Art in London ? </t>
  </si>
  <si>
    <t xml:space="preserve">It is agreed that the Enlightenment was at the height of its influence in the 1760s and early 1770s.</t>
  </si>
  <si>
    <t xml:space="preserve">It is agreed that the Enlightenment was at the height of its influence when and early 1770s? </t>
  </si>
  <si>
    <t xml:space="preserve">It is agreed that the Enlightenment was at the height of its influence in the 1760s and early when? </t>
  </si>
  <si>
    <t xml:space="preserve">What is agreed the Enlightenment was at the height of its influence in the 1760s and early 1770sses? </t>
  </si>
  <si>
    <t xml:space="preserve">What is agreed the enlightenment was at the height of its influence in the 1760sses and early 1770sses? </t>
  </si>
  <si>
    <t xml:space="preserve">When was the Enlightenment at the height of its influence? </t>
  </si>
  <si>
    <t xml:space="preserve">What of its influence was the Enlightenment at in the 1760s and early 1770s? </t>
  </si>
  <si>
    <t xml:space="preserve">when is it agreed that ? </t>
  </si>
  <si>
    <t xml:space="preserve">The Enlightenment was when? </t>
  </si>
  <si>
    <t xml:space="preserve">When the Enlightenment was? </t>
  </si>
  <si>
    <t xml:space="preserve">What was in the 1760s? </t>
  </si>
  <si>
    <t xml:space="preserve">What was of its influence in the 1760s and early 1770s? </t>
  </si>
  <si>
    <t xml:space="preserve">Motivation theories seek to explain why we do the things we do either by examining how a behaviour satisfies our needs or the processes we go through as we decide how to achieve our goals.</t>
  </si>
  <si>
    <t xml:space="preserve">What do we go through? </t>
  </si>
  <si>
    <t xml:space="preserve">What do we do? </t>
  </si>
  <si>
    <t xml:space="preserve">What seek to explain why we do the things we do either by examining how a behaviour satisfies our needs or the processes we go through as we decide how to achieve our goals? </t>
  </si>
  <si>
    <t xml:space="preserve">What seek to explain why we do the things we do either by examining how a behaviour satisfies our âneedsâ or the processes we go through as we decide how to achieve our goals ? </t>
  </si>
  <si>
    <t xml:space="preserve">What explain why we do the things we do either by examining how a behaviour satisfies our âneedsâ or the processes we go through as we decide how to achieve our goals ? </t>
  </si>
  <si>
    <t xml:space="preserve">Furthermore, Softbank BB's president, Masayoshi Son, announced that he and other senior executives would take a 50 per cent pay cut for the next six months.</t>
  </si>
  <si>
    <t xml:space="preserve">Who was Softbank BB's Pres? </t>
  </si>
  <si>
    <t xml:space="preserve">Was Softbank BB's president Masayoshi Son? </t>
  </si>
  <si>
    <t xml:space="preserve">What would Softbank BB's Pres announced, he, and other senior executives take furthermore? </t>
  </si>
  <si>
    <t xml:space="preserve">What did Masayoshi Son announce? </t>
  </si>
  <si>
    <t xml:space="preserve">Furthermore, Softbank BB 's president, who, announced that he and other senior executives would take a 50 per cent pay cut for the next six months? </t>
  </si>
  <si>
    <t xml:space="preserve">Which cut would he and other senior executives take for the next six months? </t>
  </si>
  <si>
    <t xml:space="preserve">How many cut would he and other senior executives take for the next six months? </t>
  </si>
  <si>
    <t xml:space="preserve">For how many months would he and other senior executives take a 50 per cent pay cut? </t>
  </si>
  <si>
    <t xml:space="preserve">who announced , that he and other senior executives would take a 50 per cent pay cut for the next six months ? </t>
  </si>
  <si>
    <t xml:space="preserve">How many per cent pay cut for the next six months ? </t>
  </si>
  <si>
    <t xml:space="preserve">How many per cent he and other senior executives would take ? </t>
  </si>
  <si>
    <t xml:space="preserve">Furthermore , Softbank BB's president , Masayoshi Son , announced that he and other senior executives would take a 50 per cent pay cut for which month ? </t>
  </si>
  <si>
    <t xml:space="preserve">What announced that he and other senior executives would take a 50 per cent pay cut for the next six months ? </t>
  </si>
  <si>
    <t xml:space="preserve">What would take a 50 per cent pay cut for the next six months ? </t>
  </si>
  <si>
    <t xml:space="preserve">Who would take a 50 per cent pay cut? </t>
  </si>
  <si>
    <t xml:space="preserve">Who would take a 50 per cent pay cut for the next six months? </t>
  </si>
  <si>
    <t xml:space="preserve">What he will do for the next six months? </t>
  </si>
  <si>
    <t xml:space="preserve">What other senior executives will do? </t>
  </si>
  <si>
    <t xml:space="preserve">He would take a how many percent pay cut? </t>
  </si>
  <si>
    <t xml:space="preserve">He would take a how many percent pay cut for the next six months? </t>
  </si>
  <si>
    <t xml:space="preserve">One of the earliest popular applications of the Web was an online auction system called eBay.</t>
  </si>
  <si>
    <t xml:space="preserve">One of the popular earliest applications of what was an online auction system called eBay? </t>
  </si>
  <si>
    <t xml:space="preserve">What was one of the earliest popular applications of the Web? </t>
  </si>
  <si>
    <t xml:space="preserve">One of the earliest popular applications of the Web was an online auction system called eBay? </t>
  </si>
  <si>
    <t xml:space="preserve">One of the earliest popular applications of what was an online auction system called eBay? </t>
  </si>
  <si>
    <t xml:space="preserve">Was the Web an online auction system called eBay ? </t>
  </si>
  <si>
    <t xml:space="preserve">Was One of the earliest popular applications of the Web an online auction system called eBay ? </t>
  </si>
  <si>
    <t xml:space="preserve">The number system which we all use in everyday life is called the denary representation, or sometimes the decimal representation, of numbers.</t>
  </si>
  <si>
    <t xml:space="preserve">What is sometimes called the denary representation or the decimal representation of numbers? </t>
  </si>
  <si>
    <t xml:space="preserve">What use in everyday life is sometimes called the denary representation or the decimal representation of numbers? </t>
  </si>
  <si>
    <t xml:space="preserve">What is called the denary representation, or sometimes the decimal representation, of numbers? </t>
  </si>
  <si>
    <t xml:space="preserve">What use The number system ? </t>
  </si>
  <si>
    <t xml:space="preserve">We use what? </t>
  </si>
  <si>
    <t xml:space="preserve">What we use? </t>
  </si>
  <si>
    <t xml:space="preserve">It is also possible to buy circular protractors that measure angles from 0° to 360°.</t>
  </si>
  <si>
    <t xml:space="preserve">What is possible to buy also? </t>
  </si>
  <si>
    <t xml:space="preserve">Also to buy what is possible from 0Â° to 360Â°? </t>
  </si>
  <si>
    <t xml:space="preserve">It is also possible to buy what that measure angles from 0ï¿½ to 360ï¿½? </t>
  </si>
  <si>
    <t xml:space="preserve">It is also possible to buy circular protractors that measure what? </t>
  </si>
  <si>
    <t xml:space="preserve">What is also possible to buy circular protractors that measure angles to 360Â°? </t>
  </si>
  <si>
    <t xml:space="preserve">Is also possible to buy circular protractors that measure angles what? </t>
  </si>
  <si>
    <t xml:space="preserve">In 1980, the son of Vincent J. McMahon, Vincent Kennedy McMahon, founded Titan Sports, Inc. and in 1982 purchased Capitol Wrestling Corporation from his father.</t>
  </si>
  <si>
    <t xml:space="preserve">Wikipedia</t>
  </si>
  <si>
    <t xml:space="preserve">In 1980 the son of Vincent J Vincent McMahon Kennedy McMahon, founded Titan Sports , Inc., and purchased Capitol wrestling Corporation from his father when? </t>
  </si>
  <si>
    <t xml:space="preserve">When the son of J Vincent Vincent Kennedy McMahon McMahon founded Titan Sports , Inc. and purchased Capitol wrestling Corporation from his father in 1982? </t>
  </si>
  <si>
    <t xml:space="preserve">The son of who founded Titan Sports Inc. and purchased Capitol wrestling Corporation in 1980 from his father in 1982? </t>
  </si>
  <si>
    <t xml:space="preserve">Who is Vincent? </t>
  </si>
  <si>
    <t xml:space="preserve">The son of which person founded Titan Sports , Inc. and purchased Capitol wrestling Corporation in 1980 from his father in 1982? </t>
  </si>
  <si>
    <t xml:space="preserve">When did the son of Vincent J. McMahon, Vincent Kennedy McMahon, found Titan Sports , Inc.? </t>
  </si>
  <si>
    <t xml:space="preserve">The son of who founded Titan Sports, Inc? </t>
  </si>
  <si>
    <t xml:space="preserve">The son of Vincent J McMahon, who, founded Titan Sports, Inc? </t>
  </si>
  <si>
    <t xml:space="preserve">Which ORGANISATION did the son of Vincent J McMahon, Vincent Kennedy McMahon, found? </t>
  </si>
  <si>
    <t xml:space="preserve">who founded , Titan Sports , Inc and in 1982 purchased Capitol Wrestling Corporation from his father ? </t>
  </si>
  <si>
    <t xml:space="preserve">when the son of Vincent J. McMahon , Vincent Kennedy McMahon , founded Titan Sports , Inc. ? </t>
  </si>
  <si>
    <t xml:space="preserve">when purchased Capitol Wrestling Corporation from his father ? </t>
  </si>
  <si>
    <t xml:space="preserve">In 1980 , the son of which McMahon , Vincent Kennedy McMahon , founded Titan Sports , Inc and in 1982 purchased Capitol Wrestling Corporation from his father ? </t>
  </si>
  <si>
    <t xml:space="preserve">In 1980 , the son of Vincent J McMahon , which McMahon , founded Titan Sports , Inc and in 1982 purchased Capitol Wrestling Corporation from his father ? </t>
  </si>
  <si>
    <t xml:space="preserve">When the son purchased Capitol Wrestling Corporation? </t>
  </si>
  <si>
    <t xml:space="preserve">The son purchased Capitol Wrestling Corporation when? </t>
  </si>
  <si>
    <t xml:space="preserve">Which company the son purchased? </t>
  </si>
  <si>
    <t xml:space="preserve">The son purchased which company? </t>
  </si>
  <si>
    <t xml:space="preserve">The first CCTV system was installed by Siemens AG at Test Stand VII in Peenemünde, Germany in 1942, for observing the launch of V-2 rockets.</t>
  </si>
  <si>
    <t xml:space="preserve">When was the first CCTV system installed by Siemens AG at Stand Test VII in Peenemunde Germany in 1942 for observing the launch? </t>
  </si>
  <si>
    <t xml:space="preserve">The CCTV first system installed by Siemens AG at Test Stand VII in PeenemÃ¼nde was Germany when for observing the launch of V-2 rockets? </t>
  </si>
  <si>
    <t xml:space="preserve">Where in 1942 the CCTV first system installed by Siemens AG at Test Stand vii in PeenemÃ¼nde was for observing the launch of V-2 rockets? </t>
  </si>
  <si>
    <t xml:space="preserve">For observing the launch where was the CCTV first system installed by Siemens AG at Test, Stand vii in PeenemÃ¼nde, Germany in 1942? </t>
  </si>
  <si>
    <t xml:space="preserve">The first CCTV system was installed by Siemens AG at Test Stand VII in what place Germany in 1942 for observing the launch of V-2 rockets? </t>
  </si>
  <si>
    <t xml:space="preserve">What was installed by Siemens AG in 1942 for observing the launch of V-2 rockets? </t>
  </si>
  <si>
    <t xml:space="preserve">Why the CCTV first system was installed by Siemens AG in 1942 for observing the launch of V-2 rockets? </t>
  </si>
  <si>
    <t xml:space="preserve">Why launch The rockets? </t>
  </si>
  <si>
    <t xml:space="preserve">When was the first CCTV system installed by Siemens AG at Test Stand VII in Peenemnde, Germany, for observing the launch of V-2 rockets? </t>
  </si>
  <si>
    <t xml:space="preserve">Where was the first CCTV system installed by Siemens AG at Test Stand VII in 1942, for observing the launch of V-2 rockets? </t>
  </si>
  <si>
    <t xml:space="preserve">By what was the first CCTV system installed at Test Stand VII in Peenemnde, Germany in 1942, for observing the launch of V-2 rockets? </t>
  </si>
  <si>
    <t xml:space="preserve">The first CCTV system was installed by Siemens AG at Test Stand VII in Peenemnde, Germany in 1942, for observing what launches? </t>
  </si>
  <si>
    <t xml:space="preserve">Why was The first CCTV system installed by Siemens AG at Test Stand VII in Peenemnde, Germany in 1942? </t>
  </si>
  <si>
    <t xml:space="preserve">when the first CCTV system was installed by Siemens AG at Test Stand VII ? </t>
  </si>
  <si>
    <t xml:space="preserve">when PeenemÃ¼nde ? </t>
  </si>
  <si>
    <t xml:space="preserve">where the first CCTV system was installed by Siemens AG at Test Stand VII ? </t>
  </si>
  <si>
    <t xml:space="preserve">where 1942 , for observing the launch of V-2 rockets ? </t>
  </si>
  <si>
    <t xml:space="preserve">Why was the first CCTV system installed by Siemens AG at Test Stand VII in Peenem nde , Germany in 1942 ? </t>
  </si>
  <si>
    <t xml:space="preserve">What installed The first CCTV system ? </t>
  </si>
  <si>
    <t xml:space="preserve">When the first CCTV system was installed? </t>
  </si>
  <si>
    <t xml:space="preserve">The first CCTV system was installed when? </t>
  </si>
  <si>
    <t xml:space="preserve">Where the first CCTV system was installed? </t>
  </si>
  <si>
    <t xml:space="preserve">The first CCTV system was installed where? </t>
  </si>
  <si>
    <t xml:space="preserve">What was installed? </t>
  </si>
  <si>
    <t xml:space="preserve">What was installed by Siemens AG at Test Stand? </t>
  </si>
  <si>
    <t xml:space="preserve">Why the first CCTV system was installed? </t>
  </si>
  <si>
    <t xml:space="preserve">Why the first CCTV system observing the launch of V-2 rockets? </t>
  </si>
  <si>
    <t xml:space="preserve">The first plan to harness the Shannon's power between Lough Derg and Limerick was published in 1844 by Sir Robert Kane.</t>
  </si>
  <si>
    <t xml:space="preserve">When was the first plan to harness the Shannon's power between Lough Derg and Limerick published by sir Robert Kane? </t>
  </si>
  <si>
    <t xml:space="preserve">When was the plan published by sir Robert Kane? </t>
  </si>
  <si>
    <t xml:space="preserve">Who did the first plan to harness the Shannon's power between Lough Derg and Limerick was publish in 1844 by Sir? </t>
  </si>
  <si>
    <t xml:space="preserve">Who is Robert Kane? </t>
  </si>
  <si>
    <t xml:space="preserve">Where was the first plan to harness the Shannon's power between Lough Derg and Limerick published in 1844? </t>
  </si>
  <si>
    <t xml:space="preserve">In 1844 where was the first plan to harness the Shannon's power between Lough Derg and Limerick published? </t>
  </si>
  <si>
    <t xml:space="preserve">By which person was the first plan to harness the Shannon's power between Lough Derg and Limerick published in 1844? </t>
  </si>
  <si>
    <t xml:space="preserve">In 1844 by which person was the first plan to harness the Shannon's power between Lough Derg and Limerick published? </t>
  </si>
  <si>
    <t xml:space="preserve">When was the first plan to harness the Shannon 's power between Lough Derg and Limerick published by Sir Robert Kane? </t>
  </si>
  <si>
    <t xml:space="preserve">By whom was the first plan to harness the Shannon 's power between Lough Derg and Limerick published in 1844? </t>
  </si>
  <si>
    <t xml:space="preserve">The first plan to harness the Shannon 's power Where was published in 1844 by Sir Robert Kane? </t>
  </si>
  <si>
    <t xml:space="preserve">who harness The first plan to the Shannon's power between Lough Derg and Limerick was published in 1844 ? </t>
  </si>
  <si>
    <t xml:space="preserve">when harness The first plan to the Shannon's power between Lough Derg and Limerick was published ? </t>
  </si>
  <si>
    <t xml:space="preserve">where was published in 1844 by Sir Robert Kane ? </t>
  </si>
  <si>
    <t xml:space="preserve">The first plan to harness the Shannon's power between which Limerick was published in 1844 by Sir Robert Kane ? </t>
  </si>
  <si>
    <t xml:space="preserve">When the first plan to harness the Shannon's power was published? </t>
  </si>
  <si>
    <t xml:space="preserve">The first plan to harness the Shannon's power was published when? </t>
  </si>
  <si>
    <t xml:space="preserve">Who the first plan to harness the Shannon's power was published? </t>
  </si>
  <si>
    <t xml:space="preserve">The first plan to harness the Shannon's power was published by whom? </t>
  </si>
  <si>
    <t xml:space="preserve">Which title the first plan to harness the Shannon's power was published? </t>
  </si>
  <si>
    <t xml:space="preserve">The first plan to harness the Shannon's power was published which title? </t>
  </si>
  <si>
    <t xml:space="preserve">The IEEE consists of 38 societies, organized around specialized technical fields, with more than 300 local organizations that hold regular meetings.</t>
  </si>
  <si>
    <t xml:space="preserve">The IEEE consists of how many societies organized around specialized technical fields with more than 300 local organizations who hold regular meetings? </t>
  </si>
  <si>
    <t xml:space="preserve">With more than 300 local organizations who hold regular meetings, the IEEE consists of how many societies organized around specialized technical fields? </t>
  </si>
  <si>
    <t xml:space="preserve">How many societies, organized around specialized technical fields, with more than 300 local organizations that hold regular meetings does the IEEE consists of? </t>
  </si>
  <si>
    <t xml:space="preserve">How many societies The IEEE consists of ? </t>
  </si>
  <si>
    <t xml:space="preserve">How many local organizations that hold regular meetings with ? </t>
  </si>
  <si>
    <t xml:space="preserve">The motto of Stanford University, selected by President Jordan, is "Die Luft der Freiheit weht." </t>
  </si>
  <si>
    <t xml:space="preserve">What is Die Luft der Freiheit? </t>
  </si>
  <si>
    <t xml:space="preserve">The motto of what is Die Luft der Freiheit? </t>
  </si>
  <si>
    <t xml:space="preserve">The motto of University, selected by President is Jwhoordan die Luft der Freiheit? </t>
  </si>
  <si>
    <t xml:space="preserve">Who is Jordan? </t>
  </si>
  <si>
    <t xml:space="preserve">The motto of which place selected by President is Die Luft der Freiheit? </t>
  </si>
  <si>
    <t xml:space="preserve">The motto of University selected by which person, is Die Luft der Freiheit?By what place Jordan is university selected? </t>
  </si>
  <si>
    <t xml:space="preserve">The motto of what, selected by President Jordan, is " Die Luft der Freiheit weht "? </t>
  </si>
  <si>
    <t xml:space="preserve">The motto of Stanford University, selected by who, is " Die Luft der Freiheit weht "? </t>
  </si>
  <si>
    <t xml:space="preserve">Which saying of Stanford University, selected by President Jordan, is " Die Luft der Freiheit weht "? </t>
  </si>
  <si>
    <t xml:space="preserve">who selected The motto of Stanford University ? </t>
  </si>
  <si>
    <t xml:space="preserve">The motto of which University , selected by President Jordan , is " Die Luft der Freiheit weht " ? </t>
  </si>
  <si>
    <t xml:space="preserve">What selected The motto ? </t>
  </si>
  <si>
    <t xml:space="preserve">What country The motto selected? </t>
  </si>
  <si>
    <t xml:space="preserve">The motto selected what country? </t>
  </si>
  <si>
    <t xml:space="preserve">Who The motto selected? </t>
  </si>
  <si>
    <t xml:space="preserve">The motto selected Who? </t>
  </si>
  <si>
    <t xml:space="preserve">The motto selected by which President Jordan? </t>
  </si>
  <si>
    <t xml:space="preserve">Which country The motto selected? </t>
  </si>
  <si>
    <t xml:space="preserve">Because, by definition, there are no written records from human prehistory, dating of prehistoric materials is particularly crucial to the enterprise. </t>
  </si>
  <si>
    <t xml:space="preserve">Why there are no written Recordsseses by definition? </t>
  </si>
  <si>
    <t xml:space="preserve">Because by definition, there are no written Recordsseses from what place dating prehistoric materials is crucial to the enterprise particularly? </t>
  </si>
  <si>
    <t xml:space="preserve">By what are there no written Recordsseses? </t>
  </si>
  <si>
    <t xml:space="preserve">Why is dating of prehistoric materials particularly crucial to the enterprise? </t>
  </si>
  <si>
    <t xml:space="preserve">Because there are no written records from human prehistory, dating of what is particularly crucial to the enterprise? </t>
  </si>
  <si>
    <t xml:space="preserve">To what is dating of prehistoric materials particularly crucial? </t>
  </si>
  <si>
    <t xml:space="preserve">Why dating of prehistoric materials is particularly crucial to the enterprise ? </t>
  </si>
  <si>
    <t xml:space="preserve">The major agricultural products can be broadly grouped into foods, fibers, fuels, and raw materials.</t>
  </si>
  <si>
    <t xml:space="preserve">The Major agricultural products can be grouped into what place fibers, fuels, and Raw Materialsses broadly? </t>
  </si>
  <si>
    <t xml:space="preserve">The agricultural major products can be grouped into what place fibers, fuels, and Raw Materialsses broadly? </t>
  </si>
  <si>
    <t xml:space="preserve">Which products can be broadly grouped into foods, fibers, fuels, and raw materials? </t>
  </si>
  <si>
    <t xml:space="preserve">which products can be broadly grouped into foods , fibers , fuels , and raw materials ? </t>
  </si>
  <si>
    <t xml:space="preserve">The major agricultural products can be broadly grouped into foods , fibers , fuels , and which materials ? </t>
  </si>
  <si>
    <t xml:space="preserve">The line was derived from cervical cancer cells taken from a patient named Henrietta Lacks, who eventually died of her cancer on October 4, 1951.</t>
  </si>
  <si>
    <t xml:space="preserve">Cells were taken from a patient named Henrietta Lacksses who died when eventually? </t>
  </si>
  <si>
    <t xml:space="preserve">When did a Lacks die? </t>
  </si>
  <si>
    <t xml:space="preserve">Who is Henrietta Lacks? </t>
  </si>
  <si>
    <t xml:space="preserve">Cells were taken her cancer on October 4 , 1951 from a patient who named who died of eventually? </t>
  </si>
  <si>
    <t xml:space="preserve">Cells were taken from a patient named Henrietta Lacksses who died of what eventually? </t>
  </si>
  <si>
    <t xml:space="preserve">Cells were taken from a patient named what died of her cancer on October 4 , 1951 eventually </t>
  </si>
  <si>
    <t xml:space="preserve">When was the line derived from cervical cancer cells taken from a patient named Henrietta Lacks, who eventually died of her cancer? </t>
  </si>
  <si>
    <t xml:space="preserve">What taken from a patient named Henrietta Lacks, who eventually died of her cancer on October 4, 1951 was the line derived from? </t>
  </si>
  <si>
    <t xml:space="preserve">who was The line derived from cervical cancer cells taken from a patient ? </t>
  </si>
  <si>
    <t xml:space="preserve">when the line was derived from cervical cancer cells taken from a patient named Henrietta Lacks ? </t>
  </si>
  <si>
    <t xml:space="preserve">when died of her cancer ? </t>
  </si>
  <si>
    <t xml:space="preserve">When The line was derived? </t>
  </si>
  <si>
    <t xml:space="preserve">When was line taken? </t>
  </si>
  <si>
    <t xml:space="preserve">Who The line was derived? </t>
  </si>
  <si>
    <t xml:space="preserve">The line was derived Who? </t>
  </si>
  <si>
    <t xml:space="preserve">What disease The line was derived? </t>
  </si>
  <si>
    <t xml:space="preserve">The line was derived what disease? </t>
  </si>
  <si>
    <t xml:space="preserve">Although 99.9% of human DNA sequences are the same in every person, enough of the DNA is different to distinguish one individual from another.</t>
  </si>
  <si>
    <t xml:space="preserve">Although how many % of human DNA sequences are the same in every person, enough of the DNA is different to distinguish one individual from another? </t>
  </si>
  <si>
    <t xml:space="preserve">Although 99.9% of human DNA sequences are the same in every person, enough of the DNA is different to distinguish one individual from another? </t>
  </si>
  <si>
    <t xml:space="preserve">How many percent of human DNA sequences are the same in every person? </t>
  </si>
  <si>
    <t xml:space="preserve">What percentage % of human DNA sequences are the same in every person ? </t>
  </si>
  <si>
    <t xml:space="preserve">How many individual from another enough of the DNA is different to distinguish ? </t>
  </si>
  <si>
    <t xml:space="preserve">Are human DNA sequences the same in every person ? </t>
  </si>
  <si>
    <t xml:space="preserve">Is the DNA different to distinguish one individual from another ? </t>
  </si>
  <si>
    <t xml:space="preserve">To ensure that there would never be any more confusion over who would handle homicides at the federal level, Congress passed a law that put investigations of deaths of federal officials within FBI jurisdiction.</t>
  </si>
  <si>
    <t xml:space="preserve">What handled homicides at the federal level? </t>
  </si>
  <si>
    <t xml:space="preserve">What is Congress passed? </t>
  </si>
  <si>
    <t xml:space="preserve">Why did Congress pass a law that put investigations of deaths of federal officials within FBI jurisdiction? </t>
  </si>
  <si>
    <t xml:space="preserve">To ensure that there would never be any more confusion over who would handle homicides at the federal level, what passed a law that put investigations of deaths of federal officials within FBI jurisdiction? </t>
  </si>
  <si>
    <t xml:space="preserve">Why passed Congress a law that put investigations of deaths of federal officials within FBI jurisdiction ? </t>
  </si>
  <si>
    <t xml:space="preserve">What passed a law that put investigations of deaths of federal officials within FBI jurisdiction ? </t>
  </si>
  <si>
    <t xml:space="preserve">What put investigations of deaths of federal officials ? </t>
  </si>
  <si>
    <t xml:space="preserve">Why there would never be any more confusion over who would handle homicides at the federal level, Congress passed a law that put investigations of deaths of federal officials within FBI jurisdiction? </t>
  </si>
  <si>
    <t xml:space="preserve">Why there would never be any more confusion within FBI jurisdiction? </t>
  </si>
  <si>
    <t xml:space="preserve">What goverment the federal level, put investigations within FBI jurisdiction? </t>
  </si>
  <si>
    <t xml:space="preserve">What goverment the federal level, Congress put investigations within jurisdiction? </t>
  </si>
  <si>
    <t xml:space="preserve">Lemurs arrived in Madagascar approximately 62 to 65 mya by rafting on mats of vegetation at a time when ocean currents favored oceanic dispersal to the island.</t>
  </si>
  <si>
    <t xml:space="preserve">What did Ocean Currentsses favor? </t>
  </si>
  <si>
    <t xml:space="preserve">What did Ocean Currentsses favo</t>
  </si>
  <si>
    <t xml:space="preserve">Where is Madagascar? </t>
  </si>
  <si>
    <t xml:space="preserve">What arrived in Madagascar approximately 62 to 65 mya by rafting on mats of vegetation at a time when ocean currents favored oceanic dispersal to the island? </t>
  </si>
  <si>
    <t xml:space="preserve">On what did lemurs arrived in Madagascar approximately 62 to 65 mya by rafting at a time when ocean currents favored oceanic dispersal to the island? </t>
  </si>
  <si>
    <t xml:space="preserve">When did lemurs arrive in Madagascar approximately 62 to 65 mya by rafting on mats of vegetation at a time? </t>
  </si>
  <si>
    <t xml:space="preserve">Where did lemurs arrive approximately 62 to 65 mya by rafting on mats of vegetation at a time when ocean currents favored oceanic dispersal to the island? </t>
  </si>
  <si>
    <t xml:space="preserve">when Lemurs arrived ? </t>
  </si>
  <si>
    <t xml:space="preserve">when by rafting on mats of vegetation ? </t>
  </si>
  <si>
    <t xml:space="preserve">where arrived in Madagascar ? </t>
  </si>
  <si>
    <t xml:space="preserve">where by rafting on mats of vegetation ? </t>
  </si>
  <si>
    <t xml:space="preserve">What rafting on mats of vegetation ? </t>
  </si>
  <si>
    <t xml:space="preserve">What favored oceanic dispersal ? </t>
  </si>
  <si>
    <t xml:space="preserve">Lemurs arrived in Madagascar approximately 62 to what stock index mya? </t>
  </si>
  <si>
    <t xml:space="preserve">What stock index Lemurs arrived? </t>
  </si>
  <si>
    <t xml:space="preserve">Where Lemurs arrived? </t>
  </si>
  <si>
    <t xml:space="preserve">Lemurs arrived where? </t>
  </si>
  <si>
    <t xml:space="preserve">The main cause of variation is mutation, which changes the sequence of a gene.</t>
  </si>
  <si>
    <t xml:space="preserve">What changes the sequence of a gene? </t>
  </si>
  <si>
    <t xml:space="preserve">What is the main cause of variation? </t>
  </si>
  <si>
    <t xml:space="preserve">What is mutation, which changes the sequence of a gene? </t>
  </si>
  <si>
    <t xml:space="preserve">What changes the sequence of a gene ? </t>
  </si>
  <si>
    <t xml:space="preserve">The sovereign state of Brunei, located on the north coast, comprises about 1% of Borneo's land mass.</t>
  </si>
  <si>
    <t xml:space="preserve">Where is Borneo? </t>
  </si>
  <si>
    <t xml:space="preserve">About how many of Borneo's is Land Mass? </t>
  </si>
  <si>
    <t xml:space="preserve">How many percent of Borneo 's land mass does the sovereign state of Brunei comprise? </t>
  </si>
  <si>
    <t xml:space="preserve">where located The sovereign state of Brunei ? </t>
  </si>
  <si>
    <t xml:space="preserve">What percentage % of Borneo's land mass comprises about ? </t>
  </si>
  <si>
    <t xml:space="preserve">The sovereign state comprises about how many percent of Borneo s land mass? </t>
  </si>
  <si>
    <t xml:space="preserve">The sovereign state comprises about how many percent? </t>
  </si>
  <si>
    <t xml:space="preserve">The language, initially called Oak after an oak tree that stood outside Gosling's office, also went by the name Green and ended up later renamed as Java, from a list of random words.</t>
  </si>
  <si>
    <t xml:space="preserve">Which person's office did a Oak Tree stand outside? </t>
  </si>
  <si>
    <t xml:space="preserve">The language went up by which person and ended later renamed from a list of random words as Java? </t>
  </si>
  <si>
    <t xml:space="preserve">Was the name from a list of random words ended up? </t>
  </si>
  <si>
    <t xml:space="preserve">Did a Oak Tree stand outside Gosling's office? </t>
  </si>
  <si>
    <t xml:space="preserve">The language, initially called Oak after which tree that stood outside Gosling 's office, also went by the name Green and ended up later renamed as Java, from a list of random words? </t>
  </si>
  <si>
    <t xml:space="preserve">The language , initially called Oak after which tree that stood outside Gosling's office , also went by the name Green and ended up later renamed as Java , from a list of random words ? </t>
  </si>
  <si>
    <t xml:space="preserve">The language , initially called Oak after an oak tree that stood outside Gosling's office , also went by which Green and ended up later renamed as Java , from a list of random words ? </t>
  </si>
  <si>
    <t xml:space="preserve">A buffer overflow occurs when data written to a buffer, due to insufficient bounds checking, corrupts data values in memory addresses adjacent to the allocated buffer.</t>
  </si>
  <si>
    <t xml:space="preserve">What occurs to the allocated buffer when checking data written to a buffer due to insufficient bounds corrupts data values in memory addresses adjacent? </t>
  </si>
  <si>
    <t xml:space="preserve">What corrupts data values? </t>
  </si>
  <si>
    <t xml:space="preserve">A buffer overflow occurs when data written checking to a buffer due to insufficient bounds corrupts data values in, which place memory addresses adjacent to the allocated buffer? </t>
  </si>
  <si>
    <t xml:space="preserve">Memory addresses adjacent to the allocated buffer, a buffer, overflow occurs when checking data written to which place due to insufficient bounds corrupts data values in? </t>
  </si>
  <si>
    <t xml:space="preserve">Why does overflow occur? </t>
  </si>
  <si>
    <t xml:space="preserve">Why does data corrupt data values? </t>
  </si>
  <si>
    <t xml:space="preserve">When does a buffer overflow occur? </t>
  </si>
  <si>
    <t xml:space="preserve">Which overflow occurs when data written to a buffer, due to insufficient bounds checking, corrupts data values in memory addresses adjacent to the allocated buffer? </t>
  </si>
  <si>
    <t xml:space="preserve">Why does A buffer overflow occur? </t>
  </si>
  <si>
    <t xml:space="preserve">when a buffer overflow occurs ? </t>
  </si>
  <si>
    <t xml:space="preserve">Why occurs a buffer overflow ? </t>
  </si>
  <si>
    <t xml:space="preserve">which overflow occurs when data written to a buffer , due to insufficient bounds checking , corrupts data values in memory addresses adjacent to the allocated buffer ? </t>
  </si>
  <si>
    <t xml:space="preserve">A buffer overflow occurs when data written to which , due to insufficient bounds checking , corrupts data values in memory addresses adjacent to the allocated buffer ? </t>
  </si>
  <si>
    <t xml:space="preserve">What corrupts data values ? </t>
  </si>
  <si>
    <t xml:space="preserve">What occurs when data written checking, corrupts data values in memory addresses adjacent to the allocated buffer? </t>
  </si>
  <si>
    <t xml:space="preserve">What occurs when data written checking, corrupts data value? </t>
  </si>
  <si>
    <t xml:space="preserve">Why a buffer overflow occurs when data written checking, corrupts data values? </t>
  </si>
  <si>
    <t xml:space="preserve">A buffer overflow occurs when data written checking, corrupts data values why? </t>
  </si>
  <si>
    <t xml:space="preserve">The strength of the depletion zone electric field increases as the reverse-bias voltage increases.</t>
  </si>
  <si>
    <t xml:space="preserve">Does the strength of Electric Field increase as the reverse bias voltage increases? </t>
  </si>
  <si>
    <t xml:space="preserve">What increases as the voltage reverse bias increases? </t>
  </si>
  <si>
    <t xml:space="preserve">The strength of what increases as the voltage reverse bias increases? </t>
  </si>
  <si>
    <t xml:space="preserve">Are The strength of the depletion zone electric field increases as the reverse-bias voltage increases ? </t>
  </si>
  <si>
    <t xml:space="preserve">Soon after Locke's birth, the family moved to the market town of Pensford, about seven miles south of Bristol, where Locke grew up in a rural Tudor house in Belluton.</t>
  </si>
  <si>
    <t xml:space="preserve">When did Locke grow up? </t>
  </si>
  <si>
    <t xml:space="preserve">Up when did Locke grow? </t>
  </si>
  <si>
    <t xml:space="preserve">Where did Locke grow up? </t>
  </si>
  <si>
    <t xml:space="preserve">Up where did Locke grow? </t>
  </si>
  <si>
    <t xml:space="preserve">When the family moved to the market town of Pensford , about seven miles south of Bristol? </t>
  </si>
  <si>
    <t xml:space="preserve">Where did the family move to the market town of Pensford , about seven miles south of Bristol , where Locke grew up in a rural Tudor house in Belluton? </t>
  </si>
  <si>
    <t xml:space="preserve">Where the family moved? </t>
  </si>
  <si>
    <t xml:space="preserve">when the family moved ? </t>
  </si>
  <si>
    <t xml:space="preserve">when the market town of Pensford , about seven miles south of Bristol ? </t>
  </si>
  <si>
    <t xml:space="preserve">where soon after Locke's birth , the family moved ? </t>
  </si>
  <si>
    <t xml:space="preserve">where the market town of Pensford , about seven miles south of Bristol ? </t>
  </si>
  <si>
    <t xml:space="preserve">Many Somerset soldiers died during the First World War, with the Somerset Light Infantry suffering nearly 5,000 casualties.</t>
  </si>
  <si>
    <t xml:space="preserve">Suffering nearly how many casualties many Somerset soldiers died with the Somerset Light Infantry during the First World War? </t>
  </si>
  <si>
    <t xml:space="preserve">Nearly how many casualties was the Somerset Light Infantry suffering? </t>
  </si>
  <si>
    <t xml:space="preserve">What place did many Somerset soldiers die during the First World War with suffering nearly 5,000 casualties? </t>
  </si>
  <si>
    <t xml:space="preserve">What place did soldiers die with during the First World War? </t>
  </si>
  <si>
    <t xml:space="preserve">How many casualties with the Somerset Light Infantry suffering ? </t>
  </si>
  <si>
    <t xml:space="preserve">which soldiers died during the First World War , with the Somerset Light Infantry suffering nearly 5,000 casualties ? </t>
  </si>
  <si>
    <t xml:space="preserve">Many Somerset soldiers died during which War , with the Somerset Light Infantry suffering nearly 5,000 casualties ? </t>
  </si>
  <si>
    <t xml:space="preserve">The Tigris unites with the Euphrates near Basra, and from this junction to the Persian Gulf the mass of moving water is known as the Shatt-al-Arab.</t>
  </si>
  <si>
    <t xml:space="preserve">The Tigris unites with the Euphrateses near Basra, and from this junction to the Persian Gulf. what place is the mass of moving water known as? </t>
  </si>
  <si>
    <t xml:space="preserve">The Tigris unites near Basra , and from this junction to the Persian Gulf with the Euphrateses. what place is the mass of moving water known as? </t>
  </si>
  <si>
    <t xml:space="preserve">What does the Tigris unite? </t>
  </si>
  <si>
    <t xml:space="preserve">What is known as the Shatt-Alaska Arab? </t>
  </si>
  <si>
    <t xml:space="preserve">Which unites with the Euphrates near Basra? </t>
  </si>
  <si>
    <t xml:space="preserve">Which Euphrates does the Tigris unites with? </t>
  </si>
  <si>
    <t xml:space="preserve">What does the Tigris unites with? </t>
  </si>
  <si>
    <t xml:space="preserve">What unites with the Euphrates near Basra? </t>
  </si>
  <si>
    <t xml:space="preserve">The Tigris unites with the Euphrates near Basra , and from this junction to which Gulf the mass of moving water is known as the Shatt-al-Arab ? </t>
  </si>
  <si>
    <t xml:space="preserve">What The Tigris unites with the Euphrates near? </t>
  </si>
  <si>
    <t xml:space="preserve">According to the Biblical book of Daniel, at a young age Daniel was carried off to Babylon where he was trained in the service of the court under the authority of Ashpenaz.</t>
  </si>
  <si>
    <t xml:space="preserve">According to the biblical book of Daniel at a young age Daniel was carried off under the authority of Ashpenaz to which place when he was trained in the service of the court? </t>
  </si>
  <si>
    <t xml:space="preserve">According to the biblical book of Daniel to which place when he was trained in the service of the court under the authority of Ashpenaz at a young age Daniel was carried off? </t>
  </si>
  <si>
    <t xml:space="preserve">According to the biblical book of Daniel at a young age, Daniel was carried off where under the authority of Ashpenaz where he was trained in the service of the court? </t>
  </si>
  <si>
    <t xml:space="preserve">Where was he trained in the service? </t>
  </si>
  <si>
    <t xml:space="preserve">According to the biblical book of who at a young age who was carried in the service of the court off to Babylon where he was trained under the authority of Ashpenaz? </t>
  </si>
  <si>
    <t xml:space="preserve">Who is Daniel? </t>
  </si>
  <si>
    <t xml:space="preserve">According to which book, at a young age Daniel was carried off to Babylon where he was trained in the service of the court under the authority of Ashpenaz? </t>
  </si>
  <si>
    <t xml:space="preserve">According to the Biblical book of Daniel, at which age Daniel was carried off to Babylon where he was trained in the service of the court under the authority of Ashpenaz? </t>
  </si>
  <si>
    <t xml:space="preserve">Where was according to the Biblical book of Daniel, at a young age Daniel carried off? </t>
  </si>
  <si>
    <t xml:space="preserve">who according to the Biblical book of Daniel ? </t>
  </si>
  <si>
    <t xml:space="preserve">where according to the Biblical book ? </t>
  </si>
  <si>
    <t xml:space="preserve">where Daniel , at a young age Daniel was carried off to ? </t>
  </si>
  <si>
    <t xml:space="preserve">According to which book of Daniel , at a young age Daniel was carried off to Babylon where he was trained in the service of the court under the authority of Ashpenaz ? </t>
  </si>
  <si>
    <t xml:space="preserve">Who was carried off to Babylon where he was trained in the service of the court under the authority of Ashpenaz? </t>
  </si>
  <si>
    <t xml:space="preserve">Who was carried off in the service of the court under the authority of Ashpenaz? </t>
  </si>
  <si>
    <t xml:space="preserve">Rescue teams located wreckage near the community of Grammatiko 40 km (25 miles) from Athens.</t>
  </si>
  <si>
    <t xml:space="preserve">Where is Grammatiko? </t>
  </si>
  <si>
    <t xml:space="preserve">Near the community of Grammatiko from where did rescue teams locate wreckage? </t>
  </si>
  <si>
    <t xml:space="preserve">How many km from Athens Rescue teams located wreckage near the community of Grammatiko ? </t>
  </si>
  <si>
    <t xml:space="preserve">Rescue teams located wreckage near the community of Grammatiko 40 km 25 miles from where? </t>
  </si>
  <si>
    <t xml:space="preserve">Where did teams locate wreckage? </t>
  </si>
  <si>
    <t xml:space="preserve">Rescue teams located wreckage near the community of Grammatiko how many km 25 miles from Athens? </t>
  </si>
  <si>
    <t xml:space="preserve">Rescue teams located wreckage near the community of Grammatiko 40 km how many miles from Athens? </t>
  </si>
  <si>
    <t xml:space="preserve">Similarly, as elevation increases there is less overlying atmospheric mass, so that pressure decreases with increasing elevation.</t>
  </si>
  <si>
    <t xml:space="preserve">Why is elevation increasing? </t>
  </si>
  <si>
    <t xml:space="preserve">Why Similarly, as elevation increases, there is less overlying atmospheric mass, so that pressure decreases with increasing elevation. </t>
  </si>
  <si>
    <t xml:space="preserve">Why decreases so that pressure with increasing elevation ? </t>
  </si>
  <si>
    <t xml:space="preserve">Why there is less overlying atmospheric mass, so that pressure decreases with increasing elevation? </t>
  </si>
  <si>
    <t xml:space="preserve">Why there is less overlying atmospheric mass, so that pressure decreases? </t>
  </si>
  <si>
    <t xml:space="preserve">Glacier ice is the largest reservoir of fresh water on Earth, and is second only to oceans as the largest reservoir of total water.</t>
  </si>
  <si>
    <t xml:space="preserve">Is glacier ice the most large reservoir of Fresh Water on Earth ,? </t>
  </si>
  <si>
    <t xml:space="preserve">Is ice second only to oceans as the most large reservoir of total water? </t>
  </si>
  <si>
    <t xml:space="preserve">What is glacier ice? </t>
  </si>
  <si>
    <t xml:space="preserve">What is second only to oceans as the largest reservoir of total water? </t>
  </si>
  <si>
    <t xml:space="preserve">What is the largest reservoir of fresh water on Earth, and is second only to oceans as the largest reservoir of total water? </t>
  </si>
  <si>
    <t xml:space="preserve">Is Glacier ice the largest reservoir of fresh water on Earth ? </t>
  </si>
  <si>
    <t xml:space="preserve">Is Glacier ice is the largest reservoir of fresh water on Earth second only to oceans as the largest reservoir of total water ? </t>
  </si>
  <si>
    <t xml:space="preserve">Is Glacier ice is the largest reservoir of fresh water? </t>
  </si>
  <si>
    <t xml:space="preserve">Is Glacier ice is the largest reservoir on Earth? </t>
  </si>
  <si>
    <t xml:space="preserve">What is the largest reservoir of fresh water? </t>
  </si>
  <si>
    <t xml:space="preserve">What is the largest reservoir on Earth? </t>
  </si>
  <si>
    <t xml:space="preserve">James Maury "Jim" Henson (September 24, 1936 - May 16, 1990) was one of the most widely known puppeteers in American history and was the creator of The Muppets.</t>
  </si>
  <si>
    <t xml:space="preserve">Who was the creator of the muppets? </t>
  </si>
  <si>
    <t xml:space="preserve">Who is Maury Jim James Henson? </t>
  </si>
  <si>
    <t xml:space="preserve">In what place was Maury Jim James Henson one of the known Puppeteersseses? </t>
  </si>
  <si>
    <t xml:space="preserve">In what history was Maury Jim James Henson one of the known Puppeteersses? </t>
  </si>
  <si>
    <t xml:space="preserve">Maury James Jim Henson was one how many the most widely known Puppeteersseses in American history and was the creator of the muppets? </t>
  </si>
  <si>
    <t xml:space="preserve">How many of the known Puppeteersses in American history was Maury Jim James Henson? </t>
  </si>
  <si>
    <t xml:space="preserve">Who was one of the most widely known puppeteers in American history and was the creator of The Muppets? </t>
  </si>
  <si>
    <t xml:space="preserve">WHO was one of the most widely known puppeteers in American history and was the creator of The Muppets ? </t>
  </si>
  <si>
    <t xml:space="preserve">who was one of the most widely known puppeteers in American history ? </t>
  </si>
  <si>
    <t xml:space="preserve">Over 80% of the city was destroyed by the earthquake and fire.</t>
  </si>
  <si>
    <t xml:space="preserve">Over how many percent of the city was destroyed by the earthquake and fire? </t>
  </si>
  <si>
    <t xml:space="preserve">Over how much percent of the city was destroyed by the earthquake and fire? </t>
  </si>
  <si>
    <t xml:space="preserve">Over 80 Percent of what place was destroyed by the earthquake and fire? </t>
  </si>
  <si>
    <t xml:space="preserve">By what was over 80 Percent of the city destroyed? </t>
  </si>
  <si>
    <t xml:space="preserve">How many percent of the city was destroyed by the earthquake and fire? </t>
  </si>
  <si>
    <t xml:space="preserve">What percentage % of the city was destroyed by the earthquake and fire ? </t>
  </si>
  <si>
    <t xml:space="preserve">What destroyed Over 80% of the city ? </t>
  </si>
  <si>
    <t xml:space="preserve">How many percent was destroyed by the earthquake and fire? </t>
  </si>
  <si>
    <t xml:space="preserve">How many percent was destroyed? </t>
  </si>
  <si>
    <t xml:space="preserve">Since light is an oscillation it is not affected by travelling through static electric or magnetic fields in a linear medium such as a vacuum.</t>
  </si>
  <si>
    <t xml:space="preserve">Is it affected by an oscillation? </t>
  </si>
  <si>
    <t xml:space="preserve">Since light is an oscillation it is not affected by travelling through static electric or magnetic fields in a linear medium such as a vacuum? </t>
  </si>
  <si>
    <t xml:space="preserve">Is it affected by traveling through static electric or magnetic fields in a linear medium such as a vacuum ? </t>
  </si>
  <si>
    <t xml:space="preserve">Is Since light an oscillation by travelling through static electric or magnetic fields in a linear medium such as a vacuum ? </t>
  </si>
  <si>
    <t xml:space="preserve">Is it travelling through static electric or magnetic fields in a linear medium such as a vacuum? </t>
  </si>
  <si>
    <t xml:space="preserve">Is it travelling such as a vacuum? </t>
  </si>
  <si>
    <t xml:space="preserve">Stone tools were used by proto-humans at least 2.5 million years ago.</t>
  </si>
  <si>
    <t xml:space="preserve">What were used by Proto - humans at least 2.5 million years ago </t>
  </si>
  <si>
    <t xml:space="preserve">Stone tools were used by Proto - humans at least how many million years ago? </t>
  </si>
  <si>
    <t xml:space="preserve">When were stone tools used by proto-humans ago? </t>
  </si>
  <si>
    <t xml:space="preserve">when stone tools were used ? </t>
  </si>
  <si>
    <t xml:space="preserve">When Stone tools were used? </t>
  </si>
  <si>
    <t xml:space="preserve">Stone tools were used when? </t>
  </si>
  <si>
    <t xml:space="preserve">Having a teddy bear at eight years old is completely normal.</t>
  </si>
  <si>
    <t xml:space="preserve">Yahoo! Answers</t>
  </si>
  <si>
    <t xml:space="preserve">Is whether to be having a Teddy Bear at 8 years old completely normal? </t>
  </si>
  <si>
    <t xml:space="preserve">Whether to be having a Teddy Bear at 8 years old is completely normal? </t>
  </si>
  <si>
    <t xml:space="preserve">Having what? </t>
  </si>
  <si>
    <t xml:space="preserve">Having a Teddy Bear at how many years old is completely normal? </t>
  </si>
  <si>
    <t xml:space="preserve">Having a Teddy Bear at how many years old completely is normal? </t>
  </si>
  <si>
    <t xml:space="preserve">Having what is completely normal? </t>
  </si>
  <si>
    <t xml:space="preserve">How many years old is completely normal ? </t>
  </si>
  <si>
    <t xml:space="preserve">How many years old Having a teddy bear at is completely normal ? </t>
  </si>
  <si>
    <t xml:space="preserve">Is Having a teddy bear at eight years old completely normal ? </t>
  </si>
  <si>
    <t xml:space="preserve">There are four 10's in each standard deck of 52 cards.</t>
  </si>
  <si>
    <t xml:space="preserve">There is four how many ’ in each standard deck of 52 cards? </t>
  </si>
  <si>
    <t xml:space="preserve">Four how many ’ in each standard deck of 52 cards is there? </t>
  </si>
  <si>
    <t xml:space="preserve">Of how many cards are there four 10 ' s in each standard deck? </t>
  </si>
  <si>
    <t xml:space="preserve">How many 10 's in each standard deck of 52 cards ? </t>
  </si>
  <si>
    <t xml:space="preserve">How many cards There are four 10's in each standard deck ? </t>
  </si>
  <si>
    <t xml:space="preserve">Each player takes 6 dominoes and places them so that the other players can't see their value.</t>
  </si>
  <si>
    <t xml:space="preserve">What does each player take so that the other players can not see their value? </t>
  </si>
  <si>
    <t xml:space="preserve">What does each player take? </t>
  </si>
  <si>
    <t xml:space="preserve">How many dominoes does each player take? </t>
  </si>
  <si>
    <t xml:space="preserve">How much does each player take dominoes ? </t>
  </si>
  <si>
    <t xml:space="preserve">How many dominoes Each player takes and places them so ? </t>
  </si>
  <si>
    <t xml:space="preserve">What takes 6 dominoes ? </t>
  </si>
  <si>
    <t xml:space="preserve">What places them ? </t>
  </si>
  <si>
    <t xml:space="preserve">Librations have allowed us to see about 60% of the surface.</t>
  </si>
  <si>
    <t xml:space="preserve">What has allowed us to see about 60 Percent of the surface? </t>
  </si>
  <si>
    <t xml:space="preserve">What have Librationsseses allowed us to see? </t>
  </si>
  <si>
    <t xml:space="preserve">About how many percent of the surface have Librationsseses allowed us to see? </t>
  </si>
  <si>
    <t xml:space="preserve">About how many percent of the surface do we see? </t>
  </si>
  <si>
    <t xml:space="preserve">What have allowed us to see about 60 % of the surface? </t>
  </si>
  <si>
    <t xml:space="preserve">How many percent of the surface have librations allowed us to see? </t>
  </si>
  <si>
    <t xml:space="preserve">What percentage % of the surface Librations have allowed us to see ? </t>
  </si>
  <si>
    <t xml:space="preserve">What allowed us to see about 60% of the surface ? </t>
  </si>
  <si>
    <t xml:space="preserve">What see about 60% of the surface ? </t>
  </si>
  <si>
    <t xml:space="preserve">Librations have allowed us to see about what percent of the surface? </t>
  </si>
  <si>
    <t xml:space="preserve">What have allowed us to see about 60% of the surface? </t>
  </si>
  <si>
    <t xml:space="preserve">Librations have allowed us to see about how many percent of the surface? </t>
  </si>
  <si>
    <t xml:space="preserve">Librations have allowed us to see about how many percent? </t>
  </si>
  <si>
    <t xml:space="preserve">The axiom in Euclidian Geometry is that parallel lines never intersect.</t>
  </si>
  <si>
    <t xml:space="preserve">The axiom in what is that, parallel lines never intersect? </t>
  </si>
  <si>
    <t xml:space="preserve">What is the axiom in Euclidian Geometry? </t>
  </si>
  <si>
    <t xml:space="preserve">What is that parallel lines never intersect? </t>
  </si>
  <si>
    <t xml:space="preserve">What the axiom in Euclidian Geometry is? </t>
  </si>
  <si>
    <t xml:space="preserve">The reason Polaris is important to us is that it is very close to the north celestial pole, so it gives us an easy way to find north by looking at the stars.</t>
  </si>
  <si>
    <t xml:space="preserve">Why the reason is Polarisses </t>
  </si>
  <si>
    <t xml:space="preserve">Why is the reason Polaris? </t>
  </si>
  <si>
    <t xml:space="preserve">The reason Polaris is important to us is that. which place is it very close to so it gives us an easy way to find north by looking at the stars? </t>
  </si>
  <si>
    <t xml:space="preserve">The reason Polaris is important to us. that is it is very close to which place, so it gives us an easy way to find north by looking at, the stars? </t>
  </si>
  <si>
    <t xml:space="preserve">Why is The reason Polaris important to us? </t>
  </si>
  <si>
    <t xml:space="preserve">Which reason is that it is very close to the north celestial pole, so it gives us an easy way to find north by looking at the stars? </t>
  </si>
  <si>
    <t xml:space="preserve">Why gives so it us an easy way to find north by looking at the stars ? </t>
  </si>
  <si>
    <t xml:space="preserve">which reason is important to us is that it is very close to the north celestial pole , so it gives us an easy way to find north by looking at the stars ? </t>
  </si>
  <si>
    <t xml:space="preserve">Why the reason is important to us? </t>
  </si>
  <si>
    <t xml:space="preserve">The reason is important to us why? </t>
  </si>
  <si>
    <t xml:space="preserve">The whole bogus 2012 nonsense is based on the fact that the ancient Mayan ceremonial calendar will run out in 2012.</t>
  </si>
  <si>
    <t xml:space="preserve">What is based on the fact that the ancient Mayan ceremonial calendar will run out in 2012? </t>
  </si>
  <si>
    <t xml:space="preserve">What will run out in 2012? </t>
  </si>
  <si>
    <t xml:space="preserve">When will the calendar run out? </t>
  </si>
  <si>
    <t xml:space="preserve">When did the whole bogus when nonsense will be base on the fact the Mayan ceremonial ancient calendar will run out in? </t>
  </si>
  <si>
    <t xml:space="preserve">When will the ancient Mayan ceremonial calendar run out? </t>
  </si>
  <si>
    <t xml:space="preserve">when is based on the fact that the ancient Mayan ceremonial calendar will run out ? </t>
  </si>
  <si>
    <t xml:space="preserve">When the ancient Mayan ceremonial calendar will run out? </t>
  </si>
  <si>
    <t xml:space="preserve">The ancient Mayan ceremonial calendar will run out when? </t>
  </si>
  <si>
    <t xml:space="preserve">Some research was done on non-migratory birds in the UK and Germany and it was found that the same species had different songs in the two countries.</t>
  </si>
  <si>
    <t xml:space="preserve">Some research was done on non-migratory birds in the UK and Germany and where was it found the same, species had different songs? </t>
  </si>
  <si>
    <t xml:space="preserve">Where did the species have different songs? </t>
  </si>
  <si>
    <t xml:space="preserve">What time did the species have different songs in? </t>
  </si>
  <si>
    <t xml:space="preserve">What had different songs in the 2 countries? </t>
  </si>
  <si>
    <t xml:space="preserve">Where was some research done on non-migratory birds? </t>
  </si>
  <si>
    <t xml:space="preserve">Which birds in the UK and Germany was some research done on? </t>
  </si>
  <si>
    <t xml:space="preserve">What had the same species in the two countries? </t>
  </si>
  <si>
    <t xml:space="preserve">where it was found that the same species ? </t>
  </si>
  <si>
    <t xml:space="preserve">Where some research was done? </t>
  </si>
  <si>
    <t xml:space="preserve">Some research was done where? </t>
  </si>
  <si>
    <t xml:space="preserve">What was done on non-migratory birds in the UK and Germany? </t>
  </si>
  <si>
    <t xml:space="preserve">What had different songs in the two countries? </t>
  </si>
  <si>
    <t xml:space="preserve">The giant tortoise lives the longest, about 177 years in captivity.</t>
  </si>
  <si>
    <t xml:space="preserve">In which place is the longest about 177 years? </t>
  </si>
  <si>
    <t xml:space="preserve">Which place does the giant tortoise live the longest about 177 years in? </t>
  </si>
  <si>
    <t xml:space="preserve">The giant tortoise lives the longest about how many Years in captivity? </t>
  </si>
  <si>
    <t xml:space="preserve">The about how many longest years in captivity does the giant tortoise live? </t>
  </si>
  <si>
    <t xml:space="preserve">Which tortoise lives the longest, about 177 years in captivity? </t>
  </si>
  <si>
    <t xml:space="preserve">How many years in captivity The giant tortoise lives the longest ? </t>
  </si>
  <si>
    <t xml:space="preserve">The giant tortoise lives the longest , which year in captivity ? </t>
  </si>
  <si>
    <t xml:space="preserve">How many years the giant tortoise lives? </t>
  </si>
  <si>
    <t xml:space="preserve">The giant tortoise lives how many years? </t>
  </si>
  <si>
    <t xml:space="preserve">Egypt is part of the Continent of Africa, and is situated in the north eastern part of Africa.</t>
  </si>
  <si>
    <t xml:space="preserve">What is part of the Continent of Africa , and is situated in the north eastern part of Africa? </t>
  </si>
  <si>
    <t xml:space="preserve">What is situated in the eastern part of Africa? </t>
  </si>
  <si>
    <t xml:space="preserve">Where is part of the Continent of Africa , and is situated in the north eastern part of Africa? </t>
  </si>
  <si>
    <t xml:space="preserve">Where is Egypt? </t>
  </si>
  <si>
    <t xml:space="preserve">Where is part of the Continent of Africa, and is situated in the north eastern part of Africa? </t>
  </si>
  <si>
    <t xml:space="preserve">Egypt is part of the Continent of Africa, and is situated where? </t>
  </si>
  <si>
    <t xml:space="preserve">where Egypt is ? </t>
  </si>
  <si>
    <t xml:space="preserve">where the Continent ? </t>
  </si>
  <si>
    <t xml:space="preserve">What country is situated in the north eastern part of Africa? </t>
  </si>
  <si>
    <t xml:space="preserve">Egypt issituated inthe north eastern part of what region? </t>
  </si>
  <si>
    <t xml:space="preserve">Where Egypt is situated? </t>
  </si>
  <si>
    <t xml:space="preserve">Where is part of the Continent of Africa? </t>
  </si>
  <si>
    <t xml:space="preserve">lol means laugh out loud.</t>
  </si>
  <si>
    <t xml:space="preserve">What does rice mean? </t>
  </si>
  <si>
    <t xml:space="preserve">What means laugh out loud? </t>
  </si>
  <si>
    <t xml:space="preserve">What laugh out loud? </t>
  </si>
  <si>
    <t xml:space="preserve">What means laugh out loud ? </t>
  </si>
  <si>
    <t xml:space="preserve">People use this site to learn English.</t>
  </si>
  <si>
    <t xml:space="preserve">To learn English what do people use? </t>
  </si>
  <si>
    <t xml:space="preserve">What do people use? </t>
  </si>
  <si>
    <t xml:space="preserve">Why do people use this site? </t>
  </si>
  <si>
    <t xml:space="preserve">What use this site to learn English? </t>
  </si>
  <si>
    <t xml:space="preserve">Why use People this site ? </t>
  </si>
  <si>
    <t xml:space="preserve">What use this site ? </t>
  </si>
  <si>
    <t xml:space="preserve">What learn English ? </t>
  </si>
  <si>
    <t xml:space="preserve">Boxing Day - December 26th - is the feastday of Saint Stephen, and is called St Stephen's Day.</t>
  </si>
  <si>
    <t xml:space="preserve">What is called St Stephen's Day? </t>
  </si>
  <si>
    <t xml:space="preserve">What is Boxing Day called? </t>
  </si>
  <si>
    <t xml:space="preserve">When is Boxing Day? </t>
  </si>
  <si>
    <t xml:space="preserve">Which Day is the feastday of Saint Stephen, and is called St Stephen 's Day? </t>
  </si>
  <si>
    <t xml:space="preserve">when is Boxing Day - the feastday of Saint Stephen ? </t>
  </si>
  <si>
    <t xml:space="preserve">which day - December 26th - is the feastday of Saint Stephen , and is called St Stephen's Day ? </t>
  </si>
  <si>
    <t xml:space="preserve">Boxing Day - December 26th - is which day of Saint Stephen , and is called St Stephen's Day ? </t>
  </si>
  <si>
    <t xml:space="preserve">What is the feastday Boxing Day? </t>
  </si>
  <si>
    <t xml:space="preserve">What is the feastday of Saint Stephen? </t>
  </si>
  <si>
    <t xml:space="preserve">Friday was long considered an unlucky day, especially by sailors, so when 13 and Friday coincide it was thought to be a double dose of bad luck.</t>
  </si>
  <si>
    <t xml:space="preserve">What was Friday long considered to be an unlucky day, especially by sailors, so when 13 and Friday coincide it was thought? </t>
  </si>
  <si>
    <t xml:space="preserve">Considered 13 an unlucky day especially by sailors so when Friday was long and what did Friday coincide it was think to? </t>
  </si>
  <si>
    <t xml:space="preserve">Friday was long considered an unlucky day, especially by which servicemen? </t>
  </si>
  <si>
    <t xml:space="preserve">What was friday long considered, especially by sailors? </t>
  </si>
  <si>
    <t xml:space="preserve">What was long considered an unlucky day, especially by sailors? </t>
  </si>
  <si>
    <t xml:space="preserve">which day was long considered an unlucky day , especially by sailors , so when 13 and Friday coincide it was thought to be a double dose of bad luck ? </t>
  </si>
  <si>
    <t xml:space="preserve">Friday was long considered which day , especially by sailors , so when 13 and Friday coincide it was thought to be a double dose of bad luck ? </t>
  </si>
  <si>
    <t xml:space="preserve">A UFO is an Unidentified Flying Object, and therefore by definition... Unidentified</t>
  </si>
  <si>
    <t xml:space="preserve">What is a Unidentified Flying Object? </t>
  </si>
  <si>
    <t xml:space="preserve">What is a UFO? </t>
  </si>
  <si>
    <t xml:space="preserve">What is an Unidentified Flying Object? </t>
  </si>
  <si>
    <t xml:space="preserve">In Philosopher's/Sorcerers Stone, information on Dean Thomas was left in the US version, but not the British.</t>
  </si>
  <si>
    <t xml:space="preserve">In Philosopher's and Sorcerers stone, information on Dean Thomas was left in the US version but not the British? </t>
  </si>
  <si>
    <t xml:space="preserve">In Philosopher's and Sorcerers stone, information about Dean Thomasses was left in the US version but not the British? </t>
  </si>
  <si>
    <t xml:space="preserve">In Philosopher's and Sorcerers stone, information on who was left in the US version but not the British? </t>
  </si>
  <si>
    <t xml:space="preserve">Who is Dean Thomas? </t>
  </si>
  <si>
    <t xml:space="preserve">What was left in the US version but not the British? </t>
  </si>
  <si>
    <t xml:space="preserve">Left in the US version but not the British was in what place information on Dean Thomas? </t>
  </si>
  <si>
    <t xml:space="preserve">Unidentified in what, information on Dean Thomas was left in the US version, but not the British? </t>
  </si>
  <si>
    <t xml:space="preserve">Unidentified In Philosopher 's /Sorcerers Stone, what was left in the US version, but not the British? </t>
  </si>
  <si>
    <t xml:space="preserve">who was left in the US version , but not the British ? </t>
  </si>
  <si>
    <t xml:space="preserve">Was the British information on Dean Thomas was left in the US version ? </t>
  </si>
  <si>
    <t xml:space="preserve">Was information on Dean Thomas left in the US version ? </t>
  </si>
  <si>
    <t xml:space="preserve">Is Stone, information was left in the US version, but not the British? </t>
  </si>
  <si>
    <t xml:space="preserve">Is Stone, information was left? </t>
  </si>
  <si>
    <t xml:space="preserve">What country Stone, information was left? </t>
  </si>
  <si>
    <t xml:space="preserve">What nationality Stone, information was left? </t>
  </si>
  <si>
    <t xml:space="preserve">For the sake of historical accracy, let me state that it is useful to talk of slavery everywhere, rather than black slavery in the United States.</t>
  </si>
  <si>
    <t xml:space="preserve">Why for the sake of historical accracy let me state it is useful to talk of slavery everywhere rather than black slavery in the United States? </t>
  </si>
  <si>
    <t xml:space="preserve">Why for the sake of historical accracy. to talk of slavery everywhere rather than black slavery in the United States let me state it is useful? </t>
  </si>
  <si>
    <t xml:space="preserve">Why rather than black slavery in the United States ? </t>
  </si>
  <si>
    <t xml:space="preserve">BMW does mean Bavarian Motor Works.</t>
  </si>
  <si>
    <t xml:space="preserve">What does mean Bavarian Motor works? </t>
  </si>
  <si>
    <t xml:space="preserve">What does BMW mean? </t>
  </si>
  <si>
    <t xml:space="preserve">What does mean Bavarian Motor Works? </t>
  </si>
  <si>
    <t xml:space="preserve">What does bmw mean? </t>
  </si>
  <si>
    <t xml:space="preserve">What mean Bavarian Motor Works ? </t>
  </si>
  <si>
    <t xml:space="preserve">The "Rising Sun" owned by Larry Ellison is up for sale.</t>
  </si>
  <si>
    <t xml:space="preserve">The Rising Sun owned by who is up for sale? </t>
  </si>
  <si>
    <t xml:space="preserve">Who is Larry Ellison? </t>
  </si>
  <si>
    <t xml:space="preserve">What owned by Larry Ellison is up for sale? </t>
  </si>
  <si>
    <t xml:space="preserve">What is the Rising Sun owned by Larry Ellison up for? </t>
  </si>
  <si>
    <t xml:space="preserve">The " Rising Sun " owned by whom is up for sale? </t>
  </si>
  <si>
    <t xml:space="preserve">who owned The `` Rising Sun '' ? </t>
  </si>
  <si>
    <t xml:space="preserve">What owned the Rising Sun ? </t>
  </si>
  <si>
    <t xml:space="preserve">Who own The Rising Sun? </t>
  </si>
  <si>
    <t xml:space="preserve">The Rising Sun owned by whom? </t>
  </si>
  <si>
    <t xml:space="preserve">What company is up for sale? </t>
  </si>
  <si>
    <t xml:space="preserve">What is up for sale? </t>
  </si>
  <si>
    <t xml:space="preserve">You shouldn't really pour warm or hot water on cold glass, cos it'll crack.</t>
  </si>
  <si>
    <t xml:space="preserve">Why do you pour? </t>
  </si>
  <si>
    <t xml:space="preserve">Why because it will crack? </t>
  </si>
  <si>
    <t xml:space="preserve">What cracks? </t>
  </si>
  <si>
    <t xml:space="preserve">What pours? </t>
  </si>
  <si>
    <t xml:space="preserve">What, cos do you shouldn 't really pour warm or hot water on it 'll crack? </t>
  </si>
  <si>
    <t xml:space="preserve">Why should you n't really pour warm or hot water on cold glass ? </t>
  </si>
  <si>
    <t xml:space="preserve">What should pour warm or hot water ? </t>
  </si>
  <si>
    <t xml:space="preserve">why it ll crack? </t>
  </si>
  <si>
    <t xml:space="preserve">It ll crack why? </t>
  </si>
  <si>
    <t xml:space="preserve">What ll crack on cold glass cos? </t>
  </si>
  <si>
    <t xml:space="preserve">Ll crack on cold glass cos what? </t>
  </si>
  <si>
    <t xml:space="preserve">In the USA, you get your permit when you are 15, meaning you have to be with a licenced driver in the car over the age of 25 I think.</t>
  </si>
  <si>
    <t xml:space="preserve">In the USA , , you get your permit when you are 15 meaning you have to be with a licenced driver in the car over the age where? </t>
  </si>
  <si>
    <t xml:space="preserve">In the USA , , you get your permit when you are 15 meaning you have to be with a licenced driver where over the age in the car? </t>
  </si>
  <si>
    <t xml:space="preserve">In the USA , ,, you get your permit when you are how much meaning you have to be with a licenced driver over the age of 25 in the car? </t>
  </si>
  <si>
    <t xml:space="preserve">How many do you get your permit when you do? </t>
  </si>
  <si>
    <t xml:space="preserve">where you get your permit when you are 15 , meaning you have to be with a licenced driver in the car over the age of ? </t>
  </si>
  <si>
    <t xml:space="preserve">How many you get your permit when you are ? </t>
  </si>
  <si>
    <t xml:space="preserve">How many I think meaning you have to be with a licenced driver in the car over the age of ? </t>
  </si>
  <si>
    <t xml:space="preserve">Women tend to cover shorter urban journeys and therefore their driving is slower and accidents tend to be relatively minor.</t>
  </si>
  <si>
    <t xml:space="preserve">Why do women cover shorter urban journeys? </t>
  </si>
  <si>
    <t xml:space="preserve">What tend to cover urban shorter journeys and therefore their driving is slower and accidents tend to be relatively minor? </t>
  </si>
  <si>
    <t xml:space="preserve">What do women cover? </t>
  </si>
  <si>
    <t xml:space="preserve">What tend to cover shorter urban journeys? </t>
  </si>
  <si>
    <t xml:space="preserve">What do women tend to cover? </t>
  </si>
  <si>
    <t xml:space="preserve">Why tend accidents to be relatively minor ? </t>
  </si>
  <si>
    <t xml:space="preserve">What cover shorter urban journeys ? </t>
  </si>
  <si>
    <t xml:space="preserve">Plug it in most computers will do an automatic set up.</t>
  </si>
  <si>
    <t xml:space="preserve">Will it in most omputers do an automatic set up? </t>
  </si>
  <si>
    <t xml:space="preserve">Plug it in most computers will do an automatic set up? </t>
  </si>
  <si>
    <t xml:space="preserve">What will do an automatic set up? </t>
  </si>
  <si>
    <t xml:space="preserve">Plug what will do an automatic set up? </t>
  </si>
  <si>
    <t xml:space="preserve">Will Plug it in most computers do an automatic set up ? </t>
  </si>
  <si>
    <t xml:space="preserve">Yes, PS2 plays regular DVD-Video disc.</t>
  </si>
  <si>
    <t xml:space="preserve">What plays regular DVD-Video disc? </t>
  </si>
  <si>
    <t xml:space="preserve">What is regular DVD-Video? </t>
  </si>
  <si>
    <t xml:space="preserve">Yes, PS2 plays, regular DVD-Video, disc? </t>
  </si>
  <si>
    <t xml:space="preserve">What does PS2 plays? </t>
  </si>
  <si>
    <t xml:space="preserve">Does PS2 play regular DVD-Video disc ? </t>
  </si>
  <si>
    <t xml:space="preserve">What plays regular DVD-Video disc ? </t>
  </si>
  <si>
    <t xml:space="preserve">I'm pretty sure it will depend on your service provider, but i know that T Mobile charges for 0800 calls.</t>
  </si>
  <si>
    <t xml:space="preserve">I am pretty sure it will depend on your service provider but I know which place charge for 0800 calls? </t>
  </si>
  <si>
    <t xml:space="preserve">Which place will it depend on? </t>
  </si>
  <si>
    <t xml:space="preserve">I am pretty sure it will depend on your service provider but what do I know T mobile charges for? </t>
  </si>
  <si>
    <t xml:space="preserve">I am pretty sure it will depend on your service provider but what do I know? </t>
  </si>
  <si>
    <t xml:space="preserve">Which Mobile charges for 0800 calls? </t>
  </si>
  <si>
    <t xml:space="preserve">Which calls does t Mobile charge for? </t>
  </si>
  <si>
    <t xml:space="preserve">I 'm pretty sure it will depend on which provider ? </t>
  </si>
  <si>
    <t xml:space="preserve">What will depend on your service provider ? </t>
  </si>
  <si>
    <t xml:space="preserve">What know that T Mobile charges for 0800 calls ? </t>
  </si>
  <si>
    <t xml:space="preserve">Which city i know that T charges for 0800 calls? </t>
  </si>
  <si>
    <t xml:space="preserve">I know that T charges for 0800 calls which city? </t>
  </si>
  <si>
    <t xml:space="preserve">What time i know that T Mobile charges for calls? </t>
  </si>
  <si>
    <t xml:space="preserve">I know that T Mobile charges for calls, what time? </t>
  </si>
  <si>
    <t xml:space="preserve">I won't be voting in the May local elections because in our constituency there are no elections.</t>
  </si>
  <si>
    <t xml:space="preserve">When there are no elections? </t>
  </si>
  <si>
    <t xml:space="preserve">No elections do when there? </t>
  </si>
  <si>
    <t xml:space="preserve">when I won't be voting ? </t>
  </si>
  <si>
    <t xml:space="preserve">when because in our constituency there are ? </t>
  </si>
  <si>
    <t xml:space="preserve">There are no elections when? </t>
  </si>
  <si>
    <t xml:space="preserve">Vinegar or bicarbonate of soda are the most environmentally friendly.</t>
  </si>
  <si>
    <t xml:space="preserve">Vinegar or Bicarbonate of what is most environmentally friendly </t>
  </si>
  <si>
    <t xml:space="preserve">What is friendly most environmentally? </t>
  </si>
  <si>
    <t xml:space="preserve">Vinegar or bicarbonate of what are the most environmentally friendly? </t>
  </si>
  <si>
    <t xml:space="preserve">If as you say your dog will eat anything train it to eat the snails.</t>
  </si>
  <si>
    <t xml:space="preserve">What will eat anything? </t>
  </si>
  <si>
    <t xml:space="preserve">What will your dog eat? </t>
  </si>
  <si>
    <t xml:space="preserve">What say your dog will eat anything train it to eat the snails ? </t>
  </si>
  <si>
    <t xml:space="preserve">What eat the snails ? </t>
  </si>
  <si>
    <t xml:space="preserve">As with everything, the right kind of person can be influenced by almost anything.</t>
  </si>
  <si>
    <t xml:space="preserve">As with everything, the right kind of person can be influenced by what? </t>
  </si>
  <si>
    <t xml:space="preserve">By what can the right kind of person be influenced as with everything? </t>
  </si>
  <si>
    <t xml:space="preserve">As with everything, what can be influenced by almost anything? </t>
  </si>
  <si>
    <t xml:space="preserve">What can influenced the right kind of person ? </t>
  </si>
  <si>
    <t xml:space="preserve">What can be influenced by almost anything? </t>
  </si>
  <si>
    <t xml:space="preserve">What the right kind can be influenced? </t>
  </si>
  <si>
    <t xml:space="preserve">A lot of very productive people get sick and/or die because of smoking related diseases.</t>
  </si>
  <si>
    <t xml:space="preserve">Why does a lot of productive people get sick? </t>
  </si>
  <si>
    <t xml:space="preserve">A lot of what get sick and die because of smoking related diseases? </t>
  </si>
  <si>
    <t xml:space="preserve">A lot of what get sick? </t>
  </si>
  <si>
    <t xml:space="preserve">Why do A lot of very productive people get sick and/or die? </t>
  </si>
  <si>
    <t xml:space="preserve">Which diseases do sick and/or die because of smoking? </t>
  </si>
  <si>
    <t xml:space="preserve">Which people get sick and/or die because of smoking related diseases? </t>
  </si>
  <si>
    <t xml:space="preserve">Why a lot of very productive people get sick and/or die ? </t>
  </si>
  <si>
    <t xml:space="preserve">A lot of very productive people get sick and die because of which diseases ? </t>
  </si>
  <si>
    <t xml:space="preserve">Another 20,000 will only bring troop levels back to where they were in 2005.</t>
  </si>
  <si>
    <t xml:space="preserve">Only another how many will bring troop levels back to where they were in 2005? </t>
  </si>
  <si>
    <t xml:space="preserve">How many will another 20,000 only bring troop levels in back to where they will be? </t>
  </si>
  <si>
    <t xml:space="preserve">Only when will another 20,000 bring troop levels back to where they will be? </t>
  </si>
  <si>
    <t xml:space="preserve">Only when will another 20,000 bring troop levels back to where they were in? </t>
  </si>
  <si>
    <t xml:space="preserve">When will another 20,000 only bring troop levels? </t>
  </si>
  <si>
    <t xml:space="preserve">When will another 20,000 only bring troop levels back to? </t>
  </si>
  <si>
    <t xml:space="preserve">when bring Another 20,000 will only troop levels back to where they were ? </t>
  </si>
  <si>
    <t xml:space="preserve">How many will only bring troop levels back to where they were in 2005 ? </t>
  </si>
  <si>
    <t xml:space="preserve">When another 20,000 will only bring troop levels back? </t>
  </si>
  <si>
    <t xml:space="preserve">Another 20,000 will only bring troop levels back when? </t>
  </si>
  <si>
    <t xml:space="preserve">If scroll lock is enabled on the keyboard when you press any of the arrow keys the screen will move in that direction but the selected cell will not change.</t>
  </si>
  <si>
    <t xml:space="preserve">If scroll lock is enabled on the keyboard when you press what keys the screen will move in that direction but the selected cell won't change? </t>
  </si>
  <si>
    <t xml:space="preserve">What is enabled on the keyboard when you press any of the arrow keys? </t>
  </si>
  <si>
    <t xml:space="preserve">What will not change? </t>
  </si>
  <si>
    <t xml:space="preserve">What press any of the arrow keys ? </t>
  </si>
  <si>
    <t xml:space="preserve">One of the best sites for computer parts is Ebuyer.</t>
  </si>
  <si>
    <t xml:space="preserve">One of the best sites for which place is Ebuyer? </t>
  </si>
  <si>
    <t xml:space="preserve">One of the best sites for which place is, Ebuyer? </t>
  </si>
  <si>
    <t xml:space="preserve">What is Ebuyer? </t>
  </si>
  <si>
    <t xml:space="preserve">What is one of the best sites for computer parts? </t>
  </si>
  <si>
    <t xml:space="preserve">One of which sites is Ebuyer? </t>
  </si>
  <si>
    <t xml:space="preserve">One of the best sites for which is Ebuyer? </t>
  </si>
  <si>
    <t xml:space="preserve">One of the best sites for which parts is Ebuyer ? </t>
  </si>
  <si>
    <t xml:space="preserve">Therefore, if you piled your ton of bricks onto a weighing scale, the pile would be smaller than the feathers.</t>
  </si>
  <si>
    <t xml:space="preserve">Did you pile your tonne? </t>
  </si>
  <si>
    <t xml:space="preserve">Would the pile be smaller than the feathers ? </t>
  </si>
  <si>
    <t xml:space="preserve">Is the pile would be smaller than the feathers? </t>
  </si>
  <si>
    <t xml:space="preserve">Did you piled your ton of bricks? </t>
  </si>
  <si>
    <t xml:space="preserve">e</t>
  </si>
  <si>
    <t xml:space="preserve">What are particularly important to ensure a healthy and efficiently functioning brain- oxygen and water?</t>
  </si>
  <si>
    <t xml:space="preserve">How many sources of fuel are particularly important to ensure a healthy and efficiently functioning brain- oxygen and water?</t>
  </si>
  <si>
    <t xml:space="preserve">When did the trust employed over 7,000 staff and manage another six sites in Leeds and the surrounding area?</t>
  </si>
  <si>
    <t xml:space="preserve">Do the codes of practice apply to a range of social care professionals?</t>
  </si>
  <si>
    <t xml:space="preserve">Are the codes of practice not specific to social work?</t>
  </si>
  <si>
    <t xml:space="preserve">What apply to a range of social care professionals?</t>
  </si>
  <si>
    <t xml:space="preserve">What do the codes of practice apply to?</t>
  </si>
  <si>
    <t xml:space="preserve">What tend to be more common in speech than in writing as they are less formal?</t>
  </si>
  <si>
    <t xml:space="preserve">What do phrasal verbs tend to be more common in than in writing as they are less formal?</t>
  </si>
  <si>
    <t xml:space="preserve">Who analyzed cultural influences on consumption?</t>
  </si>
  <si>
    <t xml:space="preserve">Who was Thorstein Veblen?</t>
  </si>
  <si>
    <t xml:space="preserve">What did Thorstein Veblen analyze cultural influences on?</t>
  </si>
  <si>
    <t xml:space="preserve">What did Thorstein Veblen analyze on consumption?</t>
  </si>
  <si>
    <t xml:space="preserve">Who was put off by the word ` paradox '?</t>
  </si>
  <si>
    <t xml:space="preserve">Who did not know what ` marginal tax ' meant?</t>
  </si>
  <si>
    <t xml:space="preserve">Was Kate put off by the word ` paradox '?</t>
  </si>
  <si>
    <t xml:space="preserve">Did Erin not know what ` marginal tax ' meant?</t>
  </si>
  <si>
    <t xml:space="preserve">Who did Alexander Graham Bell suggest to that recording sounds might collaborate?</t>
  </si>
  <si>
    <t xml:space="preserve">Who suggested to Edison that recording sounds might collaborate?</t>
  </si>
  <si>
    <t xml:space="preserve">What had Alexander Graham Bell risen to prominence through?</t>
  </si>
  <si>
    <t xml:space="preserve">What did Alexander Graham Bell take?</t>
  </si>
  <si>
    <t xml:space="preserve">Who began work on the designs in 1815?</t>
  </si>
  <si>
    <t xml:space="preserve">What did Nash begin work on in 1815?</t>
  </si>
  <si>
    <t xml:space="preserve">What did Nash begin on the designs in 1815?</t>
  </si>
  <si>
    <t xml:space="preserve">When did Nash begin work on the designs?</t>
  </si>
  <si>
    <t xml:space="preserve">When was the Pavilion completed?</t>
  </si>
  <si>
    <t xml:space="preserve">Who points out that in markets where entry barriers are low, quality has the greatest tendency to vary?</t>
  </si>
  <si>
    <t xml:space="preserve">What does Rashid point out that in markets where entry barriers are low, quality has?</t>
  </si>
  <si>
    <t xml:space="preserve">What does Rashid point out that in, quality has the greatest tendency to vary?</t>
  </si>
  <si>
    <t xml:space="preserve">What can be assembled to form a solid cube?</t>
  </si>
  <si>
    <t xml:space="preserve">What is about twenty per cent of Air?</t>
  </si>
  <si>
    <t xml:space="preserve">Are the UK, Spain, Italy and France unitary states?</t>
  </si>
  <si>
    <t xml:space="preserve">Are Germany, Canada, the United States of America, Switzerland and India federal states?</t>
  </si>
  <si>
    <t xml:space="preserve">Where did designer Ian Callum study at the Glasgow School of Art and at the Royal College of Art?</t>
  </si>
  <si>
    <t xml:space="preserve">Who studied at the Glasgow School of Art and at the Royal College of Art in London?</t>
  </si>
  <si>
    <t xml:space="preserve">What did designer Ian Callum study at the Glasgow School of Art and at the Royal College of Art in?</t>
  </si>
  <si>
    <t xml:space="preserve">What is agreed that the Enlightenment was at the height of its influence in the 1760s and early 1770s?</t>
  </si>
  <si>
    <t xml:space="preserve">What is it agreed that the Enlightenment was at?</t>
  </si>
  <si>
    <t xml:space="preserve">What do we decide?</t>
  </si>
  <si>
    <t xml:space="preserve">Who was Masayoshi Son?</t>
  </si>
  <si>
    <t xml:space="preserve">Who was Softbank BB's president?</t>
  </si>
  <si>
    <t xml:space="preserve">What did Softbank BB's president announce that he and other senior executives would take?</t>
  </si>
  <si>
    <t xml:space="preserve">What did Softbank BB's president announce?</t>
  </si>
  <si>
    <t xml:space="preserve">What was one of the earliest popular applications of the Web?</t>
  </si>
  <si>
    <t xml:space="preserve">Was one of the earliest popular applications of the Web an online auction system called eBay?</t>
  </si>
  <si>
    <t xml:space="preserve">What is called the denary representation, or sometimes the decimal representation, of numbers?</t>
  </si>
  <si>
    <t xml:space="preserve">What is the number system which we all use in everyday life called the denary representation, or sometimes the decimal representation, of?</t>
  </si>
  <si>
    <t xml:space="preserve">What is it also possible to buy circular protractors that measure from 0 to 360?</t>
  </si>
  <si>
    <t xml:space="preserve">What is also possible to buy circular protractors that measure angles from 0 to 360?</t>
  </si>
  <si>
    <t xml:space="preserve">Who was Vincent Kennedy McMahon?</t>
  </si>
  <si>
    <t xml:space="preserve">Who was Vincent J. McMahon?</t>
  </si>
  <si>
    <t xml:space="preserve">What was the first CCTV system installed by at Test Stand VII in Peenemunde in 1942?</t>
  </si>
  <si>
    <t xml:space="preserve">What was installed by Siemens AG at Test Stand VII in Peenemunde in 1942?</t>
  </si>
  <si>
    <t xml:space="preserve">When was the first plan to harness the Shannon's power between Lough Derg and Limerick published by Sir Robert Kane?</t>
  </si>
  <si>
    <t xml:space="preserve">Who was the first plan to harness the Shannon's power between Lough Derg and Limerick published in 1844 by?</t>
  </si>
  <si>
    <t xml:space="preserve">How many societies are organized around specialized technical fields?</t>
  </si>
  <si>
    <t xml:space="preserve">What is ``Die Luft der Freiheit weht?''</t>
  </si>
  <si>
    <t xml:space="preserve">What is selected by President Jordan?</t>
  </si>
  <si>
    <t xml:space="preserve">Who is the motto selected by?</t>
  </si>
  <si>
    <t xml:space="preserve">What is particularly crucial to the enterprise?</t>
  </si>
  <si>
    <t xml:space="preserve">When did Henrietta Lacks die of her cancer?</t>
  </si>
  <si>
    <t xml:space="preserve">Who died of her cancer on October 4,1951? </t>
  </si>
  <si>
    <t xml:space="preserve">What was derived from cervical cancer cells taken from a patient named Henrietta Lacks?</t>
  </si>
  <si>
    <t xml:space="preserve">What did Henrietta Lacks die of on October 4,1951?</t>
  </si>
  <si>
    <t xml:space="preserve">What passed a law that put investigations of deaths of federal officials within FBI jurisdiction?</t>
  </si>
  <si>
    <t xml:space="preserve">What did Congress pass?</t>
  </si>
  <si>
    <t xml:space="preserve">What arrived in Madagascar mya by rafting on mats of vegetation at a time when ocean currents favored oceanic dispersal to the island?</t>
  </si>
  <si>
    <t xml:space="preserve">What did lemurs arrive in by rafting on mats of vegetation at a time when ocean currents favored oceanic dispersal to the island?</t>
  </si>
  <si>
    <t xml:space="preserve">What does mutation change the sequence of?</t>
  </si>
  <si>
    <t xml:space="preserve">What does mutation change?</t>
  </si>
  <si>
    <t xml:space="preserve">Did an oak tree that stood outside Gosling's office go by the name Green?</t>
  </si>
  <si>
    <t xml:space="preserve">Did an oak tree that stood outside Gosling's office end up later?</t>
  </si>
  <si>
    <t xml:space="preserve">What occurs when data written to a buffer addresses adjacent to the allocated buffer?</t>
  </si>
  <si>
    <t xml:space="preserve">What is due to insufficient bounds checking values in memory?</t>
  </si>
  <si>
    <t xml:space="preserve">Does the strength of the depletion zone electric field increase as the reverse-bias voltage increases?</t>
  </si>
  <si>
    <t xml:space="preserve">What does the strength of the depletion zone electric field increase as?</t>
  </si>
  <si>
    <t xml:space="preserve">What increases as the reverse-bias voltage increases?</t>
  </si>
  <si>
    <t xml:space="preserve">When did the family move to the market town of Pensford, about seven miles south of Bristol?</t>
  </si>
  <si>
    <t xml:space="preserve">Where did Locke grow up in a rural Tudor house in Belluton?</t>
  </si>
  <si>
    <t xml:space="preserve">Where did the family move soon after Locke's birth?</t>
  </si>
  <si>
    <t xml:space="preserve">What unites with the Euphrates near Basra?</t>
  </si>
  <si>
    <t xml:space="preserve">What does the Tigris unite with?</t>
  </si>
  <si>
    <t xml:space="preserve">Who was carried off to Babylon where he was trained in the service of the court under the authority of Ashpenaz at a young age?</t>
  </si>
  <si>
    <t xml:space="preserve">What is the largest reservoir of fresh water on Earth?</t>
  </si>
  <si>
    <t xml:space="preserve">What is Glacier ice the largest reservoir of?</t>
  </si>
  <si>
    <t xml:space="preserve">Who was James Maury ``Jim'' Henson the creator of?</t>
  </si>
  <si>
    <t xml:space="preserve">Who was the creator of The Muppets?</t>
  </si>
  <si>
    <t xml:space="preserve">Is light not affected by traveling through static electric or magnetic fields in a linear medium such as a vacuum?</t>
  </si>
  <si>
    <t xml:space="preserve">Is light an oscillation?</t>
  </si>
  <si>
    <t xml:space="preserve">What does each player place so that the other players cannot see their value?</t>
  </si>
  <si>
    <t xml:space="preserve">How many dominoes does each player place so that the other players cannot see their value?</t>
  </si>
  <si>
    <t xml:space="preserve">How many dominoes does each player take?</t>
  </si>
  <si>
    <t xml:space="preserve">What have allowed us to see about 60 % of the surface?</t>
  </si>
  <si>
    <t xml:space="preserve">What have librations allowed us to see about 60 % of?</t>
  </si>
  <si>
    <t xml:space="preserve">What is that parallel lines never intersect?</t>
  </si>
  <si>
    <t xml:space="preserve">What is the axiom in Euclidian Geometry?</t>
  </si>
  <si>
    <t xml:space="preserve">What is based on the fact that the ancient Mayan ceremonial calendar will run out in 2012?</t>
  </si>
  <si>
    <t xml:space="preserve">Where was some research done on non-migratory birds?</t>
  </si>
  <si>
    <t xml:space="preserve">What was done on non-migratory birds in the UK and Germany?</t>
  </si>
  <si>
    <t xml:space="preserve">What was some research done on non-migratory birds in?</t>
  </si>
  <si>
    <t xml:space="preserve">How many years is the longest?</t>
  </si>
  <si>
    <t xml:space="preserve">What is part of the Continent of Africa?</t>
  </si>
  <si>
    <t xml:space="preserve">What is situated in the north eastern part of Africa?</t>
  </si>
  <si>
    <t xml:space="preserve">What means laugh out loud?</t>
  </si>
  <si>
    <t xml:space="preserve">What do people use to learn English?</t>
  </si>
  <si>
    <t xml:space="preserve">What use this site to learn English?</t>
  </si>
  <si>
    <t xml:space="preserve">When is the feastday of Saint Stephen?</t>
  </si>
  <si>
    <t xml:space="preserve">When is Boxing Day- December 26th- called?</t>
  </si>
  <si>
    <t xml:space="preserve">What is Boxing Day- December 26th-?</t>
  </si>
  <si>
    <t xml:space="preserve">What is an Unidentified Flying Object?</t>
  </si>
  <si>
    <t xml:space="preserve">What is a UFO?</t>
  </si>
  <si>
    <t xml:space="preserve">Was information on Dean Thomas left in the US version, but not the British in Philosopher's \/ Sorcerers Stone?</t>
  </si>
  <si>
    <t xml:space="preserve">Whose \/ Sorcerers Stone was information on Dean Thomas left in the US version, but not the British in?</t>
  </si>
  <si>
    <t xml:space="preserve">What was left in the US version, but not the British in Philosopher's \/ Sorcerers Stone?</t>
  </si>
  <si>
    <t xml:space="preserve">What was information on Dean Thomas left in in Philosopher's \/ Sorcerers Stone</t>
  </si>
  <si>
    <t xml:space="preserve">What does mean Bavarian Motor Works?</t>
  </si>
  <si>
    <t xml:space="preserve">What does BMW mean?</t>
  </si>
  <si>
    <t xml:space="preserve">What is the ``Rising Sun'' owned by Larry Ellison up for?</t>
  </si>
  <si>
    <t xml:space="preserve">What is up for sale?</t>
  </si>
  <si>
    <t xml:space="preserve">What should you not really pour warm or hot water on cold glass 'll crack?</t>
  </si>
  <si>
    <t xml:space="preserve">What should you not really pour on cold glass it 'll crack?</t>
  </si>
  <si>
    <t xml:space="preserve">Where do you get your permit when you are 15?</t>
  </si>
  <si>
    <t xml:space="preserve">What do Women tend to cover?</t>
  </si>
  <si>
    <t xml:space="preserve">What tend to be relatively minor?</t>
  </si>
  <si>
    <t xml:space="preserve">What yes plays regular DVD-Video disc?</t>
  </si>
  <si>
    <t xml:space="preserve">What does yes PS2 play?</t>
  </si>
  <si>
    <t xml:space="preserve">Does yes PS2 play regular DVD-Video disc?</t>
  </si>
  <si>
    <t xml:space="preserve">What are the most environmentally friendly?</t>
  </si>
  <si>
    <t xml:space="preserve">What are vinegar or bicarbonate of soda?</t>
  </si>
  <si>
    <t xml:space="preserve">What can the right kind of person be influenced by?</t>
  </si>
  <si>
    <t xml:space="preserve">What can be influenced by almost anything?</t>
  </si>
  <si>
    <t xml:space="preserve">If scroll lock is enabled on the keyboard when you press any of the arrow keys what will move in that direction?</t>
  </si>
  <si>
    <t xml:space="preserve">What is one of the best sites for computer parts?</t>
  </si>
  <si>
    <t xml:space="preserve">If you piled your ton of bricks onto a weighing scale what would be smaller than the feathers?</t>
  </si>
  <si>
    <t xml:space="preserve">If you piled your ton of bricks onto a weighing scale what would the pile be smaller than?</t>
  </si>
  <si>
    <t xml:space="preserve">Number of rows that are duplicated due to lack of variety</t>
  </si>
  <si>
    <t xml:space="preserve">Note: these figures are dependent on the criteria ranges in “Summary” and the 'filter' column in “Full Results”</t>
  </si>
  <si>
    <t xml:space="preserve">A</t>
  </si>
  <si>
    <t xml:space="preserve">B</t>
  </si>
  <si>
    <t xml:space="preserve">C</t>
  </si>
  <si>
    <t xml:space="preserve">D</t>
  </si>
  <si>
    <t xml:space="preserve">E</t>
  </si>
  <si>
    <t xml:space="preserve">All Submissions</t>
  </si>
  <si>
    <t xml:space="preserve">Generated for OpenLearn</t>
  </si>
  <si>
    <t xml:space="preserve">Generated for Wikipedia</t>
  </si>
  <si>
    <t xml:space="preserve">Generated for Yahoo! Answers</t>
  </si>
  <si>
    <t xml:space="preserve">Total Generated Questions</t>
  </si>
  <si>
    <t xml:space="preserve">Target Generated Questions</t>
  </si>
  <si>
    <t xml:space="preserve">Average</t>
  </si>
  <si>
    <t xml:space="preserve">Standard Deviation</t>
  </si>
  <si>
    <t xml:space="preserve">Count</t>
  </si>
  <si>
    <t xml:space="preserve">All Sources without penalty</t>
  </si>
  <si>
    <t xml:space="preserve">All Sources with penalty</t>
  </si>
  <si>
    <t xml:space="preserve">MRSQG</t>
  </si>
  <si>
    <t xml:space="preserve">WLV</t>
  </si>
  <si>
    <t xml:space="preserve">JUQGG</t>
  </si>
  <si>
    <t xml:space="preserve">Lethbridge</t>
  </si>
  <si>
    <t xml:space="preserve">Heilman</t>
  </si>
  <si>
    <t xml:space="preserve">total (A-D)</t>
  </si>
  <si>
    <t xml:space="preserve">total</t>
  </si>
  <si>
    <t xml:space="preserve">Percentage of acceptable questions generated of the maximum achievable per question type by system</t>
  </si>
  <si>
    <t xml:space="preserve">Question type</t>
  </si>
  <si>
    <t xml:space="preserve">Average Scores by system (without penalty for missing questions)</t>
  </si>
  <si>
    <t xml:space="preserve">Average Scores by system (with penalty for missing questions)</t>
  </si>
  <si>
    <t xml:space="preserve">Variety 1-2 Acceptable (inc Heilman)</t>
  </si>
  <si>
    <t xml:space="preserve">Variety 1-2 Acceptable (original)</t>
  </si>
  <si>
    <t xml:space="preserve">Percentage of acceptable (variety 1 - 3) questions generated from the maximum achievable per question type by system (filter duplicates)</t>
  </si>
  <si>
    <t xml:space="preserve">Percentage of questions generated from the maximum achievable per question type by system</t>
  </si>
  <si>
    <t xml:space="preserve">Original STEC acceptable questions for variety 1 -3 filter duplicates</t>
  </si>
  <si>
    <t xml:space="preserve">Percentage of acceptable questions generated out of the number generated per question by system</t>
  </si>
  <si>
    <t xml:space="preserve">Source </t>
  </si>
  <si>
    <t xml:space="preserve">&gt;0</t>
  </si>
  <si>
    <t xml:space="preserve">&gt;=0</t>
  </si>
  <si>
    <t xml:space="preserve">Actual generated questions per type</t>
  </si>
  <si>
    <t xml:space="preserve">How many</t>
  </si>
</sst>
</file>

<file path=xl/styles.xml><?xml version="1.0" encoding="utf-8"?>
<styleSheet xmlns="http://schemas.openxmlformats.org/spreadsheetml/2006/main">
  <numFmts count="6">
    <numFmt numFmtId="164" formatCode="General"/>
    <numFmt numFmtId="165" formatCode="0.00"/>
    <numFmt numFmtId="166" formatCode="General"/>
    <numFmt numFmtId="167" formatCode="0.00%"/>
    <numFmt numFmtId="168" formatCode="0%"/>
    <numFmt numFmtId="169" formatCode="0"/>
  </numFmts>
  <fonts count="10">
    <font>
      <sz val="10"/>
      <name val="Arial"/>
      <family val="2"/>
    </font>
    <font>
      <sz val="10"/>
      <name val="Arial"/>
      <family val="0"/>
    </font>
    <font>
      <sz val="10"/>
      <name val="Arial"/>
      <family val="0"/>
    </font>
    <font>
      <sz val="10"/>
      <name val="Arial"/>
      <family val="0"/>
    </font>
    <font>
      <b val="true"/>
      <sz val="10"/>
      <name val="Arial"/>
      <family val="2"/>
    </font>
    <font>
      <u val="single"/>
      <sz val="14"/>
      <name val="Arial"/>
      <family val="2"/>
    </font>
    <font>
      <sz val="10"/>
      <color rgb="FFFF0000"/>
      <name val="Arial"/>
      <family val="2"/>
    </font>
    <font>
      <sz val="13"/>
      <color rgb="FF1A1A1A"/>
      <name val="Arial"/>
      <family val="2"/>
    </font>
    <font>
      <sz val="10"/>
      <color rgb="FF1A1A1A"/>
      <name val="Arial"/>
      <family val="2"/>
    </font>
    <font>
      <sz val="9"/>
      <color rgb="FF1A1A1A"/>
      <name val="Arial"/>
      <family val="2"/>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color rgb="FF1A1A1A"/>
      </left>
      <right style="thin">
        <color rgb="FF1A1A1A"/>
      </right>
      <top style="thin">
        <color rgb="FF1A1A1A"/>
      </top>
      <bottom style="thin">
        <color rgb="FF1A1A1A"/>
      </bottom>
      <diagonal/>
    </border>
    <border diagonalUp="false" diagonalDown="false">
      <left style="thin">
        <color rgb="FF1A1A1A"/>
      </left>
      <right style="thin">
        <color rgb="FF1A1A1A"/>
      </right>
      <top/>
      <bottom/>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color rgb="FF313739"/>
      </left>
      <right style="thin">
        <color rgb="FF313739"/>
      </right>
      <top style="thin">
        <color rgb="FF313739"/>
      </top>
      <bottom style="thin">
        <color rgb="FF313739"/>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90" wrapText="true" indent="0" shrinkToFit="false"/>
      <protection locked="true" hidden="false"/>
    </xf>
    <xf numFmtId="164" fontId="0" fillId="2"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center" vertical="bottom" textRotation="0" wrapText="false" indent="0" shrinkToFit="false"/>
      <protection locked="true" hidden="false"/>
    </xf>
    <xf numFmtId="164" fontId="4" fillId="3" borderId="6" xfId="0" applyFont="true" applyBorder="true" applyAlignment="true" applyProtection="false">
      <alignment horizontal="general" vertical="bottom" textRotation="60" wrapText="true" indent="0" shrinkToFit="false"/>
      <protection locked="true" hidden="false"/>
    </xf>
    <xf numFmtId="164" fontId="4" fillId="3" borderId="7" xfId="0" applyFont="true" applyBorder="true" applyAlignment="true" applyProtection="false">
      <alignment horizontal="general" vertical="bottom" textRotation="60" wrapText="true" indent="0" shrinkToFit="false"/>
      <protection locked="true" hidden="false"/>
    </xf>
    <xf numFmtId="164" fontId="0" fillId="0" borderId="8" xfId="0" applyFont="true" applyBorder="true" applyAlignment="true" applyProtection="false">
      <alignment horizontal="general" vertical="bottom" textRotation="0" wrapText="true" indent="0" shrinkToFit="false"/>
      <protection locked="true" hidden="false"/>
    </xf>
    <xf numFmtId="164" fontId="4" fillId="0" borderId="8"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4" fillId="3" borderId="14" xfId="0" applyFont="true" applyBorder="true" applyAlignment="true" applyProtection="false">
      <alignment horizontal="center" vertical="bottom" textRotation="6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7E0021"/>
      <rgbColor rgb="FF008000"/>
      <rgbColor rgb="FF000080"/>
      <rgbColor rgb="FF808000"/>
      <rgbColor rgb="FF800080"/>
      <rgbColor rgb="FF008080"/>
      <rgbColor rgb="FFB3B3B3"/>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CC99FF"/>
      <rgbColor rgb="FFFFCC99"/>
      <rgbColor rgb="FF3366FF"/>
      <rgbColor rgb="FF33CCCC"/>
      <rgbColor rgb="FFAECF00"/>
      <rgbColor rgb="FFFFD320"/>
      <rgbColor rgb="FFFF9900"/>
      <rgbColor rgb="FFFF420E"/>
      <rgbColor rgb="FF666699"/>
      <rgbColor rgb="FF969696"/>
      <rgbColor rgb="FF004586"/>
      <rgbColor rgb="FF579D1C"/>
      <rgbColor rgb="FF1A1A1A"/>
      <rgbColor rgb="FF314004"/>
      <rgbColor rgb="FF993300"/>
      <rgbColor rgb="FF993366"/>
      <rgbColor rgb="FF333399"/>
      <rgbColor rgb="FF313739"/>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1a1a1a"/>
                </a:solidFill>
                <a:latin typeface="Arial"/>
              </a:defRPr>
            </a:pPr>
            <a:r>
              <a:rPr b="0" sz="1300" spc="-1" strike="noStrike">
                <a:solidFill>
                  <a:srgbClr val="1a1a1a"/>
                </a:solidFill>
                <a:latin typeface="Arial"/>
              </a:rPr>
              <a:t>Percentage of acceptable questions generated of the maximum achieveable
per question type by system</a:t>
            </a:r>
          </a:p>
        </c:rich>
      </c:tx>
      <c:overlay val="0"/>
      <c:spPr>
        <a:noFill/>
        <a:ln w="0">
          <a:noFill/>
        </a:ln>
      </c:spPr>
    </c:title>
    <c:autoTitleDeleted val="0"/>
    <c:plotArea>
      <c:barChart>
        <c:barDir val="col"/>
        <c:grouping val="clustered"/>
        <c:varyColors val="0"/>
        <c:ser>
          <c:idx val="0"/>
          <c:order val="0"/>
          <c:tx>
            <c:strRef>
              <c:f>'Extracted Calculations'!$P$371:$Q$371</c:f>
              <c:strCache>
                <c:ptCount val="1"/>
                <c:pt idx="0">
                  <c:v>how many</c:v>
                </c:pt>
              </c:strCache>
            </c:strRef>
          </c:tx>
          <c:spPr>
            <a:solidFill>
              <a:srgbClr val="00458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tracted Calculations'!$R$370:$Z$370</c:f>
              <c:strCache>
                <c:ptCount val="9"/>
                <c:pt idx="0">
                  <c:v>MRSQG</c:v>
                </c:pt>
                <c:pt idx="1">
                  <c:v/>
                </c:pt>
                <c:pt idx="2">
                  <c:v>WLV</c:v>
                </c:pt>
                <c:pt idx="3">
                  <c:v/>
                </c:pt>
                <c:pt idx="4">
                  <c:v>JUQGG</c:v>
                </c:pt>
                <c:pt idx="5">
                  <c:v/>
                </c:pt>
                <c:pt idx="6">
                  <c:v>Lethbridge</c:v>
                </c:pt>
                <c:pt idx="7">
                  <c:v/>
                </c:pt>
                <c:pt idx="8">
                  <c:v>Heilman</c:v>
                </c:pt>
              </c:strCache>
            </c:strRef>
          </c:cat>
          <c:val>
            <c:numRef>
              <c:f>'Extracted Calculations'!$R$371:$Z$371</c:f>
              <c:numCache>
                <c:formatCode>General</c:formatCode>
                <c:ptCount val="9"/>
                <c:pt idx="0">
                  <c:v>0.217391304347826</c:v>
                </c:pt>
                <c:pt idx="2">
                  <c:v>0.304347826086957</c:v>
                </c:pt>
                <c:pt idx="4">
                  <c:v>0.217391304347826</c:v>
                </c:pt>
                <c:pt idx="6">
                  <c:v>0.217391304347826</c:v>
                </c:pt>
                <c:pt idx="8">
                  <c:v>0.0652173913043478</c:v>
                </c:pt>
              </c:numCache>
            </c:numRef>
          </c:val>
        </c:ser>
        <c:ser>
          <c:idx val="1"/>
          <c:order val="1"/>
          <c:tx>
            <c:strRef>
              <c:f>'Extracted Calculations'!$P$372:$Q$372</c:f>
              <c:strCache>
                <c:ptCount val="1"/>
                <c:pt idx="0">
                  <c:v>who</c:v>
                </c:pt>
              </c:strCache>
            </c:strRef>
          </c:tx>
          <c:spPr>
            <a:solidFill>
              <a:srgbClr val="ff420e"/>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tracted Calculations'!$R$370:$Z$370</c:f>
              <c:strCache>
                <c:ptCount val="9"/>
                <c:pt idx="0">
                  <c:v>MRSQG</c:v>
                </c:pt>
                <c:pt idx="1">
                  <c:v/>
                </c:pt>
                <c:pt idx="2">
                  <c:v>WLV</c:v>
                </c:pt>
                <c:pt idx="3">
                  <c:v/>
                </c:pt>
                <c:pt idx="4">
                  <c:v>JUQGG</c:v>
                </c:pt>
                <c:pt idx="5">
                  <c:v/>
                </c:pt>
                <c:pt idx="6">
                  <c:v>Lethbridge</c:v>
                </c:pt>
                <c:pt idx="7">
                  <c:v/>
                </c:pt>
                <c:pt idx="8">
                  <c:v>Heilman</c:v>
                </c:pt>
              </c:strCache>
            </c:strRef>
          </c:cat>
          <c:val>
            <c:numRef>
              <c:f>'Extracted Calculations'!$R$372:$Z$372</c:f>
              <c:numCache>
                <c:formatCode>General</c:formatCode>
                <c:ptCount val="9"/>
                <c:pt idx="0">
                  <c:v>0.6</c:v>
                </c:pt>
                <c:pt idx="2">
                  <c:v>0.433333333333333</c:v>
                </c:pt>
                <c:pt idx="4">
                  <c:v>0.566666666666667</c:v>
                </c:pt>
                <c:pt idx="6">
                  <c:v>0.3</c:v>
                </c:pt>
                <c:pt idx="8">
                  <c:v>0.566666666666667</c:v>
                </c:pt>
              </c:numCache>
            </c:numRef>
          </c:val>
        </c:ser>
        <c:ser>
          <c:idx val="2"/>
          <c:order val="2"/>
          <c:tx>
            <c:strRef>
              <c:f>'Extracted Calculations'!$P$373:$Q$373</c:f>
              <c:strCache>
                <c:ptCount val="1"/>
                <c:pt idx="0">
                  <c:v>when</c:v>
                </c:pt>
              </c:strCache>
            </c:strRef>
          </c:tx>
          <c:spPr>
            <a:solidFill>
              <a:srgbClr val="ffd32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tracted Calculations'!$R$370:$Z$370</c:f>
              <c:strCache>
                <c:ptCount val="9"/>
                <c:pt idx="0">
                  <c:v>MRSQG</c:v>
                </c:pt>
                <c:pt idx="1">
                  <c:v/>
                </c:pt>
                <c:pt idx="2">
                  <c:v>WLV</c:v>
                </c:pt>
                <c:pt idx="3">
                  <c:v/>
                </c:pt>
                <c:pt idx="4">
                  <c:v>JUQGG</c:v>
                </c:pt>
                <c:pt idx="5">
                  <c:v/>
                </c:pt>
                <c:pt idx="6">
                  <c:v>Lethbridge</c:v>
                </c:pt>
                <c:pt idx="7">
                  <c:v/>
                </c:pt>
                <c:pt idx="8">
                  <c:v>Heilman</c:v>
                </c:pt>
              </c:strCache>
            </c:strRef>
          </c:cat>
          <c:val>
            <c:numRef>
              <c:f>'Extracted Calculations'!$R$373:$Z$373</c:f>
              <c:numCache>
                <c:formatCode>General</c:formatCode>
                <c:ptCount val="9"/>
                <c:pt idx="0">
                  <c:v>0.277777777777778</c:v>
                </c:pt>
                <c:pt idx="2">
                  <c:v>0.333333333333333</c:v>
                </c:pt>
                <c:pt idx="4">
                  <c:v>0.0277777777777778</c:v>
                </c:pt>
                <c:pt idx="6">
                  <c:v>0.25</c:v>
                </c:pt>
                <c:pt idx="8">
                  <c:v>0.166666666666667</c:v>
                </c:pt>
              </c:numCache>
            </c:numRef>
          </c:val>
        </c:ser>
        <c:ser>
          <c:idx val="3"/>
          <c:order val="3"/>
          <c:tx>
            <c:strRef>
              <c:f>'Extracted Calculations'!$P$374:$Q$374</c:f>
              <c:strCache>
                <c:ptCount val="1"/>
                <c:pt idx="0">
                  <c:v>yes/no</c:v>
                </c:pt>
              </c:strCache>
            </c:strRef>
          </c:tx>
          <c:spPr>
            <a:solidFill>
              <a:srgbClr val="579d1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tracted Calculations'!$R$370:$Z$370</c:f>
              <c:strCache>
                <c:ptCount val="9"/>
                <c:pt idx="0">
                  <c:v>MRSQG</c:v>
                </c:pt>
                <c:pt idx="1">
                  <c:v/>
                </c:pt>
                <c:pt idx="2">
                  <c:v>WLV</c:v>
                </c:pt>
                <c:pt idx="3">
                  <c:v/>
                </c:pt>
                <c:pt idx="4">
                  <c:v>JUQGG</c:v>
                </c:pt>
                <c:pt idx="5">
                  <c:v/>
                </c:pt>
                <c:pt idx="6">
                  <c:v>Lethbridge</c:v>
                </c:pt>
                <c:pt idx="7">
                  <c:v/>
                </c:pt>
                <c:pt idx="8">
                  <c:v>Heilman</c:v>
                </c:pt>
              </c:strCache>
            </c:strRef>
          </c:cat>
          <c:val>
            <c:numRef>
              <c:f>'Extracted Calculations'!$R$374:$Z$374</c:f>
              <c:numCache>
                <c:formatCode>General</c:formatCode>
                <c:ptCount val="9"/>
                <c:pt idx="0">
                  <c:v>0.178571428571429</c:v>
                </c:pt>
                <c:pt idx="2">
                  <c:v>0</c:v>
                </c:pt>
                <c:pt idx="4">
                  <c:v>0.392857142857143</c:v>
                </c:pt>
                <c:pt idx="6">
                  <c:v>0.0357142857142857</c:v>
                </c:pt>
                <c:pt idx="8">
                  <c:v>0.392857142857143</c:v>
                </c:pt>
              </c:numCache>
            </c:numRef>
          </c:val>
        </c:ser>
        <c:ser>
          <c:idx val="4"/>
          <c:order val="4"/>
          <c:tx>
            <c:strRef>
              <c:f>'Extracted Calculations'!$P$375:$Q$375</c:f>
              <c:strCache>
                <c:ptCount val="1"/>
                <c:pt idx="0">
                  <c:v>what</c:v>
                </c:pt>
              </c:strCache>
            </c:strRef>
          </c:tx>
          <c:spPr>
            <a:solidFill>
              <a:srgbClr val="7e002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tracted Calculations'!$R$370:$Z$370</c:f>
              <c:strCache>
                <c:ptCount val="9"/>
                <c:pt idx="0">
                  <c:v>MRSQG</c:v>
                </c:pt>
                <c:pt idx="1">
                  <c:v/>
                </c:pt>
                <c:pt idx="2">
                  <c:v>WLV</c:v>
                </c:pt>
                <c:pt idx="3">
                  <c:v/>
                </c:pt>
                <c:pt idx="4">
                  <c:v>JUQGG</c:v>
                </c:pt>
                <c:pt idx="5">
                  <c:v/>
                </c:pt>
                <c:pt idx="6">
                  <c:v>Lethbridge</c:v>
                </c:pt>
                <c:pt idx="7">
                  <c:v/>
                </c:pt>
                <c:pt idx="8">
                  <c:v>Heilman</c:v>
                </c:pt>
              </c:strCache>
            </c:strRef>
          </c:cat>
          <c:val>
            <c:numRef>
              <c:f>'Extracted Calculations'!$R$375:$Z$375</c:f>
              <c:numCache>
                <c:formatCode>General</c:formatCode>
                <c:ptCount val="9"/>
                <c:pt idx="0">
                  <c:v>0.577586206896552</c:v>
                </c:pt>
                <c:pt idx="2">
                  <c:v>0.387931034482759</c:v>
                </c:pt>
                <c:pt idx="4">
                  <c:v>0.189655172413793</c:v>
                </c:pt>
                <c:pt idx="6">
                  <c:v>0.198275862068966</c:v>
                </c:pt>
                <c:pt idx="8">
                  <c:v>0.5</c:v>
                </c:pt>
              </c:numCache>
            </c:numRef>
          </c:val>
        </c:ser>
        <c:ser>
          <c:idx val="5"/>
          <c:order val="5"/>
          <c:tx>
            <c:strRef>
              <c:f>'Extracted Calculations'!$P$376:$Q$376</c:f>
              <c:strCache>
                <c:ptCount val="1"/>
                <c:pt idx="0">
                  <c:v>which</c:v>
                </c:pt>
              </c:strCache>
            </c:strRef>
          </c:tx>
          <c:spPr>
            <a:solidFill>
              <a:srgbClr val="83ca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tracted Calculations'!$R$370:$Z$370</c:f>
              <c:strCache>
                <c:ptCount val="9"/>
                <c:pt idx="0">
                  <c:v>MRSQG</c:v>
                </c:pt>
                <c:pt idx="1">
                  <c:v/>
                </c:pt>
                <c:pt idx="2">
                  <c:v>WLV</c:v>
                </c:pt>
                <c:pt idx="3">
                  <c:v/>
                </c:pt>
                <c:pt idx="4">
                  <c:v>JUQGG</c:v>
                </c:pt>
                <c:pt idx="5">
                  <c:v/>
                </c:pt>
                <c:pt idx="6">
                  <c:v>Lethbridge</c:v>
                </c:pt>
                <c:pt idx="7">
                  <c:v/>
                </c:pt>
                <c:pt idx="8">
                  <c:v>Heilman</c:v>
                </c:pt>
              </c:strCache>
            </c:strRef>
          </c:cat>
          <c:val>
            <c:numRef>
              <c:f>'Extracted Calculations'!$R$376:$Z$376</c:f>
              <c:numCache>
                <c:formatCode>General</c:formatCode>
                <c:ptCount val="9"/>
                <c:pt idx="0">
                  <c:v>0.204545454545455</c:v>
                </c:pt>
                <c:pt idx="2">
                  <c:v>0.409090909090909</c:v>
                </c:pt>
                <c:pt idx="4">
                  <c:v>0.545454545454545</c:v>
                </c:pt>
                <c:pt idx="6">
                  <c:v>0.0227272727272727</c:v>
                </c:pt>
                <c:pt idx="8">
                  <c:v>0</c:v>
                </c:pt>
              </c:numCache>
            </c:numRef>
          </c:val>
        </c:ser>
        <c:ser>
          <c:idx val="6"/>
          <c:order val="6"/>
          <c:tx>
            <c:strRef>
              <c:f>'Extracted Calculations'!$P$377:$Q$377</c:f>
              <c:strCache>
                <c:ptCount val="1"/>
                <c:pt idx="0">
                  <c:v>where</c:v>
                </c:pt>
              </c:strCache>
            </c:strRef>
          </c:tx>
          <c:spPr>
            <a:solidFill>
              <a:srgbClr val="314004"/>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tracted Calculations'!$R$370:$Z$370</c:f>
              <c:strCache>
                <c:ptCount val="9"/>
                <c:pt idx="0">
                  <c:v>MRSQG</c:v>
                </c:pt>
                <c:pt idx="1">
                  <c:v/>
                </c:pt>
                <c:pt idx="2">
                  <c:v>WLV</c:v>
                </c:pt>
                <c:pt idx="3">
                  <c:v/>
                </c:pt>
                <c:pt idx="4">
                  <c:v>JUQGG</c:v>
                </c:pt>
                <c:pt idx="5">
                  <c:v/>
                </c:pt>
                <c:pt idx="6">
                  <c:v>Lethbridge</c:v>
                </c:pt>
                <c:pt idx="7">
                  <c:v/>
                </c:pt>
                <c:pt idx="8">
                  <c:v>Heilman</c:v>
                </c:pt>
              </c:strCache>
            </c:strRef>
          </c:cat>
          <c:val>
            <c:numRef>
              <c:f>'Extracted Calculations'!$R$377:$Z$377</c:f>
              <c:numCache>
                <c:formatCode>General</c:formatCode>
                <c:ptCount val="9"/>
                <c:pt idx="0">
                  <c:v>0.3</c:v>
                </c:pt>
                <c:pt idx="2">
                  <c:v>0.233333333333333</c:v>
                </c:pt>
                <c:pt idx="4">
                  <c:v>0.0333333333333333</c:v>
                </c:pt>
                <c:pt idx="6">
                  <c:v>0.266666666666667</c:v>
                </c:pt>
                <c:pt idx="8">
                  <c:v>0.133333333333333</c:v>
                </c:pt>
              </c:numCache>
            </c:numRef>
          </c:val>
        </c:ser>
        <c:ser>
          <c:idx val="7"/>
          <c:order val="7"/>
          <c:tx>
            <c:strRef>
              <c:f>'Extracted Calculations'!$P$378:$Q$378</c:f>
              <c:strCache>
                <c:ptCount val="1"/>
                <c:pt idx="0">
                  <c:v>why</c:v>
                </c:pt>
              </c:strCache>
            </c:strRef>
          </c:tx>
          <c:spPr>
            <a:solidFill>
              <a:srgbClr val="aecf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tracted Calculations'!$R$370:$Z$370</c:f>
              <c:strCache>
                <c:ptCount val="9"/>
                <c:pt idx="0">
                  <c:v>MRSQG</c:v>
                </c:pt>
                <c:pt idx="1">
                  <c:v/>
                </c:pt>
                <c:pt idx="2">
                  <c:v>WLV</c:v>
                </c:pt>
                <c:pt idx="3">
                  <c:v/>
                </c:pt>
                <c:pt idx="4">
                  <c:v>JUQGG</c:v>
                </c:pt>
                <c:pt idx="5">
                  <c:v/>
                </c:pt>
                <c:pt idx="6">
                  <c:v>Lethbridge</c:v>
                </c:pt>
                <c:pt idx="7">
                  <c:v/>
                </c:pt>
                <c:pt idx="8">
                  <c:v>Heilman</c:v>
                </c:pt>
              </c:strCache>
            </c:strRef>
          </c:cat>
          <c:val>
            <c:numRef>
              <c:f>'Extracted Calculations'!$R$378:$Z$378</c:f>
              <c:numCache>
                <c:formatCode>General</c:formatCode>
                <c:ptCount val="9"/>
                <c:pt idx="0">
                  <c:v>0.0666666666666667</c:v>
                </c:pt>
                <c:pt idx="2">
                  <c:v>0.266666666666667</c:v>
                </c:pt>
                <c:pt idx="4">
                  <c:v>0.1</c:v>
                </c:pt>
                <c:pt idx="6">
                  <c:v>0.0333333333333333</c:v>
                </c:pt>
                <c:pt idx="8">
                  <c:v>0</c:v>
                </c:pt>
              </c:numCache>
            </c:numRef>
          </c:val>
        </c:ser>
        <c:gapWidth val="100"/>
        <c:overlap val="0"/>
        <c:axId val="32980934"/>
        <c:axId val="16219695"/>
      </c:barChart>
      <c:catAx>
        <c:axId val="32980934"/>
        <c:scaling>
          <c:orientation val="minMax"/>
        </c:scaling>
        <c:delete val="0"/>
        <c:axPos val="b"/>
        <c:title>
          <c:tx>
            <c:rich>
              <a:bodyPr rot="0"/>
              <a:lstStyle/>
              <a:p>
                <a:pPr>
                  <a:defRPr b="0" sz="900" spc="-1" strike="noStrike">
                    <a:solidFill>
                      <a:srgbClr val="1a1a1a"/>
                    </a:solidFill>
                    <a:latin typeface="Arial"/>
                  </a:defRPr>
                </a:pPr>
                <a:r>
                  <a:rPr b="0" sz="900" spc="-1" strike="noStrike">
                    <a:solidFill>
                      <a:srgbClr val="1a1a1a"/>
                    </a:solidFill>
                    <a:latin typeface="Arial"/>
                  </a:rPr>
                  <a:t>System</a:t>
                </a:r>
              </a:p>
            </c:rich>
          </c:tx>
          <c:overlay val="0"/>
          <c:spPr>
            <a:noFill/>
            <a:ln w="0">
              <a:noFill/>
            </a:ln>
          </c:spPr>
        </c:title>
        <c:numFmt formatCode="General" sourceLinked="1"/>
        <c:majorTickMark val="out"/>
        <c:minorTickMark val="none"/>
        <c:tickLblPos val="nextTo"/>
        <c:spPr>
          <a:ln w="0">
            <a:solidFill>
              <a:srgbClr val="b3b3b3"/>
            </a:solidFill>
          </a:ln>
        </c:spPr>
        <c:txPr>
          <a:bodyPr/>
          <a:lstStyle/>
          <a:p>
            <a:pPr>
              <a:defRPr b="0" sz="1000" spc="-1" strike="noStrike">
                <a:solidFill>
                  <a:srgbClr val="1a1a1a"/>
                </a:solidFill>
                <a:latin typeface="Arial"/>
              </a:defRPr>
            </a:pPr>
          </a:p>
        </c:txPr>
        <c:crossAx val="16219695"/>
        <c:crossesAt val="0"/>
        <c:auto val="1"/>
        <c:lblAlgn val="ctr"/>
        <c:lblOffset val="100"/>
        <c:noMultiLvlLbl val="0"/>
      </c:catAx>
      <c:valAx>
        <c:axId val="16219695"/>
        <c:scaling>
          <c:orientation val="minMax"/>
          <c:max val="1"/>
        </c:scaling>
        <c:delete val="0"/>
        <c:axPos val="l"/>
        <c:majorGridlines>
          <c:spPr>
            <a:ln w="0">
              <a:solidFill>
                <a:srgbClr val="b3b3b3"/>
              </a:solidFill>
            </a:ln>
          </c:spPr>
        </c:majorGridlines>
        <c:numFmt formatCode="0%" sourceLinked="0"/>
        <c:majorTickMark val="out"/>
        <c:minorTickMark val="none"/>
        <c:tickLblPos val="nextTo"/>
        <c:spPr>
          <a:ln w="0">
            <a:solidFill>
              <a:srgbClr val="b3b3b3"/>
            </a:solidFill>
          </a:ln>
        </c:spPr>
        <c:txPr>
          <a:bodyPr/>
          <a:lstStyle/>
          <a:p>
            <a:pPr>
              <a:defRPr b="0" sz="1000" spc="-1" strike="noStrike">
                <a:solidFill>
                  <a:srgbClr val="1a1a1a"/>
                </a:solidFill>
                <a:latin typeface="Arial"/>
              </a:defRPr>
            </a:pPr>
          </a:p>
        </c:txPr>
        <c:crossAx val="32980934"/>
        <c:crossesAt val="0"/>
        <c:crossBetween val="midCat"/>
      </c:valAx>
      <c:spPr>
        <a:noFill/>
        <a:ln w="0">
          <a:solidFill>
            <a:srgbClr val="b3b3b3"/>
          </a:solidFill>
        </a:ln>
      </c:spPr>
    </c:plotArea>
    <c:legend>
      <c:legendPos val="r"/>
      <c:overlay val="0"/>
      <c:spPr>
        <a:noFill/>
        <a:ln w="0">
          <a:noFill/>
        </a:ln>
      </c:spPr>
      <c:txPr>
        <a:bodyPr/>
        <a:lstStyle/>
        <a:p>
          <a:pPr>
            <a:defRPr b="0" sz="1000" spc="-1" strike="noStrike">
              <a:solidFill>
                <a:srgbClr val="1a1a1a"/>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Extracted Calculations'!$R$370</c:f>
              <c:strCache>
                <c:ptCount val="1"/>
                <c:pt idx="0">
                  <c:v>MRSQG</c:v>
                </c:pt>
              </c:strCache>
            </c:strRef>
          </c:tx>
          <c:spPr>
            <a:solidFill>
              <a:srgbClr val="00458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tracted Calculations'!$P$371:$P$378</c:f>
              <c:strCache>
                <c:ptCount val="8"/>
                <c:pt idx="0">
                  <c:v>how many</c:v>
                </c:pt>
                <c:pt idx="1">
                  <c:v>who</c:v>
                </c:pt>
                <c:pt idx="2">
                  <c:v>when</c:v>
                </c:pt>
                <c:pt idx="3">
                  <c:v>yes/no</c:v>
                </c:pt>
                <c:pt idx="4">
                  <c:v>what</c:v>
                </c:pt>
                <c:pt idx="5">
                  <c:v>which</c:v>
                </c:pt>
                <c:pt idx="6">
                  <c:v>where</c:v>
                </c:pt>
                <c:pt idx="7">
                  <c:v>why</c:v>
                </c:pt>
              </c:strCache>
            </c:strRef>
          </c:cat>
          <c:val>
            <c:numRef>
              <c:f>'Extracted Calculations'!$R$371:$R$378</c:f>
              <c:numCache>
                <c:formatCode>General</c:formatCode>
                <c:ptCount val="8"/>
                <c:pt idx="0">
                  <c:v>0.217391304347826</c:v>
                </c:pt>
                <c:pt idx="1">
                  <c:v>0.6</c:v>
                </c:pt>
                <c:pt idx="2">
                  <c:v>0.277777777777778</c:v>
                </c:pt>
                <c:pt idx="3">
                  <c:v>0.178571428571429</c:v>
                </c:pt>
                <c:pt idx="4">
                  <c:v>0.577586206896552</c:v>
                </c:pt>
                <c:pt idx="5">
                  <c:v>0.204545454545455</c:v>
                </c:pt>
                <c:pt idx="6">
                  <c:v>0.3</c:v>
                </c:pt>
                <c:pt idx="7">
                  <c:v>0.0666666666666667</c:v>
                </c:pt>
              </c:numCache>
            </c:numRef>
          </c:val>
        </c:ser>
        <c:ser>
          <c:idx val="1"/>
          <c:order val="1"/>
          <c:tx>
            <c:strRef>
              <c:f>'Extracted Calculations'!$T$370</c:f>
              <c:strCache>
                <c:ptCount val="1"/>
                <c:pt idx="0">
                  <c:v>WLV</c:v>
                </c:pt>
              </c:strCache>
            </c:strRef>
          </c:tx>
          <c:spPr>
            <a:solidFill>
              <a:srgbClr val="ff420e"/>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tracted Calculations'!$P$371:$P$378</c:f>
              <c:strCache>
                <c:ptCount val="8"/>
                <c:pt idx="0">
                  <c:v>how many</c:v>
                </c:pt>
                <c:pt idx="1">
                  <c:v>who</c:v>
                </c:pt>
                <c:pt idx="2">
                  <c:v>when</c:v>
                </c:pt>
                <c:pt idx="3">
                  <c:v>yes/no</c:v>
                </c:pt>
                <c:pt idx="4">
                  <c:v>what</c:v>
                </c:pt>
                <c:pt idx="5">
                  <c:v>which</c:v>
                </c:pt>
                <c:pt idx="6">
                  <c:v>where</c:v>
                </c:pt>
                <c:pt idx="7">
                  <c:v>why</c:v>
                </c:pt>
              </c:strCache>
            </c:strRef>
          </c:cat>
          <c:val>
            <c:numRef>
              <c:f>'Extracted Calculations'!$T$371:$T$378</c:f>
              <c:numCache>
                <c:formatCode>General</c:formatCode>
                <c:ptCount val="8"/>
                <c:pt idx="0">
                  <c:v>0.304347826086957</c:v>
                </c:pt>
                <c:pt idx="1">
                  <c:v>0.433333333333333</c:v>
                </c:pt>
                <c:pt idx="2">
                  <c:v>0.333333333333333</c:v>
                </c:pt>
                <c:pt idx="3">
                  <c:v>0</c:v>
                </c:pt>
                <c:pt idx="4">
                  <c:v>0.387931034482759</c:v>
                </c:pt>
                <c:pt idx="5">
                  <c:v>0.409090909090909</c:v>
                </c:pt>
                <c:pt idx="6">
                  <c:v>0.233333333333333</c:v>
                </c:pt>
                <c:pt idx="7">
                  <c:v>0.266666666666667</c:v>
                </c:pt>
              </c:numCache>
            </c:numRef>
          </c:val>
        </c:ser>
        <c:ser>
          <c:idx val="2"/>
          <c:order val="2"/>
          <c:tx>
            <c:strRef>
              <c:f>'Extracted Calculations'!$V$370</c:f>
              <c:strCache>
                <c:ptCount val="1"/>
                <c:pt idx="0">
                  <c:v>JUQGG</c:v>
                </c:pt>
              </c:strCache>
            </c:strRef>
          </c:tx>
          <c:spPr>
            <a:solidFill>
              <a:srgbClr val="ffd32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tracted Calculations'!$P$371:$P$378</c:f>
              <c:strCache>
                <c:ptCount val="8"/>
                <c:pt idx="0">
                  <c:v>how many</c:v>
                </c:pt>
                <c:pt idx="1">
                  <c:v>who</c:v>
                </c:pt>
                <c:pt idx="2">
                  <c:v>when</c:v>
                </c:pt>
                <c:pt idx="3">
                  <c:v>yes/no</c:v>
                </c:pt>
                <c:pt idx="4">
                  <c:v>what</c:v>
                </c:pt>
                <c:pt idx="5">
                  <c:v>which</c:v>
                </c:pt>
                <c:pt idx="6">
                  <c:v>where</c:v>
                </c:pt>
                <c:pt idx="7">
                  <c:v>why</c:v>
                </c:pt>
              </c:strCache>
            </c:strRef>
          </c:cat>
          <c:val>
            <c:numRef>
              <c:f>'Extracted Calculations'!$V$371:$V$378</c:f>
              <c:numCache>
                <c:formatCode>General</c:formatCode>
                <c:ptCount val="8"/>
                <c:pt idx="0">
                  <c:v>0.217391304347826</c:v>
                </c:pt>
                <c:pt idx="1">
                  <c:v>0.566666666666667</c:v>
                </c:pt>
                <c:pt idx="2">
                  <c:v>0.0277777777777778</c:v>
                </c:pt>
                <c:pt idx="3">
                  <c:v>0.392857142857143</c:v>
                </c:pt>
                <c:pt idx="4">
                  <c:v>0.189655172413793</c:v>
                </c:pt>
                <c:pt idx="5">
                  <c:v>0.545454545454545</c:v>
                </c:pt>
                <c:pt idx="6">
                  <c:v>0.0333333333333333</c:v>
                </c:pt>
                <c:pt idx="7">
                  <c:v>0.1</c:v>
                </c:pt>
              </c:numCache>
            </c:numRef>
          </c:val>
        </c:ser>
        <c:ser>
          <c:idx val="3"/>
          <c:order val="3"/>
          <c:tx>
            <c:strRef>
              <c:f>'Extracted Calculations'!$X$370</c:f>
              <c:strCache>
                <c:ptCount val="1"/>
                <c:pt idx="0">
                  <c:v>Lethbridge</c:v>
                </c:pt>
              </c:strCache>
            </c:strRef>
          </c:tx>
          <c:spPr>
            <a:solidFill>
              <a:srgbClr val="579d1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tracted Calculations'!$P$371:$P$378</c:f>
              <c:strCache>
                <c:ptCount val="8"/>
                <c:pt idx="0">
                  <c:v>how many</c:v>
                </c:pt>
                <c:pt idx="1">
                  <c:v>who</c:v>
                </c:pt>
                <c:pt idx="2">
                  <c:v>when</c:v>
                </c:pt>
                <c:pt idx="3">
                  <c:v>yes/no</c:v>
                </c:pt>
                <c:pt idx="4">
                  <c:v>what</c:v>
                </c:pt>
                <c:pt idx="5">
                  <c:v>which</c:v>
                </c:pt>
                <c:pt idx="6">
                  <c:v>where</c:v>
                </c:pt>
                <c:pt idx="7">
                  <c:v>why</c:v>
                </c:pt>
              </c:strCache>
            </c:strRef>
          </c:cat>
          <c:val>
            <c:numRef>
              <c:f>'Extracted Calculations'!$X$371:$X$378</c:f>
              <c:numCache>
                <c:formatCode>General</c:formatCode>
                <c:ptCount val="8"/>
                <c:pt idx="0">
                  <c:v>0.217391304347826</c:v>
                </c:pt>
                <c:pt idx="1">
                  <c:v>0.3</c:v>
                </c:pt>
                <c:pt idx="2">
                  <c:v>0.25</c:v>
                </c:pt>
                <c:pt idx="3">
                  <c:v>0.0357142857142857</c:v>
                </c:pt>
                <c:pt idx="4">
                  <c:v>0.198275862068966</c:v>
                </c:pt>
                <c:pt idx="5">
                  <c:v>0.0227272727272727</c:v>
                </c:pt>
                <c:pt idx="6">
                  <c:v>0.266666666666667</c:v>
                </c:pt>
                <c:pt idx="7">
                  <c:v>0.0333333333333333</c:v>
                </c:pt>
              </c:numCache>
            </c:numRef>
          </c:val>
        </c:ser>
        <c:ser>
          <c:idx val="4"/>
          <c:order val="4"/>
          <c:tx>
            <c:strRef>
              <c:f>'Extracted Calculations'!$Z$370</c:f>
              <c:strCache>
                <c:ptCount val="1"/>
                <c:pt idx="0">
                  <c:v>Heilman</c:v>
                </c:pt>
              </c:strCache>
            </c:strRef>
          </c:tx>
          <c:spPr>
            <a:solidFill>
              <a:srgbClr val="7e002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tracted Calculations'!$P$371:$P$378</c:f>
              <c:strCache>
                <c:ptCount val="8"/>
                <c:pt idx="0">
                  <c:v>how many</c:v>
                </c:pt>
                <c:pt idx="1">
                  <c:v>who</c:v>
                </c:pt>
                <c:pt idx="2">
                  <c:v>when</c:v>
                </c:pt>
                <c:pt idx="3">
                  <c:v>yes/no</c:v>
                </c:pt>
                <c:pt idx="4">
                  <c:v>what</c:v>
                </c:pt>
                <c:pt idx="5">
                  <c:v>which</c:v>
                </c:pt>
                <c:pt idx="6">
                  <c:v>where</c:v>
                </c:pt>
                <c:pt idx="7">
                  <c:v>why</c:v>
                </c:pt>
              </c:strCache>
            </c:strRef>
          </c:cat>
          <c:val>
            <c:numRef>
              <c:f>'Extracted Calculations'!$Z$371:$Z$378</c:f>
              <c:numCache>
                <c:formatCode>General</c:formatCode>
                <c:ptCount val="8"/>
                <c:pt idx="0">
                  <c:v>0.0652173913043478</c:v>
                </c:pt>
                <c:pt idx="1">
                  <c:v>0.566666666666667</c:v>
                </c:pt>
                <c:pt idx="2">
                  <c:v>0.166666666666667</c:v>
                </c:pt>
                <c:pt idx="3">
                  <c:v>0.392857142857143</c:v>
                </c:pt>
                <c:pt idx="4">
                  <c:v>0.5</c:v>
                </c:pt>
                <c:pt idx="5">
                  <c:v>0</c:v>
                </c:pt>
                <c:pt idx="6">
                  <c:v>0.133333333333333</c:v>
                </c:pt>
                <c:pt idx="7">
                  <c:v>0</c:v>
                </c:pt>
              </c:numCache>
            </c:numRef>
          </c:val>
        </c:ser>
        <c:gapWidth val="100"/>
        <c:overlap val="0"/>
        <c:axId val="25042882"/>
        <c:axId val="7115139"/>
      </c:barChart>
      <c:catAx>
        <c:axId val="25042882"/>
        <c:scaling>
          <c:orientation val="minMax"/>
        </c:scaling>
        <c:delete val="0"/>
        <c:axPos val="b"/>
        <c:title>
          <c:tx>
            <c:rich>
              <a:bodyPr rot="0"/>
              <a:lstStyle/>
              <a:p>
                <a:pPr>
                  <a:defRPr b="0" sz="900" spc="-1" strike="noStrike">
                    <a:solidFill>
                      <a:srgbClr val="1a1a1a"/>
                    </a:solidFill>
                    <a:latin typeface="Arial"/>
                  </a:defRPr>
                </a:pPr>
                <a:r>
                  <a:rPr b="0" sz="900" spc="-1" strike="noStrike">
                    <a:solidFill>
                      <a:srgbClr val="1a1a1a"/>
                    </a:solidFill>
                    <a:latin typeface="Arial"/>
                  </a:rPr>
                  <a:t>Criterion</a:t>
                </a:r>
              </a:p>
            </c:rich>
          </c:tx>
          <c:overlay val="0"/>
          <c:spPr>
            <a:noFill/>
            <a:ln w="0">
              <a:noFill/>
            </a:ln>
          </c:spPr>
        </c:title>
        <c:numFmt formatCode="General" sourceLinked="1"/>
        <c:majorTickMark val="out"/>
        <c:minorTickMark val="none"/>
        <c:tickLblPos val="nextTo"/>
        <c:spPr>
          <a:ln w="0">
            <a:solidFill>
              <a:srgbClr val="b3b3b3"/>
            </a:solidFill>
          </a:ln>
        </c:spPr>
        <c:txPr>
          <a:bodyPr/>
          <a:lstStyle/>
          <a:p>
            <a:pPr>
              <a:defRPr b="0" sz="1000" spc="-1" strike="noStrike">
                <a:solidFill>
                  <a:srgbClr val="1a1a1a"/>
                </a:solidFill>
                <a:latin typeface="Arial"/>
              </a:defRPr>
            </a:pPr>
          </a:p>
        </c:txPr>
        <c:crossAx val="7115139"/>
        <c:crossesAt val="0"/>
        <c:auto val="1"/>
        <c:lblAlgn val="ctr"/>
        <c:lblOffset val="100"/>
        <c:noMultiLvlLbl val="0"/>
      </c:catAx>
      <c:valAx>
        <c:axId val="7115139"/>
        <c:scaling>
          <c:orientation val="minMax"/>
          <c:max val="0.7"/>
          <c:min val="0"/>
        </c:scaling>
        <c:delete val="0"/>
        <c:axPos val="l"/>
        <c:majorGridlines>
          <c:spPr>
            <a:ln w="0">
              <a:solidFill>
                <a:srgbClr val="b3b3b3"/>
              </a:solidFill>
            </a:ln>
          </c:spPr>
        </c:majorGridlines>
        <c:title>
          <c:tx>
            <c:rich>
              <a:bodyPr rot="-5400000"/>
              <a:lstStyle/>
              <a:p>
                <a:pPr>
                  <a:defRPr b="0" sz="900" spc="-1" strike="noStrike">
                    <a:solidFill>
                      <a:srgbClr val="1a1a1a"/>
                    </a:solidFill>
                    <a:latin typeface="Arial"/>
                  </a:defRPr>
                </a:pPr>
                <a:r>
                  <a:rPr b="0" sz="900" spc="-1" strike="noStrike">
                    <a:solidFill>
                      <a:srgbClr val="1a1a1a"/>
                    </a:solidFill>
                    <a:latin typeface="Arial"/>
                  </a:rPr>
                  <a:t>Acceptable questions</a:t>
                </a:r>
              </a:p>
            </c:rich>
          </c:tx>
          <c:overlay val="0"/>
          <c:spPr>
            <a:noFill/>
            <a:ln w="0">
              <a:noFill/>
            </a:ln>
          </c:spPr>
        </c:title>
        <c:numFmt formatCode="0%" sourceLinked="0"/>
        <c:majorTickMark val="out"/>
        <c:minorTickMark val="none"/>
        <c:tickLblPos val="nextTo"/>
        <c:spPr>
          <a:ln w="0">
            <a:solidFill>
              <a:srgbClr val="b3b3b3"/>
            </a:solidFill>
          </a:ln>
        </c:spPr>
        <c:txPr>
          <a:bodyPr/>
          <a:lstStyle/>
          <a:p>
            <a:pPr>
              <a:defRPr b="0" sz="1000" spc="-1" strike="noStrike">
                <a:solidFill>
                  <a:srgbClr val="1a1a1a"/>
                </a:solidFill>
                <a:latin typeface="Arial"/>
              </a:defRPr>
            </a:pPr>
          </a:p>
        </c:txPr>
        <c:crossAx val="25042882"/>
        <c:crossesAt val="0"/>
        <c:crossBetween val="midCat"/>
      </c:valAx>
      <c:spPr>
        <a:noFill/>
        <a:ln w="0">
          <a:solidFill>
            <a:srgbClr val="b3b3b3"/>
          </a:solidFill>
        </a:ln>
      </c:spPr>
    </c:plotArea>
    <c:legend>
      <c:legendPos val="r"/>
      <c:overlay val="0"/>
      <c:spPr>
        <a:noFill/>
        <a:ln w="0">
          <a:noFill/>
        </a:ln>
      </c:spPr>
      <c:txPr>
        <a:bodyPr/>
        <a:lstStyle/>
        <a:p>
          <a:pPr>
            <a:defRPr b="0" sz="1000" spc="-1" strike="noStrike">
              <a:solidFill>
                <a:srgbClr val="1a1a1a"/>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Extracted Calculations'!$R$394</c:f>
              <c:strCache>
                <c:ptCount val="1"/>
                <c:pt idx="0">
                  <c:v>MRSQG</c:v>
                </c:pt>
              </c:strCache>
            </c:strRef>
          </c:tx>
          <c:spPr>
            <a:solidFill>
              <a:srgbClr val="00458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tracted Calculations'!$P$395:$P$402</c:f>
              <c:strCache>
                <c:ptCount val="8"/>
                <c:pt idx="0">
                  <c:v>how many</c:v>
                </c:pt>
                <c:pt idx="1">
                  <c:v>who</c:v>
                </c:pt>
                <c:pt idx="2">
                  <c:v>when</c:v>
                </c:pt>
                <c:pt idx="3">
                  <c:v>yes/no</c:v>
                </c:pt>
                <c:pt idx="4">
                  <c:v>what</c:v>
                </c:pt>
                <c:pt idx="5">
                  <c:v>which</c:v>
                </c:pt>
                <c:pt idx="6">
                  <c:v>where</c:v>
                </c:pt>
                <c:pt idx="7">
                  <c:v>why</c:v>
                </c:pt>
              </c:strCache>
            </c:strRef>
          </c:cat>
          <c:val>
            <c:numRef>
              <c:f>'Extracted Calculations'!$R$395:$R$402</c:f>
              <c:numCache>
                <c:formatCode>General</c:formatCode>
                <c:ptCount val="8"/>
                <c:pt idx="0">
                  <c:v>0.239130434782609</c:v>
                </c:pt>
                <c:pt idx="1">
                  <c:v>0.333333333333333</c:v>
                </c:pt>
                <c:pt idx="2">
                  <c:v>0.305555555555556</c:v>
                </c:pt>
                <c:pt idx="3">
                  <c:v>0.285714285714286</c:v>
                </c:pt>
                <c:pt idx="4">
                  <c:v>0.439655172413793</c:v>
                </c:pt>
                <c:pt idx="5">
                  <c:v>0.0909090909090909</c:v>
                </c:pt>
                <c:pt idx="6">
                  <c:v>0.333333333333333</c:v>
                </c:pt>
                <c:pt idx="7">
                  <c:v>0.0333333333333333</c:v>
                </c:pt>
              </c:numCache>
            </c:numRef>
          </c:val>
        </c:ser>
        <c:ser>
          <c:idx val="1"/>
          <c:order val="1"/>
          <c:tx>
            <c:strRef>
              <c:f>'Extracted Calculations'!$T$394</c:f>
              <c:strCache>
                <c:ptCount val="1"/>
                <c:pt idx="0">
                  <c:v>WLV</c:v>
                </c:pt>
              </c:strCache>
            </c:strRef>
          </c:tx>
          <c:spPr>
            <a:solidFill>
              <a:srgbClr val="ff420e"/>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tracted Calculations'!$P$395:$P$402</c:f>
              <c:strCache>
                <c:ptCount val="8"/>
                <c:pt idx="0">
                  <c:v>how many</c:v>
                </c:pt>
                <c:pt idx="1">
                  <c:v>who</c:v>
                </c:pt>
                <c:pt idx="2">
                  <c:v>when</c:v>
                </c:pt>
                <c:pt idx="3">
                  <c:v>yes/no</c:v>
                </c:pt>
                <c:pt idx="4">
                  <c:v>what</c:v>
                </c:pt>
                <c:pt idx="5">
                  <c:v>which</c:v>
                </c:pt>
                <c:pt idx="6">
                  <c:v>where</c:v>
                </c:pt>
                <c:pt idx="7">
                  <c:v>why</c:v>
                </c:pt>
              </c:strCache>
            </c:strRef>
          </c:cat>
          <c:val>
            <c:numRef>
              <c:f>'Extracted Calculations'!$T$395:$T$402</c:f>
              <c:numCache>
                <c:formatCode>General</c:formatCode>
                <c:ptCount val="8"/>
                <c:pt idx="0">
                  <c:v>0.282608695652174</c:v>
                </c:pt>
                <c:pt idx="1">
                  <c:v>0.366666666666667</c:v>
                </c:pt>
                <c:pt idx="2">
                  <c:v>0.416666666666667</c:v>
                </c:pt>
                <c:pt idx="3">
                  <c:v>0</c:v>
                </c:pt>
                <c:pt idx="4">
                  <c:v>0.336206896551724</c:v>
                </c:pt>
                <c:pt idx="5">
                  <c:v>0.363636363636364</c:v>
                </c:pt>
                <c:pt idx="6">
                  <c:v>0.266666666666667</c:v>
                </c:pt>
                <c:pt idx="7">
                  <c:v>0.333333333333333</c:v>
                </c:pt>
              </c:numCache>
            </c:numRef>
          </c:val>
        </c:ser>
        <c:ser>
          <c:idx val="2"/>
          <c:order val="2"/>
          <c:tx>
            <c:strRef>
              <c:f>'Extracted Calculations'!$V$394</c:f>
              <c:strCache>
                <c:ptCount val="1"/>
                <c:pt idx="0">
                  <c:v>JUQGG</c:v>
                </c:pt>
              </c:strCache>
            </c:strRef>
          </c:tx>
          <c:spPr>
            <a:solidFill>
              <a:srgbClr val="ffd32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tracted Calculations'!$P$395:$P$402</c:f>
              <c:strCache>
                <c:ptCount val="8"/>
                <c:pt idx="0">
                  <c:v>how many</c:v>
                </c:pt>
                <c:pt idx="1">
                  <c:v>who</c:v>
                </c:pt>
                <c:pt idx="2">
                  <c:v>when</c:v>
                </c:pt>
                <c:pt idx="3">
                  <c:v>yes/no</c:v>
                </c:pt>
                <c:pt idx="4">
                  <c:v>what</c:v>
                </c:pt>
                <c:pt idx="5">
                  <c:v>which</c:v>
                </c:pt>
                <c:pt idx="6">
                  <c:v>where</c:v>
                </c:pt>
                <c:pt idx="7">
                  <c:v>why</c:v>
                </c:pt>
              </c:strCache>
            </c:strRef>
          </c:cat>
          <c:val>
            <c:numRef>
              <c:f>'Extracted Calculations'!$V$395:$V$402</c:f>
              <c:numCache>
                <c:formatCode>General</c:formatCode>
                <c:ptCount val="8"/>
                <c:pt idx="0">
                  <c:v>0.108695652173913</c:v>
                </c:pt>
                <c:pt idx="1">
                  <c:v>0.433333333333333</c:v>
                </c:pt>
                <c:pt idx="2">
                  <c:v>0.0833333333333333</c:v>
                </c:pt>
                <c:pt idx="3">
                  <c:v>0.428571428571429</c:v>
                </c:pt>
                <c:pt idx="4">
                  <c:v>0.112068965517241</c:v>
                </c:pt>
                <c:pt idx="5">
                  <c:v>0.363636363636364</c:v>
                </c:pt>
                <c:pt idx="6">
                  <c:v>0.1</c:v>
                </c:pt>
                <c:pt idx="7">
                  <c:v>0.0666666666666667</c:v>
                </c:pt>
              </c:numCache>
            </c:numRef>
          </c:val>
        </c:ser>
        <c:ser>
          <c:idx val="3"/>
          <c:order val="3"/>
          <c:tx>
            <c:strRef>
              <c:f>'Extracted Calculations'!$X$394</c:f>
              <c:strCache>
                <c:ptCount val="1"/>
                <c:pt idx="0">
                  <c:v>Lethbridge</c:v>
                </c:pt>
              </c:strCache>
            </c:strRef>
          </c:tx>
          <c:spPr>
            <a:solidFill>
              <a:srgbClr val="579d1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tracted Calculations'!$P$395:$P$402</c:f>
              <c:strCache>
                <c:ptCount val="8"/>
                <c:pt idx="0">
                  <c:v>how many</c:v>
                </c:pt>
                <c:pt idx="1">
                  <c:v>who</c:v>
                </c:pt>
                <c:pt idx="2">
                  <c:v>when</c:v>
                </c:pt>
                <c:pt idx="3">
                  <c:v>yes/no</c:v>
                </c:pt>
                <c:pt idx="4">
                  <c:v>what</c:v>
                </c:pt>
                <c:pt idx="5">
                  <c:v>which</c:v>
                </c:pt>
                <c:pt idx="6">
                  <c:v>where</c:v>
                </c:pt>
                <c:pt idx="7">
                  <c:v>why</c:v>
                </c:pt>
              </c:strCache>
            </c:strRef>
          </c:cat>
          <c:val>
            <c:numRef>
              <c:f>'Extracted Calculations'!$X$395:$X$402</c:f>
              <c:numCache>
                <c:formatCode>General</c:formatCode>
                <c:ptCount val="8"/>
                <c:pt idx="0">
                  <c:v>0.0652173913043478</c:v>
                </c:pt>
                <c:pt idx="1">
                  <c:v>0.166666666666667</c:v>
                </c:pt>
                <c:pt idx="2">
                  <c:v>0.0833333333333333</c:v>
                </c:pt>
                <c:pt idx="3">
                  <c:v>0.0714285714285714</c:v>
                </c:pt>
                <c:pt idx="4">
                  <c:v>0.137931034482759</c:v>
                </c:pt>
                <c:pt idx="5">
                  <c:v>0.0227272727272727</c:v>
                </c:pt>
                <c:pt idx="6">
                  <c:v>0.0666666666666667</c:v>
                </c:pt>
                <c:pt idx="7">
                  <c:v>0</c:v>
                </c:pt>
              </c:numCache>
            </c:numRef>
          </c:val>
        </c:ser>
        <c:gapWidth val="100"/>
        <c:overlap val="0"/>
        <c:axId val="3219841"/>
        <c:axId val="97183813"/>
      </c:barChart>
      <c:catAx>
        <c:axId val="3219841"/>
        <c:scaling>
          <c:orientation val="minMax"/>
        </c:scaling>
        <c:delete val="0"/>
        <c:axPos val="b"/>
        <c:title>
          <c:tx>
            <c:rich>
              <a:bodyPr rot="0"/>
              <a:lstStyle/>
              <a:p>
                <a:pPr>
                  <a:defRPr b="0" sz="900" spc="-1" strike="noStrike">
                    <a:solidFill>
                      <a:srgbClr val="1a1a1a"/>
                    </a:solidFill>
                    <a:latin typeface="Arial"/>
                  </a:defRPr>
                </a:pPr>
                <a:r>
                  <a:rPr b="0" sz="900" spc="-1" strike="noStrike">
                    <a:solidFill>
                      <a:srgbClr val="1a1a1a"/>
                    </a:solidFill>
                    <a:latin typeface="Arial"/>
                  </a:rPr>
                  <a:t>Criterion</a:t>
                </a:r>
              </a:p>
            </c:rich>
          </c:tx>
          <c:overlay val="0"/>
          <c:spPr>
            <a:noFill/>
            <a:ln w="0">
              <a:noFill/>
            </a:ln>
          </c:spPr>
        </c:title>
        <c:numFmt formatCode="General" sourceLinked="1"/>
        <c:majorTickMark val="out"/>
        <c:minorTickMark val="none"/>
        <c:tickLblPos val="nextTo"/>
        <c:spPr>
          <a:ln w="0">
            <a:solidFill>
              <a:srgbClr val="b3b3b3"/>
            </a:solidFill>
          </a:ln>
        </c:spPr>
        <c:txPr>
          <a:bodyPr/>
          <a:lstStyle/>
          <a:p>
            <a:pPr>
              <a:defRPr b="0" sz="1000" spc="-1" strike="noStrike">
                <a:solidFill>
                  <a:srgbClr val="1a1a1a"/>
                </a:solidFill>
                <a:latin typeface="Arial"/>
              </a:defRPr>
            </a:pPr>
          </a:p>
        </c:txPr>
        <c:crossAx val="97183813"/>
        <c:crossesAt val="0"/>
        <c:auto val="1"/>
        <c:lblAlgn val="ctr"/>
        <c:lblOffset val="100"/>
        <c:noMultiLvlLbl val="0"/>
      </c:catAx>
      <c:valAx>
        <c:axId val="97183813"/>
        <c:scaling>
          <c:orientation val="minMax"/>
          <c:max val="0.7"/>
          <c:min val="0"/>
        </c:scaling>
        <c:delete val="0"/>
        <c:axPos val="l"/>
        <c:majorGridlines>
          <c:spPr>
            <a:ln w="0">
              <a:solidFill>
                <a:srgbClr val="b3b3b3"/>
              </a:solidFill>
            </a:ln>
          </c:spPr>
        </c:majorGridlines>
        <c:title>
          <c:tx>
            <c:rich>
              <a:bodyPr rot="-5400000"/>
              <a:lstStyle/>
              <a:p>
                <a:pPr>
                  <a:defRPr b="0" sz="900" spc="-1" strike="noStrike">
                    <a:solidFill>
                      <a:srgbClr val="1a1a1a"/>
                    </a:solidFill>
                    <a:latin typeface="Arial"/>
                  </a:defRPr>
                </a:pPr>
                <a:r>
                  <a:rPr b="0" sz="900" spc="-1" strike="noStrike">
                    <a:solidFill>
                      <a:srgbClr val="1a1a1a"/>
                    </a:solidFill>
                    <a:latin typeface="Arial"/>
                  </a:rPr>
                  <a:t>Acceptable questions</a:t>
                </a:r>
              </a:p>
            </c:rich>
          </c:tx>
          <c:overlay val="0"/>
          <c:spPr>
            <a:noFill/>
            <a:ln w="0">
              <a:noFill/>
            </a:ln>
          </c:spPr>
        </c:title>
        <c:numFmt formatCode="0%" sourceLinked="0"/>
        <c:majorTickMark val="out"/>
        <c:minorTickMark val="none"/>
        <c:tickLblPos val="nextTo"/>
        <c:spPr>
          <a:ln w="0">
            <a:solidFill>
              <a:srgbClr val="b3b3b3"/>
            </a:solidFill>
          </a:ln>
        </c:spPr>
        <c:txPr>
          <a:bodyPr/>
          <a:lstStyle/>
          <a:p>
            <a:pPr>
              <a:defRPr b="0" sz="1000" spc="-1" strike="noStrike">
                <a:solidFill>
                  <a:srgbClr val="1a1a1a"/>
                </a:solidFill>
                <a:latin typeface="Arial"/>
              </a:defRPr>
            </a:pPr>
          </a:p>
        </c:txPr>
        <c:crossAx val="3219841"/>
        <c:crossesAt val="0"/>
        <c:crossBetween val="midCat"/>
      </c:valAx>
      <c:spPr>
        <a:noFill/>
        <a:ln w="0">
          <a:solidFill>
            <a:srgbClr val="b3b3b3"/>
          </a:solidFill>
        </a:ln>
      </c:spPr>
    </c:plotArea>
    <c:legend>
      <c:legendPos val="r"/>
      <c:overlay val="0"/>
      <c:spPr>
        <a:noFill/>
        <a:ln w="0">
          <a:noFill/>
        </a:ln>
      </c:spPr>
      <c:txPr>
        <a:bodyPr/>
        <a:lstStyle/>
        <a:p>
          <a:pPr>
            <a:defRPr b="0" sz="1000" spc="-1" strike="noStrike">
              <a:solidFill>
                <a:srgbClr val="1a1a1a"/>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Extracted Calculations'!$R$382</c:f>
              <c:strCache>
                <c:ptCount val="1"/>
                <c:pt idx="0">
                  <c:v>MRSQG</c:v>
                </c:pt>
              </c:strCache>
            </c:strRef>
          </c:tx>
          <c:spPr>
            <a:solidFill>
              <a:srgbClr val="00458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tracted Calculations'!$P$383:$P$390</c:f>
              <c:strCache>
                <c:ptCount val="8"/>
                <c:pt idx="0">
                  <c:v>how many</c:v>
                </c:pt>
                <c:pt idx="1">
                  <c:v>who</c:v>
                </c:pt>
                <c:pt idx="2">
                  <c:v>when</c:v>
                </c:pt>
                <c:pt idx="3">
                  <c:v>yes/no</c:v>
                </c:pt>
                <c:pt idx="4">
                  <c:v>what</c:v>
                </c:pt>
                <c:pt idx="5">
                  <c:v>which</c:v>
                </c:pt>
                <c:pt idx="6">
                  <c:v>where</c:v>
                </c:pt>
                <c:pt idx="7">
                  <c:v>why</c:v>
                </c:pt>
              </c:strCache>
            </c:strRef>
          </c:cat>
          <c:val>
            <c:numRef>
              <c:f>'Extracted Calculations'!$R$383:$R$390</c:f>
              <c:numCache>
                <c:formatCode>General</c:formatCode>
                <c:ptCount val="8"/>
                <c:pt idx="0">
                  <c:v>0.956521739130435</c:v>
                </c:pt>
                <c:pt idx="1">
                  <c:v>1</c:v>
                </c:pt>
                <c:pt idx="2">
                  <c:v>1</c:v>
                </c:pt>
                <c:pt idx="3">
                  <c:v>1</c:v>
                </c:pt>
                <c:pt idx="4">
                  <c:v>1</c:v>
                </c:pt>
                <c:pt idx="5">
                  <c:v>0.954545454545455</c:v>
                </c:pt>
                <c:pt idx="6">
                  <c:v>0.933333333333333</c:v>
                </c:pt>
                <c:pt idx="7">
                  <c:v>1</c:v>
                </c:pt>
              </c:numCache>
            </c:numRef>
          </c:val>
        </c:ser>
        <c:ser>
          <c:idx val="1"/>
          <c:order val="1"/>
          <c:tx>
            <c:strRef>
              <c:f>'Extracted Calculations'!$T$382</c:f>
              <c:strCache>
                <c:ptCount val="1"/>
                <c:pt idx="0">
                  <c:v>WLV</c:v>
                </c:pt>
              </c:strCache>
            </c:strRef>
          </c:tx>
          <c:spPr>
            <a:solidFill>
              <a:srgbClr val="ff420e"/>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tracted Calculations'!$P$383:$P$390</c:f>
              <c:strCache>
                <c:ptCount val="8"/>
                <c:pt idx="0">
                  <c:v>how many</c:v>
                </c:pt>
                <c:pt idx="1">
                  <c:v>who</c:v>
                </c:pt>
                <c:pt idx="2">
                  <c:v>when</c:v>
                </c:pt>
                <c:pt idx="3">
                  <c:v>yes/no</c:v>
                </c:pt>
                <c:pt idx="4">
                  <c:v>what</c:v>
                </c:pt>
                <c:pt idx="5">
                  <c:v>which</c:v>
                </c:pt>
                <c:pt idx="6">
                  <c:v>where</c:v>
                </c:pt>
                <c:pt idx="7">
                  <c:v>why</c:v>
                </c:pt>
              </c:strCache>
            </c:strRef>
          </c:cat>
          <c:val>
            <c:numRef>
              <c:f>'Extracted Calculations'!$T$383:$T$390</c:f>
              <c:numCache>
                <c:formatCode>General</c:formatCode>
                <c:ptCount val="8"/>
                <c:pt idx="0">
                  <c:v>0.369565217391304</c:v>
                </c:pt>
                <c:pt idx="1">
                  <c:v>0.5</c:v>
                </c:pt>
                <c:pt idx="2">
                  <c:v>0.527777777777778</c:v>
                </c:pt>
                <c:pt idx="3">
                  <c:v>0</c:v>
                </c:pt>
                <c:pt idx="4">
                  <c:v>0.551724137931034</c:v>
                </c:pt>
                <c:pt idx="5">
                  <c:v>0.590909090909091</c:v>
                </c:pt>
                <c:pt idx="6">
                  <c:v>0.433333333333333</c:v>
                </c:pt>
                <c:pt idx="7">
                  <c:v>0.366666666666667</c:v>
                </c:pt>
              </c:numCache>
            </c:numRef>
          </c:val>
        </c:ser>
        <c:ser>
          <c:idx val="2"/>
          <c:order val="2"/>
          <c:tx>
            <c:strRef>
              <c:f>'Extracted Calculations'!$V$382</c:f>
              <c:strCache>
                <c:ptCount val="1"/>
                <c:pt idx="0">
                  <c:v>JUQGG</c:v>
                </c:pt>
              </c:strCache>
            </c:strRef>
          </c:tx>
          <c:spPr>
            <a:solidFill>
              <a:srgbClr val="ffd32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tracted Calculations'!$P$383:$P$390</c:f>
              <c:strCache>
                <c:ptCount val="8"/>
                <c:pt idx="0">
                  <c:v>how many</c:v>
                </c:pt>
                <c:pt idx="1">
                  <c:v>who</c:v>
                </c:pt>
                <c:pt idx="2">
                  <c:v>when</c:v>
                </c:pt>
                <c:pt idx="3">
                  <c:v>yes/no</c:v>
                </c:pt>
                <c:pt idx="4">
                  <c:v>what</c:v>
                </c:pt>
                <c:pt idx="5">
                  <c:v>which</c:v>
                </c:pt>
                <c:pt idx="6">
                  <c:v>where</c:v>
                </c:pt>
                <c:pt idx="7">
                  <c:v>why</c:v>
                </c:pt>
              </c:strCache>
            </c:strRef>
          </c:cat>
          <c:val>
            <c:numRef>
              <c:f>'Extracted Calculations'!$V$383:$V$390</c:f>
              <c:numCache>
                <c:formatCode>General</c:formatCode>
                <c:ptCount val="8"/>
                <c:pt idx="0">
                  <c:v>0.630434782608696</c:v>
                </c:pt>
                <c:pt idx="1">
                  <c:v>0.7</c:v>
                </c:pt>
                <c:pt idx="2">
                  <c:v>0.777777777777778</c:v>
                </c:pt>
                <c:pt idx="3">
                  <c:v>0.714285714285714</c:v>
                </c:pt>
                <c:pt idx="4">
                  <c:v>0.379310344827586</c:v>
                </c:pt>
                <c:pt idx="5">
                  <c:v>0.727272727272727</c:v>
                </c:pt>
                <c:pt idx="6">
                  <c:v>0.666666666666667</c:v>
                </c:pt>
                <c:pt idx="7">
                  <c:v>0.5</c:v>
                </c:pt>
              </c:numCache>
            </c:numRef>
          </c:val>
        </c:ser>
        <c:ser>
          <c:idx val="3"/>
          <c:order val="3"/>
          <c:tx>
            <c:strRef>
              <c:f>'Extracted Calculations'!$X$382</c:f>
              <c:strCache>
                <c:ptCount val="1"/>
                <c:pt idx="0">
                  <c:v>Lethbridge</c:v>
                </c:pt>
              </c:strCache>
            </c:strRef>
          </c:tx>
          <c:spPr>
            <a:solidFill>
              <a:srgbClr val="579d1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tracted Calculations'!$P$383:$P$390</c:f>
              <c:strCache>
                <c:ptCount val="8"/>
                <c:pt idx="0">
                  <c:v>how many</c:v>
                </c:pt>
                <c:pt idx="1">
                  <c:v>who</c:v>
                </c:pt>
                <c:pt idx="2">
                  <c:v>when</c:v>
                </c:pt>
                <c:pt idx="3">
                  <c:v>yes/no</c:v>
                </c:pt>
                <c:pt idx="4">
                  <c:v>what</c:v>
                </c:pt>
                <c:pt idx="5">
                  <c:v>which</c:v>
                </c:pt>
                <c:pt idx="6">
                  <c:v>where</c:v>
                </c:pt>
                <c:pt idx="7">
                  <c:v>why</c:v>
                </c:pt>
              </c:strCache>
            </c:strRef>
          </c:cat>
          <c:val>
            <c:numRef>
              <c:f>'Extracted Calculations'!$X$383:$X$390</c:f>
              <c:numCache>
                <c:formatCode>General</c:formatCode>
                <c:ptCount val="8"/>
                <c:pt idx="0">
                  <c:v>0.304347826086957</c:v>
                </c:pt>
                <c:pt idx="1">
                  <c:v>0.6</c:v>
                </c:pt>
                <c:pt idx="2">
                  <c:v>0.666666666666667</c:v>
                </c:pt>
                <c:pt idx="3">
                  <c:v>0.428571428571429</c:v>
                </c:pt>
                <c:pt idx="4">
                  <c:v>0.53448275862069</c:v>
                </c:pt>
                <c:pt idx="5">
                  <c:v>0.181818181818182</c:v>
                </c:pt>
                <c:pt idx="6">
                  <c:v>0.466666666666667</c:v>
                </c:pt>
                <c:pt idx="7">
                  <c:v>0.533333333333333</c:v>
                </c:pt>
              </c:numCache>
            </c:numRef>
          </c:val>
        </c:ser>
        <c:ser>
          <c:idx val="4"/>
          <c:order val="4"/>
          <c:tx>
            <c:strRef>
              <c:f>'Extracted Calculations'!$Z$382</c:f>
              <c:strCache>
                <c:ptCount val="1"/>
                <c:pt idx="0">
                  <c:v>Heilman</c:v>
                </c:pt>
              </c:strCache>
            </c:strRef>
          </c:tx>
          <c:spPr>
            <a:solidFill>
              <a:srgbClr val="7e002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tracted Calculations'!$P$383:$P$390</c:f>
              <c:strCache>
                <c:ptCount val="8"/>
                <c:pt idx="0">
                  <c:v>how many</c:v>
                </c:pt>
                <c:pt idx="1">
                  <c:v>who</c:v>
                </c:pt>
                <c:pt idx="2">
                  <c:v>when</c:v>
                </c:pt>
                <c:pt idx="3">
                  <c:v>yes/no</c:v>
                </c:pt>
                <c:pt idx="4">
                  <c:v>what</c:v>
                </c:pt>
                <c:pt idx="5">
                  <c:v>which</c:v>
                </c:pt>
                <c:pt idx="6">
                  <c:v>where</c:v>
                </c:pt>
                <c:pt idx="7">
                  <c:v>why</c:v>
                </c:pt>
              </c:strCache>
            </c:strRef>
          </c:cat>
          <c:val>
            <c:numRef>
              <c:f>'Extracted Calculations'!$Z$383:$Z$390</c:f>
              <c:numCache>
                <c:formatCode>General</c:formatCode>
                <c:ptCount val="8"/>
                <c:pt idx="0">
                  <c:v>0.108695652173913</c:v>
                </c:pt>
                <c:pt idx="1">
                  <c:v>0.666666666666667</c:v>
                </c:pt>
                <c:pt idx="2">
                  <c:v>0.222222222222222</c:v>
                </c:pt>
                <c:pt idx="3">
                  <c:v>0.571428571428571</c:v>
                </c:pt>
                <c:pt idx="4">
                  <c:v>0.706896551724138</c:v>
                </c:pt>
                <c:pt idx="5">
                  <c:v>0</c:v>
                </c:pt>
                <c:pt idx="6">
                  <c:v>0.166666666666667</c:v>
                </c:pt>
                <c:pt idx="7">
                  <c:v>0</c:v>
                </c:pt>
              </c:numCache>
            </c:numRef>
          </c:val>
        </c:ser>
        <c:gapWidth val="100"/>
        <c:overlap val="0"/>
        <c:axId val="97195911"/>
        <c:axId val="37764147"/>
      </c:barChart>
      <c:catAx>
        <c:axId val="97195911"/>
        <c:scaling>
          <c:orientation val="minMax"/>
        </c:scaling>
        <c:delete val="0"/>
        <c:axPos val="b"/>
        <c:title>
          <c:tx>
            <c:rich>
              <a:bodyPr rot="0"/>
              <a:lstStyle/>
              <a:p>
                <a:pPr>
                  <a:defRPr b="0" sz="900" spc="-1" strike="noStrike">
                    <a:solidFill>
                      <a:srgbClr val="1a1a1a"/>
                    </a:solidFill>
                    <a:latin typeface="Arial"/>
                  </a:defRPr>
                </a:pPr>
                <a:r>
                  <a:rPr b="0" sz="900" spc="-1" strike="noStrike">
                    <a:solidFill>
                      <a:srgbClr val="1a1a1a"/>
                    </a:solidFill>
                    <a:latin typeface="Arial"/>
                  </a:rPr>
                  <a:t>Criterion</a:t>
                </a:r>
              </a:p>
            </c:rich>
          </c:tx>
          <c:overlay val="0"/>
          <c:spPr>
            <a:noFill/>
            <a:ln w="0">
              <a:noFill/>
            </a:ln>
          </c:spPr>
        </c:title>
        <c:numFmt formatCode="General" sourceLinked="1"/>
        <c:majorTickMark val="out"/>
        <c:minorTickMark val="none"/>
        <c:tickLblPos val="nextTo"/>
        <c:spPr>
          <a:ln w="0">
            <a:solidFill>
              <a:srgbClr val="b3b3b3"/>
            </a:solidFill>
          </a:ln>
        </c:spPr>
        <c:txPr>
          <a:bodyPr/>
          <a:lstStyle/>
          <a:p>
            <a:pPr>
              <a:defRPr b="0" sz="1000" spc="-1" strike="noStrike">
                <a:solidFill>
                  <a:srgbClr val="1a1a1a"/>
                </a:solidFill>
                <a:latin typeface="Arial"/>
              </a:defRPr>
            </a:pPr>
          </a:p>
        </c:txPr>
        <c:crossAx val="37764147"/>
        <c:crossesAt val="0"/>
        <c:auto val="1"/>
        <c:lblAlgn val="ctr"/>
        <c:lblOffset val="100"/>
        <c:noMultiLvlLbl val="0"/>
      </c:catAx>
      <c:valAx>
        <c:axId val="37764147"/>
        <c:scaling>
          <c:orientation val="minMax"/>
          <c:max val="1"/>
        </c:scaling>
        <c:delete val="0"/>
        <c:axPos val="l"/>
        <c:majorGridlines>
          <c:spPr>
            <a:ln w="0">
              <a:solidFill>
                <a:srgbClr val="b3b3b3"/>
              </a:solidFill>
            </a:ln>
          </c:spPr>
        </c:majorGridlines>
        <c:title>
          <c:tx>
            <c:rich>
              <a:bodyPr rot="-5400000"/>
              <a:lstStyle/>
              <a:p>
                <a:pPr>
                  <a:defRPr b="0" sz="900" spc="-1" strike="noStrike">
                    <a:solidFill>
                      <a:srgbClr val="1a1a1a"/>
                    </a:solidFill>
                    <a:latin typeface="Arial"/>
                  </a:defRPr>
                </a:pPr>
                <a:r>
                  <a:rPr b="0" sz="900" spc="-1" strike="noStrike">
                    <a:solidFill>
                      <a:srgbClr val="1a1a1a"/>
                    </a:solidFill>
                    <a:latin typeface="Arial"/>
                  </a:rPr>
                  <a:t>Questions generated</a:t>
                </a:r>
              </a:p>
            </c:rich>
          </c:tx>
          <c:overlay val="0"/>
          <c:spPr>
            <a:noFill/>
            <a:ln w="0">
              <a:noFill/>
            </a:ln>
          </c:spPr>
        </c:title>
        <c:numFmt formatCode="0%" sourceLinked="0"/>
        <c:majorTickMark val="out"/>
        <c:minorTickMark val="none"/>
        <c:tickLblPos val="nextTo"/>
        <c:spPr>
          <a:ln w="0">
            <a:solidFill>
              <a:srgbClr val="b3b3b3"/>
            </a:solidFill>
          </a:ln>
        </c:spPr>
        <c:txPr>
          <a:bodyPr/>
          <a:lstStyle/>
          <a:p>
            <a:pPr>
              <a:defRPr b="0" sz="1000" spc="-1" strike="noStrike">
                <a:solidFill>
                  <a:srgbClr val="1a1a1a"/>
                </a:solidFill>
                <a:latin typeface="Arial"/>
              </a:defRPr>
            </a:pPr>
          </a:p>
        </c:txPr>
        <c:crossAx val="97195911"/>
        <c:crossesAt val="0"/>
        <c:crossBetween val="midCat"/>
      </c:valAx>
      <c:spPr>
        <a:noFill/>
        <a:ln w="0">
          <a:solidFill>
            <a:srgbClr val="b3b3b3"/>
          </a:solidFill>
        </a:ln>
      </c:spPr>
    </c:plotArea>
    <c:legend>
      <c:legendPos val="r"/>
      <c:overlay val="0"/>
      <c:spPr>
        <a:noFill/>
        <a:ln w="0">
          <a:noFill/>
        </a:ln>
      </c:spPr>
      <c:txPr>
        <a:bodyPr/>
        <a:lstStyle/>
        <a:p>
          <a:pPr>
            <a:defRPr b="0" sz="1000" spc="-1" strike="noStrike">
              <a:solidFill>
                <a:srgbClr val="1a1a1a"/>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Extracted Calculations'!$R$407</c:f>
              <c:strCache>
                <c:ptCount val="1"/>
                <c:pt idx="0">
                  <c:v>MRSQG</c:v>
                </c:pt>
              </c:strCache>
            </c:strRef>
          </c:tx>
          <c:spPr>
            <a:solidFill>
              <a:srgbClr val="00458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tracted Calculations'!$P$408:$P$415</c:f>
              <c:strCache>
                <c:ptCount val="8"/>
                <c:pt idx="0">
                  <c:v>how many</c:v>
                </c:pt>
                <c:pt idx="1">
                  <c:v>who</c:v>
                </c:pt>
                <c:pt idx="2">
                  <c:v>when</c:v>
                </c:pt>
                <c:pt idx="3">
                  <c:v>yes/no</c:v>
                </c:pt>
                <c:pt idx="4">
                  <c:v>what</c:v>
                </c:pt>
                <c:pt idx="5">
                  <c:v>which</c:v>
                </c:pt>
                <c:pt idx="6">
                  <c:v>where</c:v>
                </c:pt>
                <c:pt idx="7">
                  <c:v>why</c:v>
                </c:pt>
              </c:strCache>
            </c:strRef>
          </c:cat>
          <c:val>
            <c:numRef>
              <c:f>'Extracted Calculations'!$R$408:$R$415</c:f>
              <c:numCache>
                <c:formatCode>General</c:formatCode>
                <c:ptCount val="8"/>
                <c:pt idx="0">
                  <c:v>0.227272727272727</c:v>
                </c:pt>
                <c:pt idx="1">
                  <c:v>0.6</c:v>
                </c:pt>
                <c:pt idx="2">
                  <c:v>0.277777777777778</c:v>
                </c:pt>
                <c:pt idx="3">
                  <c:v>0.178571428571429</c:v>
                </c:pt>
                <c:pt idx="4">
                  <c:v>0.577586206896552</c:v>
                </c:pt>
                <c:pt idx="5">
                  <c:v>0.214285714285715</c:v>
                </c:pt>
                <c:pt idx="6">
                  <c:v>0.321428571428572</c:v>
                </c:pt>
                <c:pt idx="7">
                  <c:v>0.0666666666666667</c:v>
                </c:pt>
              </c:numCache>
            </c:numRef>
          </c:val>
        </c:ser>
        <c:ser>
          <c:idx val="1"/>
          <c:order val="1"/>
          <c:tx>
            <c:strRef>
              <c:f>'Extracted Calculations'!$T$407</c:f>
              <c:strCache>
                <c:ptCount val="1"/>
                <c:pt idx="0">
                  <c:v>WLV</c:v>
                </c:pt>
              </c:strCache>
            </c:strRef>
          </c:tx>
          <c:spPr>
            <a:solidFill>
              <a:srgbClr val="ff420e"/>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tracted Calculations'!$P$408:$P$415</c:f>
              <c:strCache>
                <c:ptCount val="8"/>
                <c:pt idx="0">
                  <c:v>how many</c:v>
                </c:pt>
                <c:pt idx="1">
                  <c:v>who</c:v>
                </c:pt>
                <c:pt idx="2">
                  <c:v>when</c:v>
                </c:pt>
                <c:pt idx="3">
                  <c:v>yes/no</c:v>
                </c:pt>
                <c:pt idx="4">
                  <c:v>what</c:v>
                </c:pt>
                <c:pt idx="5">
                  <c:v>which</c:v>
                </c:pt>
                <c:pt idx="6">
                  <c:v>where</c:v>
                </c:pt>
                <c:pt idx="7">
                  <c:v>why</c:v>
                </c:pt>
              </c:strCache>
            </c:strRef>
          </c:cat>
          <c:val>
            <c:numRef>
              <c:f>'Extracted Calculations'!$T$408:$T$415</c:f>
              <c:numCache>
                <c:formatCode>General</c:formatCode>
                <c:ptCount val="8"/>
                <c:pt idx="0">
                  <c:v>0.823529411764708</c:v>
                </c:pt>
                <c:pt idx="1">
                  <c:v>0.866666666666666</c:v>
                </c:pt>
                <c:pt idx="2">
                  <c:v>0.63157894736842</c:v>
                </c:pt>
                <c:pt idx="3">
                  <c:v>0</c:v>
                </c:pt>
                <c:pt idx="4">
                  <c:v>0.703125000000001</c:v>
                </c:pt>
                <c:pt idx="5">
                  <c:v>0.692307692307692</c:v>
                </c:pt>
                <c:pt idx="6">
                  <c:v>0.538461538461538</c:v>
                </c:pt>
                <c:pt idx="7">
                  <c:v>0.727272727272728</c:v>
                </c:pt>
              </c:numCache>
            </c:numRef>
          </c:val>
        </c:ser>
        <c:ser>
          <c:idx val="2"/>
          <c:order val="2"/>
          <c:tx>
            <c:strRef>
              <c:f>'Extracted Calculations'!$V$407</c:f>
              <c:strCache>
                <c:ptCount val="1"/>
                <c:pt idx="0">
                  <c:v>JUQGG</c:v>
                </c:pt>
              </c:strCache>
            </c:strRef>
          </c:tx>
          <c:spPr>
            <a:solidFill>
              <a:srgbClr val="ffd32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tracted Calculations'!$P$408:$P$415</c:f>
              <c:strCache>
                <c:ptCount val="8"/>
                <c:pt idx="0">
                  <c:v>how many</c:v>
                </c:pt>
                <c:pt idx="1">
                  <c:v>who</c:v>
                </c:pt>
                <c:pt idx="2">
                  <c:v>when</c:v>
                </c:pt>
                <c:pt idx="3">
                  <c:v>yes/no</c:v>
                </c:pt>
                <c:pt idx="4">
                  <c:v>what</c:v>
                </c:pt>
                <c:pt idx="5">
                  <c:v>which</c:v>
                </c:pt>
                <c:pt idx="6">
                  <c:v>where</c:v>
                </c:pt>
                <c:pt idx="7">
                  <c:v>why</c:v>
                </c:pt>
              </c:strCache>
            </c:strRef>
          </c:cat>
          <c:val>
            <c:numRef>
              <c:f>'Extracted Calculations'!$V$408:$V$415</c:f>
              <c:numCache>
                <c:formatCode>General</c:formatCode>
                <c:ptCount val="8"/>
                <c:pt idx="0">
                  <c:v>0.344827586206896</c:v>
                </c:pt>
                <c:pt idx="1">
                  <c:v>0.80952380952381</c:v>
                </c:pt>
                <c:pt idx="2">
                  <c:v>0.0357142857142857</c:v>
                </c:pt>
                <c:pt idx="3">
                  <c:v>0.55</c:v>
                </c:pt>
                <c:pt idx="4">
                  <c:v>0.5</c:v>
                </c:pt>
                <c:pt idx="5">
                  <c:v>0.75</c:v>
                </c:pt>
                <c:pt idx="6">
                  <c:v>0.0499999999999999</c:v>
                </c:pt>
                <c:pt idx="7">
                  <c:v>0.2</c:v>
                </c:pt>
              </c:numCache>
            </c:numRef>
          </c:val>
        </c:ser>
        <c:ser>
          <c:idx val="3"/>
          <c:order val="3"/>
          <c:tx>
            <c:strRef>
              <c:f>'Extracted Calculations'!$X$407</c:f>
              <c:strCache>
                <c:ptCount val="1"/>
                <c:pt idx="0">
                  <c:v>Lethbridge</c:v>
                </c:pt>
              </c:strCache>
            </c:strRef>
          </c:tx>
          <c:spPr>
            <a:solidFill>
              <a:srgbClr val="579d1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tracted Calculations'!$P$408:$P$415</c:f>
              <c:strCache>
                <c:ptCount val="8"/>
                <c:pt idx="0">
                  <c:v>how many</c:v>
                </c:pt>
                <c:pt idx="1">
                  <c:v>who</c:v>
                </c:pt>
                <c:pt idx="2">
                  <c:v>when</c:v>
                </c:pt>
                <c:pt idx="3">
                  <c:v>yes/no</c:v>
                </c:pt>
                <c:pt idx="4">
                  <c:v>what</c:v>
                </c:pt>
                <c:pt idx="5">
                  <c:v>which</c:v>
                </c:pt>
                <c:pt idx="6">
                  <c:v>where</c:v>
                </c:pt>
                <c:pt idx="7">
                  <c:v>why</c:v>
                </c:pt>
              </c:strCache>
            </c:strRef>
          </c:cat>
          <c:val>
            <c:numRef>
              <c:f>'Extracted Calculations'!$X$408:$X$415</c:f>
              <c:numCache>
                <c:formatCode>General</c:formatCode>
                <c:ptCount val="8"/>
                <c:pt idx="0">
                  <c:v>0.714285714285713</c:v>
                </c:pt>
                <c:pt idx="1">
                  <c:v>0.5</c:v>
                </c:pt>
                <c:pt idx="2">
                  <c:v>0.375</c:v>
                </c:pt>
                <c:pt idx="3">
                  <c:v>0.0833333333333332</c:v>
                </c:pt>
                <c:pt idx="4">
                  <c:v>0.370967741935485</c:v>
                </c:pt>
                <c:pt idx="5">
                  <c:v>0.125</c:v>
                </c:pt>
                <c:pt idx="6">
                  <c:v>0.571428571428572</c:v>
                </c:pt>
                <c:pt idx="7">
                  <c:v>0.0625</c:v>
                </c:pt>
              </c:numCache>
            </c:numRef>
          </c:val>
        </c:ser>
        <c:ser>
          <c:idx val="4"/>
          <c:order val="4"/>
          <c:tx>
            <c:strRef>
              <c:f>'Extracted Calculations'!$Z$407</c:f>
              <c:strCache>
                <c:ptCount val="1"/>
                <c:pt idx="0">
                  <c:v>Heilman</c:v>
                </c:pt>
              </c:strCache>
            </c:strRef>
          </c:tx>
          <c:spPr>
            <a:solidFill>
              <a:srgbClr val="7e002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tracted Calculations'!$P$408:$P$415</c:f>
              <c:strCache>
                <c:ptCount val="8"/>
                <c:pt idx="0">
                  <c:v>how many</c:v>
                </c:pt>
                <c:pt idx="1">
                  <c:v>who</c:v>
                </c:pt>
                <c:pt idx="2">
                  <c:v>when</c:v>
                </c:pt>
                <c:pt idx="3">
                  <c:v>yes/no</c:v>
                </c:pt>
                <c:pt idx="4">
                  <c:v>what</c:v>
                </c:pt>
                <c:pt idx="5">
                  <c:v>which</c:v>
                </c:pt>
                <c:pt idx="6">
                  <c:v>where</c:v>
                </c:pt>
                <c:pt idx="7">
                  <c:v>why</c:v>
                </c:pt>
              </c:strCache>
            </c:strRef>
          </c:cat>
          <c:val>
            <c:numRef>
              <c:f>'Extracted Calculations'!$Z$408:$Z$415</c:f>
              <c:numCache>
                <c:formatCode>General</c:formatCode>
                <c:ptCount val="8"/>
                <c:pt idx="0">
                  <c:v>0.6</c:v>
                </c:pt>
                <c:pt idx="1">
                  <c:v>0.85</c:v>
                </c:pt>
                <c:pt idx="2">
                  <c:v>0.750000000000002</c:v>
                </c:pt>
                <c:pt idx="3">
                  <c:v>0.687500000000001</c:v>
                </c:pt>
                <c:pt idx="4">
                  <c:v>0.707317073170732</c:v>
                </c:pt>
                <c:pt idx="5">
                  <c:v>0</c:v>
                </c:pt>
                <c:pt idx="6">
                  <c:v>0.799999999999996</c:v>
                </c:pt>
                <c:pt idx="7">
                  <c:v>0</c:v>
                </c:pt>
              </c:numCache>
            </c:numRef>
          </c:val>
        </c:ser>
        <c:gapWidth val="100"/>
        <c:overlap val="0"/>
        <c:axId val="44835963"/>
        <c:axId val="34454914"/>
      </c:barChart>
      <c:catAx>
        <c:axId val="44835963"/>
        <c:scaling>
          <c:orientation val="minMax"/>
        </c:scaling>
        <c:delete val="0"/>
        <c:axPos val="b"/>
        <c:title>
          <c:tx>
            <c:rich>
              <a:bodyPr rot="0"/>
              <a:lstStyle/>
              <a:p>
                <a:pPr>
                  <a:defRPr b="0" sz="900" spc="-1" strike="noStrike">
                    <a:solidFill>
                      <a:srgbClr val="1a1a1a"/>
                    </a:solidFill>
                    <a:latin typeface="Arial"/>
                  </a:defRPr>
                </a:pPr>
                <a:r>
                  <a:rPr b="0" sz="900" spc="-1" strike="noStrike">
                    <a:solidFill>
                      <a:srgbClr val="1a1a1a"/>
                    </a:solidFill>
                    <a:latin typeface="Arial"/>
                  </a:rPr>
                  <a:t>Criterion</a:t>
                </a:r>
              </a:p>
            </c:rich>
          </c:tx>
          <c:overlay val="0"/>
          <c:spPr>
            <a:noFill/>
            <a:ln w="0">
              <a:noFill/>
            </a:ln>
          </c:spPr>
        </c:title>
        <c:numFmt formatCode="General" sourceLinked="1"/>
        <c:majorTickMark val="out"/>
        <c:minorTickMark val="none"/>
        <c:tickLblPos val="nextTo"/>
        <c:spPr>
          <a:ln w="0">
            <a:solidFill>
              <a:srgbClr val="b3b3b3"/>
            </a:solidFill>
          </a:ln>
        </c:spPr>
        <c:txPr>
          <a:bodyPr/>
          <a:lstStyle/>
          <a:p>
            <a:pPr>
              <a:defRPr b="0" sz="1000" spc="-1" strike="noStrike">
                <a:solidFill>
                  <a:srgbClr val="1a1a1a"/>
                </a:solidFill>
                <a:latin typeface="Arial"/>
              </a:defRPr>
            </a:pPr>
          </a:p>
        </c:txPr>
        <c:crossAx val="34454914"/>
        <c:crossesAt val="0"/>
        <c:auto val="1"/>
        <c:lblAlgn val="ctr"/>
        <c:lblOffset val="100"/>
        <c:noMultiLvlLbl val="0"/>
      </c:catAx>
      <c:valAx>
        <c:axId val="34454914"/>
        <c:scaling>
          <c:orientation val="minMax"/>
        </c:scaling>
        <c:delete val="0"/>
        <c:axPos val="l"/>
        <c:majorGridlines>
          <c:spPr>
            <a:ln w="0">
              <a:solidFill>
                <a:srgbClr val="b3b3b3"/>
              </a:solidFill>
            </a:ln>
          </c:spPr>
        </c:majorGridlines>
        <c:title>
          <c:tx>
            <c:rich>
              <a:bodyPr rot="-5400000"/>
              <a:lstStyle/>
              <a:p>
                <a:pPr>
                  <a:defRPr b="0" sz="900" spc="-1" strike="noStrike">
                    <a:solidFill>
                      <a:srgbClr val="1a1a1a"/>
                    </a:solidFill>
                    <a:latin typeface="Arial"/>
                  </a:defRPr>
                </a:pPr>
                <a:r>
                  <a:rPr b="0" sz="900" spc="-1" strike="noStrike">
                    <a:solidFill>
                      <a:srgbClr val="1a1a1a"/>
                    </a:solidFill>
                    <a:latin typeface="Arial"/>
                  </a:rPr>
                  <a:t>Acceptable questions </a:t>
                </a:r>
              </a:p>
            </c:rich>
          </c:tx>
          <c:overlay val="0"/>
          <c:spPr>
            <a:noFill/>
            <a:ln w="0">
              <a:noFill/>
            </a:ln>
          </c:spPr>
        </c:title>
        <c:numFmt formatCode="0%" sourceLinked="0"/>
        <c:majorTickMark val="out"/>
        <c:minorTickMark val="none"/>
        <c:tickLblPos val="nextTo"/>
        <c:spPr>
          <a:ln w="0">
            <a:solidFill>
              <a:srgbClr val="b3b3b3"/>
            </a:solidFill>
          </a:ln>
        </c:spPr>
        <c:txPr>
          <a:bodyPr/>
          <a:lstStyle/>
          <a:p>
            <a:pPr>
              <a:defRPr b="0" sz="1000" spc="-1" strike="noStrike">
                <a:solidFill>
                  <a:srgbClr val="1a1a1a"/>
                </a:solidFill>
                <a:latin typeface="Arial"/>
              </a:defRPr>
            </a:pPr>
          </a:p>
        </c:txPr>
        <c:crossAx val="44835963"/>
        <c:crossesAt val="0"/>
        <c:crossBetween val="midCat"/>
      </c:valAx>
      <c:spPr>
        <a:noFill/>
        <a:ln w="0">
          <a:solidFill>
            <a:srgbClr val="b3b3b3"/>
          </a:solidFill>
        </a:ln>
      </c:spPr>
    </c:plotArea>
    <c:legend>
      <c:legendPos val="r"/>
      <c:overlay val="0"/>
      <c:spPr>
        <a:noFill/>
        <a:ln w="0">
          <a:noFill/>
        </a:ln>
      </c:spPr>
      <c:txPr>
        <a:bodyPr/>
        <a:lstStyle/>
        <a:p>
          <a:pPr>
            <a:defRPr b="0" sz="1000" spc="-1" strike="noStrike">
              <a:solidFill>
                <a:srgbClr val="1a1a1a"/>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9</xdr:col>
      <xdr:colOff>95760</xdr:colOff>
      <xdr:row>366</xdr:row>
      <xdr:rowOff>55080</xdr:rowOff>
    </xdr:from>
    <xdr:to>
      <xdr:col>41</xdr:col>
      <xdr:colOff>728640</xdr:colOff>
      <xdr:row>393</xdr:row>
      <xdr:rowOff>69120</xdr:rowOff>
    </xdr:to>
    <xdr:graphicFrame>
      <xdr:nvGraphicFramePr>
        <xdr:cNvPr id="0" name="Chart 1"/>
        <xdr:cNvGraphicFramePr/>
      </xdr:nvGraphicFramePr>
      <xdr:xfrm>
        <a:off x="17133480" y="60484320"/>
        <a:ext cx="7846560" cy="4398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51320</xdr:colOff>
      <xdr:row>367</xdr:row>
      <xdr:rowOff>54000</xdr:rowOff>
    </xdr:from>
    <xdr:to>
      <xdr:col>14</xdr:col>
      <xdr:colOff>95040</xdr:colOff>
      <xdr:row>391</xdr:row>
      <xdr:rowOff>150840</xdr:rowOff>
    </xdr:to>
    <xdr:graphicFrame>
      <xdr:nvGraphicFramePr>
        <xdr:cNvPr id="1" name="Chart 2"/>
        <xdr:cNvGraphicFramePr/>
      </xdr:nvGraphicFramePr>
      <xdr:xfrm>
        <a:off x="930240" y="60636960"/>
        <a:ext cx="7144920" cy="4001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760320</xdr:colOff>
      <xdr:row>394</xdr:row>
      <xdr:rowOff>23760</xdr:rowOff>
    </xdr:from>
    <xdr:to>
      <xdr:col>14</xdr:col>
      <xdr:colOff>75960</xdr:colOff>
      <xdr:row>418</xdr:row>
      <xdr:rowOff>130680</xdr:rowOff>
    </xdr:to>
    <xdr:graphicFrame>
      <xdr:nvGraphicFramePr>
        <xdr:cNvPr id="2" name="Chart 3"/>
        <xdr:cNvGraphicFramePr/>
      </xdr:nvGraphicFramePr>
      <xdr:xfrm>
        <a:off x="939240" y="65007720"/>
        <a:ext cx="7116840" cy="4004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72720</xdr:colOff>
      <xdr:row>421</xdr:row>
      <xdr:rowOff>17280</xdr:rowOff>
    </xdr:from>
    <xdr:to>
      <xdr:col>13</xdr:col>
      <xdr:colOff>695520</xdr:colOff>
      <xdr:row>442</xdr:row>
      <xdr:rowOff>31680</xdr:rowOff>
    </xdr:to>
    <xdr:graphicFrame>
      <xdr:nvGraphicFramePr>
        <xdr:cNvPr id="3" name="Chart 4"/>
        <xdr:cNvGraphicFramePr/>
      </xdr:nvGraphicFramePr>
      <xdr:xfrm>
        <a:off x="2105280" y="69369480"/>
        <a:ext cx="5758200" cy="32414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91080</xdr:colOff>
      <xdr:row>443</xdr:row>
      <xdr:rowOff>94320</xdr:rowOff>
    </xdr:from>
    <xdr:to>
      <xdr:col>13</xdr:col>
      <xdr:colOff>713880</xdr:colOff>
      <xdr:row>464</xdr:row>
      <xdr:rowOff>109080</xdr:rowOff>
    </xdr:to>
    <xdr:graphicFrame>
      <xdr:nvGraphicFramePr>
        <xdr:cNvPr id="4" name="Chart 5"/>
        <xdr:cNvGraphicFramePr/>
      </xdr:nvGraphicFramePr>
      <xdr:xfrm>
        <a:off x="2123640" y="72827280"/>
        <a:ext cx="5758200" cy="3241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2.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48"/>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C20" activeCellId="0" sqref="C20"/>
    </sheetView>
  </sheetViews>
  <sheetFormatPr defaultColWidth="11.5234375" defaultRowHeight="12.8" zeroHeight="false" outlineLevelRow="0" outlineLevelCol="0"/>
  <sheetData>
    <row r="1" customFormat="false" ht="14.65" hidden="false" customHeight="false" outlineLevel="0" collapsed="false"/>
    <row r="2" customFormat="false" ht="14.65" hidden="false" customHeight="false" outlineLevel="0" collapsed="false">
      <c r="B2" s="1" t="s">
        <v>0</v>
      </c>
    </row>
    <row r="3" customFormat="false" ht="14.65" hidden="false" customHeight="false" outlineLevel="0" collapsed="false">
      <c r="B3" s="0" t="s">
        <v>1</v>
      </c>
      <c r="C3" s="0" t="s">
        <v>2</v>
      </c>
      <c r="D3" s="0" t="s">
        <v>3</v>
      </c>
      <c r="E3" s="0" t="s">
        <v>4</v>
      </c>
      <c r="F3" s="0" t="s">
        <v>5</v>
      </c>
    </row>
    <row r="4" customFormat="false" ht="14.65" hidden="false" customHeight="false" outlineLevel="0" collapsed="false">
      <c r="A4" s="1" t="s">
        <v>6</v>
      </c>
      <c r="B4" s="0" t="n">
        <v>1</v>
      </c>
      <c r="C4" s="0" t="n">
        <v>1</v>
      </c>
      <c r="D4" s="0" t="n">
        <v>1</v>
      </c>
      <c r="E4" s="0" t="n">
        <v>1</v>
      </c>
      <c r="F4" s="0" t="n">
        <v>1</v>
      </c>
    </row>
    <row r="5" customFormat="false" ht="14.65" hidden="false" customHeight="false" outlineLevel="0" collapsed="false">
      <c r="A5" s="1" t="s">
        <v>7</v>
      </c>
      <c r="B5" s="0" t="n">
        <v>1</v>
      </c>
      <c r="C5" s="0" t="n">
        <v>1</v>
      </c>
      <c r="D5" s="0" t="n">
        <v>1</v>
      </c>
      <c r="E5" s="0" t="n">
        <v>1</v>
      </c>
      <c r="F5" s="0" t="n">
        <v>3</v>
      </c>
    </row>
    <row r="6" customFormat="false" ht="14.65" hidden="false" customHeight="false" outlineLevel="0" collapsed="false"/>
    <row r="7" customFormat="false" ht="14.65" hidden="false" customHeight="false" outlineLevel="0" collapsed="false"/>
    <row r="8" customFormat="false" ht="14.65" hidden="false" customHeight="false" outlineLevel="0" collapsed="false">
      <c r="B8" s="0" t="s">
        <v>8</v>
      </c>
    </row>
    <row r="17" customFormat="false" ht="14.65" hidden="false" customHeight="false" outlineLevel="0" collapsed="false"/>
    <row r="76" customFormat="false" ht="14.65" hidden="false" customHeight="false" outlineLevel="0" collapsed="false"/>
    <row r="166" customFormat="false" ht="14.65" hidden="false" customHeight="false" outlineLevel="0" collapsed="false"/>
    <row r="577" customFormat="false" ht="14.65" hidden="false" customHeight="false" outlineLevel="0" collapsed="false"/>
    <row r="578" customFormat="false" ht="14.65" hidden="false" customHeight="false" outlineLevel="0" collapsed="false"/>
    <row r="882" customFormat="false" ht="14.65" hidden="false" customHeight="false" outlineLevel="0" collapsed="false"/>
    <row r="895" customFormat="false" ht="14.65" hidden="false" customHeight="false" outlineLevel="0" collapsed="false"/>
    <row r="898" customFormat="false" ht="14.65" hidden="false" customHeight="false" outlineLevel="0" collapsed="false"/>
    <row r="901" customFormat="false" ht="14.65" hidden="false" customHeight="false" outlineLevel="0" collapsed="false"/>
    <row r="902" customFormat="false" ht="14.65" hidden="false" customHeight="false" outlineLevel="0" collapsed="false"/>
    <row r="906" customFormat="false" ht="14.65" hidden="false" customHeight="false" outlineLevel="0" collapsed="false"/>
    <row r="907" customFormat="false" ht="14.65" hidden="false" customHeight="false" outlineLevel="0" collapsed="false"/>
    <row r="914" customFormat="false" ht="14.65" hidden="false" customHeight="false" outlineLevel="0" collapsed="false"/>
    <row r="915" customFormat="false" ht="14.65" hidden="false" customHeight="false" outlineLevel="0" collapsed="false"/>
    <row r="933" customFormat="false" ht="14.65" hidden="false" customHeight="false" outlineLevel="0" collapsed="false"/>
    <row r="946" customFormat="false" ht="14.65" hidden="false" customHeight="false" outlineLevel="0" collapsed="false"/>
    <row r="947" customFormat="false" ht="14.65" hidden="false" customHeight="false" outlineLevel="0" collapsed="false"/>
    <row r="948" customFormat="false" ht="14.65" hidden="false" customHeight="false" outlineLevel="0" collapsed="false"/>
  </sheetData>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A</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900"/>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5234375" defaultRowHeight="12.1" zeroHeight="false" outlineLevelRow="0" outlineLevelCol="0"/>
  <cols>
    <col collapsed="false" customWidth="true" hidden="true" outlineLevel="0" max="9" min="8" style="0" width="11.05"/>
    <col collapsed="false" customWidth="true" hidden="true" outlineLevel="0" max="12" min="11" style="0" width="11.05"/>
    <col collapsed="false" customWidth="true" hidden="true" outlineLevel="0" max="15" min="14" style="0" width="11.05"/>
    <col collapsed="false" customWidth="true" hidden="true" outlineLevel="0" max="18" min="17" style="0" width="11.05"/>
    <col collapsed="false" customWidth="true" hidden="true" outlineLevel="0" max="21" min="20" style="0" width="11.05"/>
    <col collapsed="false" customWidth="true" hidden="false" outlineLevel="0" max="26" min="26" style="0" width="14.28"/>
  </cols>
  <sheetData>
    <row r="1" customFormat="false" ht="41" hidden="false" customHeight="false" outlineLevel="0" collapsed="false">
      <c r="A1" s="3" t="s">
        <v>9</v>
      </c>
      <c r="B1" s="3" t="s">
        <v>10</v>
      </c>
      <c r="C1" s="3" t="s">
        <v>11</v>
      </c>
      <c r="D1" s="3" t="s">
        <v>12</v>
      </c>
      <c r="E1" s="3" t="s">
        <v>13</v>
      </c>
      <c r="F1" s="3" t="s">
        <v>14</v>
      </c>
      <c r="G1" s="3" t="s">
        <v>15</v>
      </c>
      <c r="H1" s="3" t="s">
        <v>16</v>
      </c>
      <c r="I1" s="3" t="s">
        <v>17</v>
      </c>
      <c r="J1" s="3" t="s">
        <v>1</v>
      </c>
      <c r="K1" s="3" t="s">
        <v>19</v>
      </c>
      <c r="L1" s="3" t="s">
        <v>20</v>
      </c>
      <c r="M1" s="3" t="s">
        <v>2</v>
      </c>
      <c r="N1" s="3" t="s">
        <v>22</v>
      </c>
      <c r="O1" s="3" t="s">
        <v>23</v>
      </c>
      <c r="P1" s="3" t="s">
        <v>3</v>
      </c>
      <c r="Q1" s="3" t="s">
        <v>25</v>
      </c>
      <c r="R1" s="3" t="s">
        <v>26</v>
      </c>
      <c r="S1" s="3" t="s">
        <v>4</v>
      </c>
      <c r="T1" s="3" t="s">
        <v>28</v>
      </c>
      <c r="U1" s="3" t="s">
        <v>29</v>
      </c>
      <c r="V1" s="3" t="s">
        <v>5</v>
      </c>
      <c r="W1" s="3" t="s">
        <v>31</v>
      </c>
      <c r="X1" s="0" t="s">
        <v>32</v>
      </c>
      <c r="Y1" s="0" t="s">
        <v>33</v>
      </c>
      <c r="Z1" s="3" t="s">
        <v>35</v>
      </c>
    </row>
    <row r="2" customFormat="false" ht="13.4" hidden="false" customHeight="false" outlineLevel="0" collapsed="false">
      <c r="A2" s="0" t="n">
        <v>1</v>
      </c>
      <c r="B2" s="0" t="n">
        <v>1</v>
      </c>
      <c r="C2" s="0" t="s">
        <v>46</v>
      </c>
      <c r="D2" s="0" t="s">
        <v>47</v>
      </c>
      <c r="E2" s="0" t="s">
        <v>48</v>
      </c>
      <c r="F2" s="0" t="s">
        <v>44</v>
      </c>
      <c r="G2" s="0" t="s">
        <v>49</v>
      </c>
      <c r="H2" s="0" t="n">
        <v>1</v>
      </c>
      <c r="I2" s="0" t="n">
        <v>1</v>
      </c>
      <c r="J2" s="0" t="n">
        <f aca="false">AVERAGE(H2,I2)</f>
        <v>1</v>
      </c>
      <c r="K2" s="0" t="n">
        <v>1</v>
      </c>
      <c r="L2" s="0" t="n">
        <v>1</v>
      </c>
      <c r="M2" s="0" t="n">
        <f aca="false">AVERAGE(K2,L2)</f>
        <v>1</v>
      </c>
      <c r="N2" s="0" t="n">
        <v>4</v>
      </c>
      <c r="O2" s="0" t="n">
        <v>1</v>
      </c>
      <c r="P2" s="0" t="n">
        <f aca="false">AVERAGE(N2,O2)</f>
        <v>2.5</v>
      </c>
      <c r="Q2" s="0" t="n">
        <v>1</v>
      </c>
      <c r="R2" s="0" t="n">
        <v>1</v>
      </c>
      <c r="S2" s="0" t="n">
        <f aca="false">AVERAGE(Q2,R2)</f>
        <v>1</v>
      </c>
      <c r="T2" s="0" t="n">
        <v>2</v>
      </c>
      <c r="U2" s="0" t="n">
        <v>2</v>
      </c>
      <c r="V2" s="0" t="n">
        <f aca="false">AVERAGE(T2,U2)</f>
        <v>2</v>
      </c>
      <c r="W2" s="0" t="n">
        <f aca="false">IF(AND(ROUND(J2,0)&gt;=(Summary!$B$4),ROUND(J2,0)&lt;=(Summary!$B$5),ROUND(M2,0)&gt;=(Summary!$C$4),ROUND(M2,0)&lt;=(Summary!$C$5),ROUND(P2,0)&gt;=(Summary!$D$4),ROUND(P2,0)&lt;=(Summary!$D$5),ROUND(S2,0)&gt;=(Summary!$E$4),ROUND(S2,0)&lt;=(Summary!$E$5),ROUND(V2,0)&gt;=(Summary!$F$4),ROUND(V2,0)&lt;=(Summary!$F$5)),1,0)</f>
        <v>0</v>
      </c>
      <c r="X2" s="0" t="n">
        <f aca="false">Y2</f>
        <v>0</v>
      </c>
      <c r="Y2" s="0" t="n">
        <v>0</v>
      </c>
      <c r="Z2" s="0" t="n">
        <v>0</v>
      </c>
    </row>
    <row r="3" customFormat="false" ht="12.85" hidden="false" customHeight="false" outlineLevel="0" collapsed="false">
      <c r="A3" s="0" t="n">
        <v>1</v>
      </c>
      <c r="B3" s="0" t="n">
        <v>1</v>
      </c>
      <c r="C3" s="0" t="s">
        <v>46</v>
      </c>
      <c r="D3" s="0" t="s">
        <v>47</v>
      </c>
      <c r="E3" s="0" t="s">
        <v>48</v>
      </c>
      <c r="F3" s="0" t="s">
        <v>44</v>
      </c>
      <c r="G3" s="0" t="s">
        <v>50</v>
      </c>
      <c r="H3" s="0" t="n">
        <v>4</v>
      </c>
      <c r="I3" s="0" t="n">
        <v>1</v>
      </c>
      <c r="J3" s="0" t="n">
        <f aca="false">AVERAGE(H3,I3)</f>
        <v>2.5</v>
      </c>
      <c r="K3" s="0" t="n">
        <v>1</v>
      </c>
      <c r="L3" s="0" t="n">
        <v>1</v>
      </c>
      <c r="M3" s="0" t="n">
        <f aca="false">AVERAGE(K3,L3)</f>
        <v>1</v>
      </c>
      <c r="N3" s="0" t="n">
        <v>4</v>
      </c>
      <c r="O3" s="0" t="n">
        <v>2</v>
      </c>
      <c r="P3" s="0" t="n">
        <f aca="false">AVERAGE(N3,O3)</f>
        <v>3</v>
      </c>
      <c r="Q3" s="0" t="n">
        <v>1</v>
      </c>
      <c r="R3" s="0" t="n">
        <v>1</v>
      </c>
      <c r="S3" s="0" t="n">
        <f aca="false">AVERAGE(Q3,R3)</f>
        <v>1</v>
      </c>
      <c r="T3" s="0" t="n">
        <v>2</v>
      </c>
      <c r="U3" s="0" t="n">
        <v>2</v>
      </c>
      <c r="V3" s="0" t="n">
        <f aca="false">AVERAGE(T3,U3)</f>
        <v>2</v>
      </c>
      <c r="W3" s="0" t="n">
        <f aca="false">IF(AND(ROUND(J3,0)&gt;=(Summary!$B$4),ROUND(J3,0)&lt;=(Summary!$B$5),ROUND(M3,0)&gt;=(Summary!$C$4),ROUND(M3,0)&lt;=(Summary!$C$5),ROUND(P3,0)&gt;=(Summary!$D$4),ROUND(P3,0)&lt;=(Summary!$D$5),ROUND(S3,0)&gt;=(Summary!$E$4),ROUND(S3,0)&lt;=(Summary!$E$5),ROUND(V3,0)&gt;=(Summary!$F$4),ROUND(V3,0)&lt;=(Summary!$F$5)),1,0)</f>
        <v>0</v>
      </c>
      <c r="X3" s="0" t="n">
        <f aca="false">Y3</f>
        <v>0</v>
      </c>
      <c r="Y3" s="0" t="n">
        <v>0</v>
      </c>
      <c r="Z3" s="0" t="n">
        <f aca="false">IF(AND(B3=B2,ROUND(V3,0)=3,F3=F2),1,0)</f>
        <v>0</v>
      </c>
    </row>
    <row r="4" customFormat="false" ht="12.85" hidden="false" customHeight="false" outlineLevel="0" collapsed="false">
      <c r="A4" s="0" t="n">
        <v>1</v>
      </c>
      <c r="B4" s="0" t="n">
        <v>2</v>
      </c>
      <c r="C4" s="0" t="s">
        <v>46</v>
      </c>
      <c r="D4" s="0" t="s">
        <v>51</v>
      </c>
      <c r="E4" s="0" t="s">
        <v>48</v>
      </c>
      <c r="F4" s="0" t="s">
        <v>44</v>
      </c>
      <c r="G4" s="0" t="s">
        <v>52</v>
      </c>
      <c r="H4" s="0" t="n">
        <v>1</v>
      </c>
      <c r="I4" s="0" t="n">
        <v>1</v>
      </c>
      <c r="J4" s="0" t="n">
        <f aca="false">AVERAGE(H4,I4)</f>
        <v>1</v>
      </c>
      <c r="K4" s="0" t="n">
        <v>1</v>
      </c>
      <c r="L4" s="0" t="n">
        <v>1</v>
      </c>
      <c r="M4" s="0" t="n">
        <f aca="false">AVERAGE(K4,L4)</f>
        <v>1</v>
      </c>
      <c r="N4" s="0" t="n">
        <v>1</v>
      </c>
      <c r="O4" s="0" t="n">
        <v>2</v>
      </c>
      <c r="P4" s="0" t="n">
        <f aca="false">AVERAGE(N4,O4)</f>
        <v>1.5</v>
      </c>
      <c r="Q4" s="0" t="n">
        <v>1</v>
      </c>
      <c r="R4" s="0" t="n">
        <v>2</v>
      </c>
      <c r="S4" s="0" t="n">
        <f aca="false">AVERAGE(Q4,R4)</f>
        <v>1.5</v>
      </c>
      <c r="T4" s="0" t="n">
        <v>3</v>
      </c>
      <c r="U4" s="0" t="n">
        <v>3</v>
      </c>
      <c r="V4" s="0" t="n">
        <f aca="false">AVERAGE(T4,U4)</f>
        <v>3</v>
      </c>
      <c r="W4" s="0" t="n">
        <f aca="false">IF(AND(ROUND(J4,0)&gt;=(Summary!$B$4),ROUND(J4,0)&lt;=(Summary!$B$5),ROUND(M4,0)&gt;=(Summary!$C$4),ROUND(M4,0)&lt;=(Summary!$C$5),ROUND(P4,0)&gt;=(Summary!$D$4),ROUND(P4,0)&lt;=(Summary!$D$5),ROUND(S4,0)&gt;=(Summary!$E$4),ROUND(S4,0)&lt;=(Summary!$E$5),ROUND(V4,0)&gt;=(Summary!$F$4),ROUND(V4,0)&lt;=(Summary!$F$5)),1,0)</f>
        <v>0</v>
      </c>
      <c r="X4" s="0" t="n">
        <f aca="false">Y4</f>
        <v>0</v>
      </c>
      <c r="Y4" s="0" t="n">
        <v>0</v>
      </c>
      <c r="Z4" s="0" t="n">
        <f aca="false">IF(AND(B4=B3,ROUND(V4,0)=3,F4=F3),1,0)</f>
        <v>0</v>
      </c>
    </row>
    <row r="5" customFormat="false" ht="12.85" hidden="false" customHeight="false" outlineLevel="0" collapsed="false">
      <c r="A5" s="0" t="n">
        <v>1</v>
      </c>
      <c r="B5" s="0" t="n">
        <v>3</v>
      </c>
      <c r="C5" s="0" t="s">
        <v>46</v>
      </c>
      <c r="D5" s="0" t="s">
        <v>53</v>
      </c>
      <c r="E5" s="0" t="s">
        <v>48</v>
      </c>
      <c r="F5" s="0" t="s">
        <v>44</v>
      </c>
      <c r="G5" s="0" t="s">
        <v>54</v>
      </c>
      <c r="H5" s="0" t="n">
        <v>1</v>
      </c>
      <c r="I5" s="0" t="n">
        <v>1</v>
      </c>
      <c r="J5" s="0" t="n">
        <f aca="false">AVERAGE(H5,I5)</f>
        <v>1</v>
      </c>
      <c r="K5" s="0" t="n">
        <v>1</v>
      </c>
      <c r="L5" s="0" t="n">
        <v>1</v>
      </c>
      <c r="M5" s="0" t="n">
        <f aca="false">AVERAGE(K5,L5)</f>
        <v>1</v>
      </c>
      <c r="N5" s="0" t="n">
        <v>1</v>
      </c>
      <c r="O5" s="0" t="n">
        <v>3</v>
      </c>
      <c r="P5" s="0" t="n">
        <f aca="false">AVERAGE(N5,O5)</f>
        <v>2</v>
      </c>
      <c r="Q5" s="0" t="n">
        <v>1</v>
      </c>
      <c r="R5" s="0" t="n">
        <v>1</v>
      </c>
      <c r="S5" s="0" t="n">
        <f aca="false">AVERAGE(Q5,R5)</f>
        <v>1</v>
      </c>
      <c r="T5" s="0" t="n">
        <v>3</v>
      </c>
      <c r="U5" s="0" t="n">
        <v>1</v>
      </c>
      <c r="V5" s="0" t="n">
        <f aca="false">AVERAGE(T5,U5)</f>
        <v>2</v>
      </c>
      <c r="W5" s="0" t="n">
        <f aca="false">IF(AND(ROUND(J5,0)&gt;=(Summary!$B$4),ROUND(J5,0)&lt;=(Summary!$B$5),ROUND(M5,0)&gt;=(Summary!$C$4),ROUND(M5,0)&lt;=(Summary!$C$5),ROUND(P5,0)&gt;=(Summary!$D$4),ROUND(P5,0)&lt;=(Summary!$D$5),ROUND(S5,0)&gt;=(Summary!$E$4),ROUND(S5,0)&lt;=(Summary!$E$5),ROUND(V5,0)&gt;=(Summary!$F$4),ROUND(V5,0)&lt;=(Summary!$F$5)),1,0)</f>
        <v>0</v>
      </c>
      <c r="X5" s="0" t="n">
        <f aca="false">Y5</f>
        <v>0</v>
      </c>
      <c r="Y5" s="0" t="n">
        <v>0</v>
      </c>
      <c r="Z5" s="0" t="n">
        <f aca="false">IF(AND(B5=B4,ROUND(V5,0)=3,F5=F4),1,0)</f>
        <v>0</v>
      </c>
    </row>
    <row r="6" customFormat="false" ht="12.85" hidden="false" customHeight="false" outlineLevel="0" collapsed="false">
      <c r="A6" s="0" t="n">
        <v>2</v>
      </c>
      <c r="B6" s="0" t="n">
        <v>4</v>
      </c>
      <c r="C6" s="0" t="s">
        <v>55</v>
      </c>
      <c r="D6" s="0" t="s">
        <v>47</v>
      </c>
      <c r="E6" s="0" t="s">
        <v>48</v>
      </c>
      <c r="F6" s="0" t="s">
        <v>41</v>
      </c>
      <c r="G6" s="0" t="s">
        <v>56</v>
      </c>
      <c r="H6" s="0" t="n">
        <v>1</v>
      </c>
      <c r="I6" s="0" t="n">
        <v>1</v>
      </c>
      <c r="J6" s="0" t="n">
        <f aca="false">AVERAGE(H6,I6)</f>
        <v>1</v>
      </c>
      <c r="K6" s="0" t="n">
        <v>1</v>
      </c>
      <c r="L6" s="0" t="n">
        <v>1</v>
      </c>
      <c r="M6" s="0" t="n">
        <f aca="false">AVERAGE(K6,L6)</f>
        <v>1</v>
      </c>
      <c r="N6" s="0" t="n">
        <v>4</v>
      </c>
      <c r="O6" s="0" t="n">
        <v>2</v>
      </c>
      <c r="P6" s="0" t="n">
        <f aca="false">AVERAGE(N6,O6)</f>
        <v>3</v>
      </c>
      <c r="Q6" s="0" t="n">
        <v>1</v>
      </c>
      <c r="R6" s="0" t="n">
        <v>1</v>
      </c>
      <c r="S6" s="0" t="n">
        <f aca="false">AVERAGE(Q6,R6)</f>
        <v>1</v>
      </c>
      <c r="T6" s="0" t="n">
        <v>2</v>
      </c>
      <c r="U6" s="0" t="n">
        <v>3</v>
      </c>
      <c r="V6" s="0" t="n">
        <f aca="false">AVERAGE(T6,U6)</f>
        <v>2.5</v>
      </c>
      <c r="W6" s="0" t="n">
        <f aca="false">IF(AND(ROUND(J6,0)&gt;=(Summary!$B$4),ROUND(J6,0)&lt;=(Summary!$B$5),ROUND(M6,0)&gt;=(Summary!$C$4),ROUND(M6,0)&lt;=(Summary!$C$5),ROUND(P6,0)&gt;=(Summary!$D$4),ROUND(P6,0)&lt;=(Summary!$D$5),ROUND(S6,0)&gt;=(Summary!$E$4),ROUND(S6,0)&lt;=(Summary!$E$5),ROUND(V6,0)&gt;=(Summary!$F$4),ROUND(V6,0)&lt;=(Summary!$F$5)),1,0)</f>
        <v>0</v>
      </c>
      <c r="X6" s="0" t="n">
        <f aca="false">Y6</f>
        <v>0</v>
      </c>
      <c r="Y6" s="0" t="n">
        <v>0</v>
      </c>
      <c r="Z6" s="0" t="n">
        <f aca="false">IF(AND(B6=B5,ROUND(V6,0)=3,F6=F5),1,0)</f>
        <v>0</v>
      </c>
    </row>
    <row r="7" customFormat="false" ht="12.85" hidden="false" customHeight="false" outlineLevel="0" collapsed="false">
      <c r="A7" s="0" t="n">
        <v>2</v>
      </c>
      <c r="B7" s="0" t="n">
        <v>4</v>
      </c>
      <c r="C7" s="0" t="s">
        <v>55</v>
      </c>
      <c r="D7" s="0" t="s">
        <v>47</v>
      </c>
      <c r="E7" s="0" t="s">
        <v>48</v>
      </c>
      <c r="F7" s="0" t="s">
        <v>41</v>
      </c>
      <c r="G7" s="0" t="s">
        <v>57</v>
      </c>
      <c r="H7" s="0" t="n">
        <v>4</v>
      </c>
      <c r="I7" s="0" t="n">
        <v>1</v>
      </c>
      <c r="J7" s="0" t="n">
        <f aca="false">AVERAGE(H7,I7)</f>
        <v>2.5</v>
      </c>
      <c r="K7" s="0" t="n">
        <v>1</v>
      </c>
      <c r="L7" s="0" t="n">
        <v>1</v>
      </c>
      <c r="M7" s="0" t="n">
        <f aca="false">AVERAGE(K7,L7)</f>
        <v>1</v>
      </c>
      <c r="N7" s="0" t="n">
        <v>4</v>
      </c>
      <c r="O7" s="0" t="n">
        <v>2</v>
      </c>
      <c r="P7" s="0" t="n">
        <f aca="false">AVERAGE(N7,O7)</f>
        <v>3</v>
      </c>
      <c r="Q7" s="0" t="n">
        <v>1</v>
      </c>
      <c r="R7" s="0" t="n">
        <v>1</v>
      </c>
      <c r="S7" s="0" t="n">
        <f aca="false">AVERAGE(Q7,R7)</f>
        <v>1</v>
      </c>
      <c r="T7" s="0" t="n">
        <v>2</v>
      </c>
      <c r="U7" s="0" t="n">
        <v>3</v>
      </c>
      <c r="V7" s="0" t="n">
        <f aca="false">AVERAGE(T7,U7)</f>
        <v>2.5</v>
      </c>
      <c r="W7" s="0" t="n">
        <f aca="false">IF(AND(ROUND(J7,0)&gt;=(Summary!$B$4),ROUND(J7,0)&lt;=(Summary!$B$5),ROUND(M7,0)&gt;=(Summary!$C$4),ROUND(M7,0)&lt;=(Summary!$C$5),ROUND(P7,0)&gt;=(Summary!$D$4),ROUND(P7,0)&lt;=(Summary!$D$5),ROUND(S7,0)&gt;=(Summary!$E$4),ROUND(S7,0)&lt;=(Summary!$E$5),ROUND(V7,0)&gt;=(Summary!$F$4),ROUND(V7,0)&lt;=(Summary!$F$5)),1,0)</f>
        <v>0</v>
      </c>
      <c r="X7" s="0" t="n">
        <f aca="false">Y7</f>
        <v>0</v>
      </c>
      <c r="Y7" s="0" t="n">
        <v>0</v>
      </c>
      <c r="Z7" s="0" t="n">
        <f aca="false">IF(AND(B7=B6,ROUND(V7,0)=3,F7=F6),1,0)</f>
        <v>1</v>
      </c>
    </row>
    <row r="8" customFormat="false" ht="12.85" hidden="false" customHeight="false" outlineLevel="0" collapsed="false">
      <c r="A8" s="0" t="n">
        <v>2</v>
      </c>
      <c r="B8" s="0" t="n">
        <v>4</v>
      </c>
      <c r="C8" s="0" t="s">
        <v>55</v>
      </c>
      <c r="D8" s="0" t="s">
        <v>47</v>
      </c>
      <c r="E8" s="0" t="s">
        <v>48</v>
      </c>
      <c r="F8" s="0" t="s">
        <v>44</v>
      </c>
      <c r="G8" s="0" t="s">
        <v>58</v>
      </c>
      <c r="H8" s="0" t="n">
        <v>1</v>
      </c>
      <c r="I8" s="0" t="n">
        <v>1</v>
      </c>
      <c r="J8" s="0" t="n">
        <f aca="false">AVERAGE(H8,I8)</f>
        <v>1</v>
      </c>
      <c r="K8" s="0" t="n">
        <v>1</v>
      </c>
      <c r="L8" s="0" t="n">
        <v>1</v>
      </c>
      <c r="M8" s="0" t="n">
        <f aca="false">AVERAGE(K8,L8)</f>
        <v>1</v>
      </c>
      <c r="N8" s="0" t="n">
        <v>2</v>
      </c>
      <c r="O8" s="0" t="n">
        <v>1</v>
      </c>
      <c r="P8" s="0" t="n">
        <f aca="false">AVERAGE(N8,O8)</f>
        <v>1.5</v>
      </c>
      <c r="Q8" s="0" t="n">
        <v>1</v>
      </c>
      <c r="R8" s="0" t="n">
        <v>1</v>
      </c>
      <c r="S8" s="0" t="n">
        <f aca="false">AVERAGE(Q8,R8)</f>
        <v>1</v>
      </c>
      <c r="T8" s="0" t="n">
        <v>2</v>
      </c>
      <c r="U8" s="0" t="n">
        <v>2</v>
      </c>
      <c r="V8" s="0" t="n">
        <f aca="false">AVERAGE(T8,U8)</f>
        <v>2</v>
      </c>
      <c r="W8" s="0" t="n">
        <f aca="false">IF(AND(ROUND(J8,0)&gt;=(Summary!$B$4),ROUND(J8,0)&lt;=(Summary!$B$5),ROUND(M8,0)&gt;=(Summary!$C$4),ROUND(M8,0)&lt;=(Summary!$C$5),ROUND(P8,0)&gt;=(Summary!$D$4),ROUND(P8,0)&lt;=(Summary!$D$5),ROUND(S8,0)&gt;=(Summary!$E$4),ROUND(S8,0)&lt;=(Summary!$E$5),ROUND(V8,0)&gt;=(Summary!$F$4),ROUND(V8,0)&lt;=(Summary!$F$5)),1,0)</f>
        <v>0</v>
      </c>
      <c r="X8" s="0" t="n">
        <f aca="false">Y8</f>
        <v>0</v>
      </c>
      <c r="Y8" s="0" t="n">
        <v>0</v>
      </c>
      <c r="Z8" s="0" t="n">
        <f aca="false">IF(AND(B8=B7,ROUND(V8,0)=3,F8=F7),1,0)</f>
        <v>0</v>
      </c>
    </row>
    <row r="9" customFormat="false" ht="12.85" hidden="false" customHeight="false" outlineLevel="0" collapsed="false">
      <c r="A9" s="0" t="n">
        <v>2</v>
      </c>
      <c r="B9" s="0" t="n">
        <v>4</v>
      </c>
      <c r="C9" s="0" t="s">
        <v>55</v>
      </c>
      <c r="D9" s="0" t="s">
        <v>47</v>
      </c>
      <c r="E9" s="0" t="s">
        <v>48</v>
      </c>
      <c r="F9" s="0" t="s">
        <v>44</v>
      </c>
      <c r="G9" s="0" t="s">
        <v>59</v>
      </c>
      <c r="H9" s="0" t="n">
        <v>1</v>
      </c>
      <c r="I9" s="0" t="n">
        <v>1</v>
      </c>
      <c r="J9" s="0" t="n">
        <f aca="false">AVERAGE(H9,I9)</f>
        <v>1</v>
      </c>
      <c r="K9" s="0" t="n">
        <v>1</v>
      </c>
      <c r="L9" s="0" t="n">
        <v>1</v>
      </c>
      <c r="M9" s="0" t="n">
        <f aca="false">AVERAGE(K9,L9)</f>
        <v>1</v>
      </c>
      <c r="N9" s="0" t="n">
        <v>2</v>
      </c>
      <c r="O9" s="0" t="n">
        <v>1</v>
      </c>
      <c r="P9" s="0" t="n">
        <f aca="false">AVERAGE(N9,O9)</f>
        <v>1.5</v>
      </c>
      <c r="Q9" s="0" t="n">
        <v>1</v>
      </c>
      <c r="R9" s="0" t="n">
        <v>1</v>
      </c>
      <c r="S9" s="0" t="n">
        <f aca="false">AVERAGE(Q9,R9)</f>
        <v>1</v>
      </c>
      <c r="T9" s="0" t="n">
        <v>2</v>
      </c>
      <c r="U9" s="0" t="n">
        <v>2</v>
      </c>
      <c r="V9" s="0" t="n">
        <f aca="false">AVERAGE(T9,U9)</f>
        <v>2</v>
      </c>
      <c r="W9" s="0" t="n">
        <f aca="false">IF(AND(ROUND(J9,0)&gt;=(Summary!$B$4),ROUND(J9,0)&lt;=(Summary!$B$5),ROUND(M9,0)&gt;=(Summary!$C$4),ROUND(M9,0)&lt;=(Summary!$C$5),ROUND(P9,0)&gt;=(Summary!$D$4),ROUND(P9,0)&lt;=(Summary!$D$5),ROUND(S9,0)&gt;=(Summary!$E$4),ROUND(S9,0)&lt;=(Summary!$E$5),ROUND(V9,0)&gt;=(Summary!$F$4),ROUND(V9,0)&lt;=(Summary!$F$5)),1,0)</f>
        <v>0</v>
      </c>
      <c r="X9" s="0" t="n">
        <f aca="false">Y9</f>
        <v>0</v>
      </c>
      <c r="Y9" s="0" t="n">
        <v>0</v>
      </c>
      <c r="Z9" s="0" t="n">
        <f aca="false">IF(AND(B9=B8,ROUND(V9,0)=3,F9=F8),1,0)</f>
        <v>0</v>
      </c>
    </row>
    <row r="10" customFormat="false" ht="12.85" hidden="false" customHeight="false" outlineLevel="0" collapsed="false">
      <c r="A10" s="0" t="n">
        <v>2</v>
      </c>
      <c r="B10" s="0" t="n">
        <v>5</v>
      </c>
      <c r="C10" s="0" t="s">
        <v>55</v>
      </c>
      <c r="D10" s="0" t="s">
        <v>51</v>
      </c>
      <c r="E10" s="0" t="s">
        <v>48</v>
      </c>
      <c r="F10" s="0" t="s">
        <v>41</v>
      </c>
      <c r="G10" s="0" t="s">
        <v>60</v>
      </c>
      <c r="H10" s="0" t="n">
        <v>1</v>
      </c>
      <c r="I10" s="0" t="n">
        <v>1</v>
      </c>
      <c r="J10" s="0" t="n">
        <f aca="false">AVERAGE(H10,I10)</f>
        <v>1</v>
      </c>
      <c r="K10" s="0" t="n">
        <v>1</v>
      </c>
      <c r="L10" s="0" t="n">
        <v>1</v>
      </c>
      <c r="M10" s="0" t="n">
        <f aca="false">AVERAGE(K10,L10)</f>
        <v>1</v>
      </c>
      <c r="N10" s="0" t="n">
        <v>3</v>
      </c>
      <c r="O10" s="0" t="n">
        <v>3</v>
      </c>
      <c r="P10" s="0" t="n">
        <f aca="false">AVERAGE(N10,O10)</f>
        <v>3</v>
      </c>
      <c r="Q10" s="0" t="n">
        <v>1</v>
      </c>
      <c r="R10" s="0" t="n">
        <v>1</v>
      </c>
      <c r="S10" s="0" t="n">
        <f aca="false">AVERAGE(Q10,R10)</f>
        <v>1</v>
      </c>
      <c r="T10" s="0" t="n">
        <v>3</v>
      </c>
      <c r="U10" s="0" t="n">
        <v>3</v>
      </c>
      <c r="V10" s="0" t="n">
        <f aca="false">AVERAGE(T10,U10)</f>
        <v>3</v>
      </c>
      <c r="W10" s="0" t="n">
        <f aca="false">IF(AND(ROUND(J10,0)&gt;=(Summary!$B$4),ROUND(J10,0)&lt;=(Summary!$B$5),ROUND(M10,0)&gt;=(Summary!$C$4),ROUND(M10,0)&lt;=(Summary!$C$5),ROUND(P10,0)&gt;=(Summary!$D$4),ROUND(P10,0)&lt;=(Summary!$D$5),ROUND(S10,0)&gt;=(Summary!$E$4),ROUND(S10,0)&lt;=(Summary!$E$5),ROUND(V10,0)&gt;=(Summary!$F$4),ROUND(V10,0)&lt;=(Summary!$F$5)),1,0)</f>
        <v>0</v>
      </c>
      <c r="X10" s="0" t="n">
        <f aca="false">Y10</f>
        <v>0</v>
      </c>
      <c r="Y10" s="0" t="n">
        <v>0</v>
      </c>
      <c r="Z10" s="0" t="n">
        <f aca="false">IF(AND(B10=B9,ROUND(V10,0)=3,F10=F9),1,0)</f>
        <v>0</v>
      </c>
    </row>
    <row r="11" customFormat="false" ht="12.85" hidden="false" customHeight="false" outlineLevel="0" collapsed="false">
      <c r="A11" s="0" t="n">
        <v>2</v>
      </c>
      <c r="B11" s="0" t="n">
        <v>5</v>
      </c>
      <c r="C11" s="0" t="s">
        <v>55</v>
      </c>
      <c r="D11" s="0" t="s">
        <v>51</v>
      </c>
      <c r="E11" s="0" t="s">
        <v>48</v>
      </c>
      <c r="F11" s="0" t="s">
        <v>44</v>
      </c>
      <c r="G11" s="0" t="s">
        <v>61</v>
      </c>
      <c r="H11" s="0" t="n">
        <v>1</v>
      </c>
      <c r="I11" s="0" t="n">
        <v>1</v>
      </c>
      <c r="J11" s="0" t="n">
        <f aca="false">AVERAGE(H11,I11)</f>
        <v>1</v>
      </c>
      <c r="K11" s="0" t="n">
        <v>1</v>
      </c>
      <c r="L11" s="0" t="n">
        <v>1</v>
      </c>
      <c r="M11" s="0" t="n">
        <f aca="false">AVERAGE(K11,L11)</f>
        <v>1</v>
      </c>
      <c r="N11" s="0" t="n">
        <v>2</v>
      </c>
      <c r="O11" s="0" t="n">
        <v>1</v>
      </c>
      <c r="P11" s="0" t="n">
        <f aca="false">AVERAGE(N11,O11)</f>
        <v>1.5</v>
      </c>
      <c r="Q11" s="0" t="n">
        <v>1</v>
      </c>
      <c r="R11" s="0" t="n">
        <v>1</v>
      </c>
      <c r="S11" s="0" t="n">
        <f aca="false">AVERAGE(Q11,R11)</f>
        <v>1</v>
      </c>
      <c r="T11" s="0" t="n">
        <v>3</v>
      </c>
      <c r="U11" s="0" t="n">
        <v>3</v>
      </c>
      <c r="V11" s="0" t="n">
        <f aca="false">AVERAGE(T11,U11)</f>
        <v>3</v>
      </c>
      <c r="W11" s="0" t="n">
        <f aca="false">IF(AND(ROUND(J11,0)&gt;=(Summary!$B$4),ROUND(J11,0)&lt;=(Summary!$B$5),ROUND(M11,0)&gt;=(Summary!$C$4),ROUND(M11,0)&lt;=(Summary!$C$5),ROUND(P11,0)&gt;=(Summary!$D$4),ROUND(P11,0)&lt;=(Summary!$D$5),ROUND(S11,0)&gt;=(Summary!$E$4),ROUND(S11,0)&lt;=(Summary!$E$5),ROUND(V11,0)&gt;=(Summary!$F$4),ROUND(V11,0)&lt;=(Summary!$F$5)),1,0)</f>
        <v>0</v>
      </c>
      <c r="X11" s="0" t="n">
        <f aca="false">Y11</f>
        <v>0</v>
      </c>
      <c r="Y11" s="0" t="n">
        <v>0</v>
      </c>
      <c r="Z11" s="0" t="n">
        <f aca="false">IF(AND(B11=B10,ROUND(V11,0)=3,F11=F10),1,0)</f>
        <v>0</v>
      </c>
    </row>
    <row r="12" customFormat="false" ht="12.85" hidden="false" customHeight="false" outlineLevel="0" collapsed="false">
      <c r="A12" s="0" t="n">
        <v>2</v>
      </c>
      <c r="B12" s="0" t="n">
        <v>6</v>
      </c>
      <c r="C12" s="0" t="s">
        <v>55</v>
      </c>
      <c r="D12" s="0" t="s">
        <v>53</v>
      </c>
      <c r="E12" s="0" t="s">
        <v>48</v>
      </c>
      <c r="F12" s="0" t="s">
        <v>44</v>
      </c>
      <c r="G12" s="0" t="s">
        <v>62</v>
      </c>
      <c r="H12" s="0" t="n">
        <v>1</v>
      </c>
      <c r="I12" s="0" t="n">
        <v>1</v>
      </c>
      <c r="J12" s="0" t="n">
        <f aca="false">AVERAGE(H12,I12)</f>
        <v>1</v>
      </c>
      <c r="K12" s="0" t="n">
        <v>1</v>
      </c>
      <c r="L12" s="0" t="n">
        <v>1</v>
      </c>
      <c r="M12" s="0" t="n">
        <f aca="false">AVERAGE(K12,L12)</f>
        <v>1</v>
      </c>
      <c r="N12" s="0" t="n">
        <v>3</v>
      </c>
      <c r="O12" s="0" t="n">
        <v>3</v>
      </c>
      <c r="P12" s="0" t="n">
        <f aca="false">AVERAGE(N12,O12)</f>
        <v>3</v>
      </c>
      <c r="Q12" s="0" t="n">
        <v>1</v>
      </c>
      <c r="R12" s="0" t="n">
        <v>1</v>
      </c>
      <c r="S12" s="0" t="n">
        <f aca="false">AVERAGE(Q12,R12)</f>
        <v>1</v>
      </c>
      <c r="T12" s="0" t="n">
        <v>3</v>
      </c>
      <c r="U12" s="0" t="n">
        <v>1</v>
      </c>
      <c r="V12" s="0" t="n">
        <f aca="false">AVERAGE(T12,U12)</f>
        <v>2</v>
      </c>
      <c r="W12" s="0" t="n">
        <f aca="false">IF(AND(ROUND(J12,0)&gt;=(Summary!$B$4),ROUND(J12,0)&lt;=(Summary!$B$5),ROUND(M12,0)&gt;=(Summary!$C$4),ROUND(M12,0)&lt;=(Summary!$C$5),ROUND(P12,0)&gt;=(Summary!$D$4),ROUND(P12,0)&lt;=(Summary!$D$5),ROUND(S12,0)&gt;=(Summary!$E$4),ROUND(S12,0)&lt;=(Summary!$E$5),ROUND(V12,0)&gt;=(Summary!$F$4),ROUND(V12,0)&lt;=(Summary!$F$5)),1,0)</f>
        <v>0</v>
      </c>
      <c r="X12" s="0" t="n">
        <f aca="false">Y12</f>
        <v>0</v>
      </c>
      <c r="Y12" s="0" t="n">
        <v>0</v>
      </c>
      <c r="Z12" s="0" t="n">
        <f aca="false">IF(AND(B12=B11,ROUND(V12,0)=3,F12=F11),1,0)</f>
        <v>0</v>
      </c>
    </row>
    <row r="13" customFormat="false" ht="12.85" hidden="false" customHeight="false" outlineLevel="0" collapsed="false">
      <c r="A13" s="0" t="n">
        <v>2</v>
      </c>
      <c r="B13" s="0" t="n">
        <v>6</v>
      </c>
      <c r="C13" s="0" t="s">
        <v>55</v>
      </c>
      <c r="D13" s="0" t="s">
        <v>53</v>
      </c>
      <c r="E13" s="0" t="s">
        <v>48</v>
      </c>
      <c r="F13" s="0" t="s">
        <v>41</v>
      </c>
      <c r="G13" s="0" t="s">
        <v>63</v>
      </c>
      <c r="H13" s="0" t="n">
        <v>1</v>
      </c>
      <c r="I13" s="0" t="n">
        <v>1</v>
      </c>
      <c r="J13" s="0" t="n">
        <f aca="false">AVERAGE(H13,I13)</f>
        <v>1</v>
      </c>
      <c r="K13" s="0" t="n">
        <v>1</v>
      </c>
      <c r="L13" s="0" t="n">
        <v>1</v>
      </c>
      <c r="M13" s="0" t="n">
        <f aca="false">AVERAGE(K13,L13)</f>
        <v>1</v>
      </c>
      <c r="N13" s="0" t="n">
        <v>1</v>
      </c>
      <c r="O13" s="0" t="n">
        <v>1</v>
      </c>
      <c r="P13" s="0" t="n">
        <f aca="false">AVERAGE(N13,O13)</f>
        <v>1</v>
      </c>
      <c r="Q13" s="0" t="n">
        <v>1</v>
      </c>
      <c r="R13" s="0" t="n">
        <v>2</v>
      </c>
      <c r="S13" s="0" t="n">
        <f aca="false">AVERAGE(Q13,R13)</f>
        <v>1.5</v>
      </c>
      <c r="T13" s="0" t="n">
        <v>3</v>
      </c>
      <c r="U13" s="0" t="n">
        <v>1</v>
      </c>
      <c r="V13" s="0" t="n">
        <f aca="false">AVERAGE(T13,U13)</f>
        <v>2</v>
      </c>
      <c r="W13" s="0" t="n">
        <f aca="false">IF(AND(ROUND(J13,0)&gt;=(Summary!$B$4),ROUND(J13,0)&lt;=(Summary!$B$5),ROUND(M13,0)&gt;=(Summary!$C$4),ROUND(M13,0)&lt;=(Summary!$C$5),ROUND(P13,0)&gt;=(Summary!$D$4),ROUND(P13,0)&lt;=(Summary!$D$5),ROUND(S13,0)&gt;=(Summary!$E$4),ROUND(S13,0)&lt;=(Summary!$E$5),ROUND(V13,0)&gt;=(Summary!$F$4),ROUND(V13,0)&lt;=(Summary!$F$5)),1,0)</f>
        <v>0</v>
      </c>
      <c r="X13" s="0" t="n">
        <f aca="false">Y13</f>
        <v>0</v>
      </c>
      <c r="Y13" s="0" t="n">
        <v>0</v>
      </c>
      <c r="Z13" s="0" t="n">
        <f aca="false">IF(AND(B13=B12,ROUND(V13,0)=3,F13=F12),1,0)</f>
        <v>0</v>
      </c>
    </row>
    <row r="14" customFormat="false" ht="12.85" hidden="false" customHeight="false" outlineLevel="0" collapsed="false">
      <c r="A14" s="0" t="n">
        <v>2</v>
      </c>
      <c r="B14" s="0" t="n">
        <v>7</v>
      </c>
      <c r="C14" s="0" t="s">
        <v>55</v>
      </c>
      <c r="D14" s="0" t="s">
        <v>64</v>
      </c>
      <c r="E14" s="0" t="s">
        <v>48</v>
      </c>
      <c r="F14" s="0" t="s">
        <v>41</v>
      </c>
      <c r="G14" s="0" t="s">
        <v>65</v>
      </c>
      <c r="H14" s="0" t="n">
        <v>1</v>
      </c>
      <c r="I14" s="0" t="n">
        <v>2</v>
      </c>
      <c r="J14" s="0" t="n">
        <f aca="false">AVERAGE(H14,I14)</f>
        <v>1.5</v>
      </c>
      <c r="K14" s="0" t="n">
        <v>1</v>
      </c>
      <c r="L14" s="0" t="n">
        <v>1</v>
      </c>
      <c r="M14" s="0" t="n">
        <f aca="false">AVERAGE(K14,L14)</f>
        <v>1</v>
      </c>
      <c r="N14" s="0" t="n">
        <v>1</v>
      </c>
      <c r="O14" s="0" t="n">
        <v>4</v>
      </c>
      <c r="P14" s="0" t="n">
        <f aca="false">AVERAGE(N14,O14)</f>
        <v>2.5</v>
      </c>
      <c r="Q14" s="0" t="n">
        <v>1</v>
      </c>
      <c r="R14" s="0" t="n">
        <v>2</v>
      </c>
      <c r="S14" s="0" t="n">
        <f aca="false">AVERAGE(Q14,R14)</f>
        <v>1.5</v>
      </c>
      <c r="T14" s="0" t="n">
        <v>1</v>
      </c>
      <c r="U14" s="0" t="n">
        <v>1</v>
      </c>
      <c r="V14" s="0" t="n">
        <f aca="false">AVERAGE(T14,U14)</f>
        <v>1</v>
      </c>
      <c r="W14" s="0" t="n">
        <f aca="false">IF(AND(ROUND(J14,0)&gt;=(Summary!$B$4),ROUND(J14,0)&lt;=(Summary!$B$5),ROUND(M14,0)&gt;=(Summary!$C$4),ROUND(M14,0)&lt;=(Summary!$C$5),ROUND(P14,0)&gt;=(Summary!$D$4),ROUND(P14,0)&lt;=(Summary!$D$5),ROUND(S14,0)&gt;=(Summary!$E$4),ROUND(S14,0)&lt;=(Summary!$E$5),ROUND(V14,0)&gt;=(Summary!$F$4),ROUND(V14,0)&lt;=(Summary!$F$5)),1,0)</f>
        <v>0</v>
      </c>
      <c r="X14" s="0" t="n">
        <f aca="false">Y14</f>
        <v>0</v>
      </c>
      <c r="Y14" s="0" t="n">
        <v>0</v>
      </c>
      <c r="Z14" s="0" t="n">
        <f aca="false">IF(AND(B14=B13,ROUND(V14,0)=3,F14=F13),1,0)</f>
        <v>0</v>
      </c>
    </row>
    <row r="15" customFormat="false" ht="12.85" hidden="false" customHeight="false" outlineLevel="0" collapsed="false">
      <c r="A15" s="0" t="n">
        <v>2</v>
      </c>
      <c r="B15" s="0" t="n">
        <v>7</v>
      </c>
      <c r="C15" s="0" t="s">
        <v>55</v>
      </c>
      <c r="D15" s="0" t="s">
        <v>64</v>
      </c>
      <c r="E15" s="0" t="s">
        <v>48</v>
      </c>
      <c r="F15" s="0" t="s">
        <v>41</v>
      </c>
      <c r="G15" s="0" t="s">
        <v>66</v>
      </c>
      <c r="H15" s="0" t="n">
        <v>1</v>
      </c>
      <c r="I15" s="0" t="n">
        <v>1</v>
      </c>
      <c r="J15" s="0" t="n">
        <f aca="false">AVERAGE(H15,I15)</f>
        <v>1</v>
      </c>
      <c r="K15" s="0" t="n">
        <v>1</v>
      </c>
      <c r="L15" s="0" t="n">
        <v>1</v>
      </c>
      <c r="M15" s="0" t="n">
        <f aca="false">AVERAGE(K15,L15)</f>
        <v>1</v>
      </c>
      <c r="N15" s="0" t="n">
        <v>1</v>
      </c>
      <c r="O15" s="0" t="n">
        <v>4</v>
      </c>
      <c r="P15" s="0" t="n">
        <f aca="false">AVERAGE(N15,O15)</f>
        <v>2.5</v>
      </c>
      <c r="Q15" s="0" t="n">
        <v>1</v>
      </c>
      <c r="R15" s="0" t="n">
        <v>2</v>
      </c>
      <c r="S15" s="0" t="n">
        <f aca="false">AVERAGE(Q15,R15)</f>
        <v>1.5</v>
      </c>
      <c r="T15" s="0" t="n">
        <v>1</v>
      </c>
      <c r="U15" s="0" t="n">
        <v>1</v>
      </c>
      <c r="V15" s="0" t="n">
        <f aca="false">AVERAGE(T15,U15)</f>
        <v>1</v>
      </c>
      <c r="W15" s="0" t="n">
        <f aca="false">IF(AND(ROUND(J15,0)&gt;=(Summary!$B$4),ROUND(J15,0)&lt;=(Summary!$B$5),ROUND(M15,0)&gt;=(Summary!$C$4),ROUND(M15,0)&lt;=(Summary!$C$5),ROUND(P15,0)&gt;=(Summary!$D$4),ROUND(P15,0)&lt;=(Summary!$D$5),ROUND(S15,0)&gt;=(Summary!$E$4),ROUND(S15,0)&lt;=(Summary!$E$5),ROUND(V15,0)&gt;=(Summary!$F$4),ROUND(V15,0)&lt;=(Summary!$F$5)),1,0)</f>
        <v>0</v>
      </c>
      <c r="X15" s="0" t="n">
        <f aca="false">Y15</f>
        <v>0</v>
      </c>
      <c r="Y15" s="0" t="n">
        <v>0</v>
      </c>
      <c r="Z15" s="0" t="n">
        <f aca="false">IF(AND(B15=B14,ROUND(V15,0)=3,F15=F14),1,0)</f>
        <v>0</v>
      </c>
    </row>
    <row r="16" customFormat="false" ht="12.85" hidden="false" customHeight="false" outlineLevel="0" collapsed="false">
      <c r="A16" s="0" t="n">
        <v>3</v>
      </c>
      <c r="B16" s="0" t="n">
        <v>8</v>
      </c>
      <c r="C16" s="0" t="s">
        <v>67</v>
      </c>
      <c r="D16" s="0" t="s">
        <v>47</v>
      </c>
      <c r="E16" s="0" t="s">
        <v>48</v>
      </c>
      <c r="F16" s="0" t="s">
        <v>41</v>
      </c>
      <c r="G16" s="0" t="s">
        <v>68</v>
      </c>
      <c r="H16" s="0" t="n">
        <v>1</v>
      </c>
      <c r="I16" s="0" t="n">
        <v>1</v>
      </c>
      <c r="J16" s="0" t="n">
        <f aca="false">AVERAGE(H16,I16)</f>
        <v>1</v>
      </c>
      <c r="K16" s="0" t="n">
        <v>1</v>
      </c>
      <c r="L16" s="0" t="n">
        <v>1</v>
      </c>
      <c r="M16" s="0" t="n">
        <f aca="false">AVERAGE(K16,L16)</f>
        <v>1</v>
      </c>
      <c r="N16" s="0" t="n">
        <v>3</v>
      </c>
      <c r="O16" s="0" t="n">
        <v>1</v>
      </c>
      <c r="P16" s="0" t="n">
        <f aca="false">AVERAGE(N16,O16)</f>
        <v>2</v>
      </c>
      <c r="Q16" s="0" t="n">
        <v>1</v>
      </c>
      <c r="R16" s="0" t="n">
        <v>1</v>
      </c>
      <c r="S16" s="0" t="n">
        <f aca="false">AVERAGE(Q16,R16)</f>
        <v>1</v>
      </c>
      <c r="T16" s="0" t="n">
        <v>1</v>
      </c>
      <c r="U16" s="0" t="n">
        <v>2</v>
      </c>
      <c r="V16" s="0" t="n">
        <f aca="false">AVERAGE(T16,U16)</f>
        <v>1.5</v>
      </c>
      <c r="W16" s="0" t="n">
        <f aca="false">IF(AND(ROUND(J16,0)&gt;=(Summary!$B$4),ROUND(J16,0)&lt;=(Summary!$B$5),ROUND(M16,0)&gt;=(Summary!$C$4),ROUND(M16,0)&lt;=(Summary!$C$5),ROUND(P16,0)&gt;=(Summary!$D$4),ROUND(P16,0)&lt;=(Summary!$D$5),ROUND(S16,0)&gt;=(Summary!$E$4),ROUND(S16,0)&lt;=(Summary!$E$5),ROUND(V16,0)&gt;=(Summary!$F$4),ROUND(V16,0)&lt;=(Summary!$F$5)),1,0)</f>
        <v>0</v>
      </c>
      <c r="X16" s="0" t="n">
        <f aca="false">Y16</f>
        <v>0</v>
      </c>
      <c r="Y16" s="0" t="n">
        <v>0</v>
      </c>
      <c r="Z16" s="0" t="n">
        <f aca="false">IF(AND(B16=B15,ROUND(V16,0)=3,F16=F15),1,0)</f>
        <v>0</v>
      </c>
    </row>
    <row r="17" customFormat="false" ht="12.85" hidden="false" customHeight="false" outlineLevel="0" collapsed="false">
      <c r="A17" s="0" t="n">
        <v>3</v>
      </c>
      <c r="B17" s="0" t="n">
        <v>8</v>
      </c>
      <c r="C17" s="0" t="s">
        <v>67</v>
      </c>
      <c r="D17" s="0" t="s">
        <v>47</v>
      </c>
      <c r="E17" s="0" t="s">
        <v>48</v>
      </c>
      <c r="F17" s="0" t="s">
        <v>41</v>
      </c>
      <c r="G17" s="0" t="s">
        <v>69</v>
      </c>
      <c r="H17" s="0" t="n">
        <v>1</v>
      </c>
      <c r="I17" s="0" t="n">
        <v>1</v>
      </c>
      <c r="J17" s="0" t="n">
        <f aca="false">AVERAGE(H17,I17)</f>
        <v>1</v>
      </c>
      <c r="K17" s="0" t="n">
        <v>1</v>
      </c>
      <c r="L17" s="0" t="n">
        <v>1</v>
      </c>
      <c r="M17" s="0" t="n">
        <f aca="false">AVERAGE(K17,L17)</f>
        <v>1</v>
      </c>
      <c r="N17" s="0" t="n">
        <v>1</v>
      </c>
      <c r="O17" s="0" t="n">
        <v>1</v>
      </c>
      <c r="P17" s="0" t="n">
        <f aca="false">AVERAGE(N17,O17)</f>
        <v>1</v>
      </c>
      <c r="Q17" s="0" t="n">
        <v>1</v>
      </c>
      <c r="R17" s="0" t="n">
        <v>1</v>
      </c>
      <c r="S17" s="0" t="n">
        <f aca="false">AVERAGE(Q17,R17)</f>
        <v>1</v>
      </c>
      <c r="T17" s="0" t="n">
        <v>1</v>
      </c>
      <c r="U17" s="0" t="n">
        <v>2</v>
      </c>
      <c r="V17" s="0" t="n">
        <f aca="false">AVERAGE(T17,U17)</f>
        <v>1.5</v>
      </c>
      <c r="W17" s="0" t="n">
        <f aca="false">IF(AND(ROUND(J17,0)&gt;=(Summary!$B$4),ROUND(J17,0)&lt;=(Summary!$B$5),ROUND(M17,0)&gt;=(Summary!$C$4),ROUND(M17,0)&lt;=(Summary!$C$5),ROUND(P17,0)&gt;=(Summary!$D$4),ROUND(P17,0)&lt;=(Summary!$D$5),ROUND(S17,0)&gt;=(Summary!$E$4),ROUND(S17,0)&lt;=(Summary!$E$5),ROUND(V17,0)&gt;=(Summary!$F$4),ROUND(V17,0)&lt;=(Summary!$F$5)),1,0)</f>
        <v>1</v>
      </c>
      <c r="X17" s="0" t="n">
        <f aca="false">Y17</f>
        <v>0</v>
      </c>
      <c r="Y17" s="0" t="n">
        <v>0</v>
      </c>
      <c r="Z17" s="0" t="n">
        <f aca="false">IF(AND(B17=B16,ROUND(V17,0)=3,F17=F16),1,0)</f>
        <v>0</v>
      </c>
    </row>
    <row r="18" customFormat="false" ht="12.85" hidden="false" customHeight="false" outlineLevel="0" collapsed="false">
      <c r="A18" s="0" t="n">
        <v>3</v>
      </c>
      <c r="B18" s="0" t="n">
        <v>8</v>
      </c>
      <c r="C18" s="0" t="s">
        <v>67</v>
      </c>
      <c r="D18" s="0" t="s">
        <v>47</v>
      </c>
      <c r="E18" s="0" t="s">
        <v>48</v>
      </c>
      <c r="F18" s="0" t="s">
        <v>44</v>
      </c>
      <c r="G18" s="0" t="s">
        <v>70</v>
      </c>
      <c r="H18" s="0" t="n">
        <v>4</v>
      </c>
      <c r="I18" s="0" t="n">
        <v>1</v>
      </c>
      <c r="J18" s="0" t="n">
        <f aca="false">AVERAGE(H18,I18)</f>
        <v>2.5</v>
      </c>
      <c r="K18" s="0" t="n">
        <v>1</v>
      </c>
      <c r="L18" s="0" t="n">
        <v>2</v>
      </c>
      <c r="M18" s="0" t="n">
        <f aca="false">AVERAGE(K18,L18)</f>
        <v>1.5</v>
      </c>
      <c r="N18" s="0" t="n">
        <v>1</v>
      </c>
      <c r="O18" s="0" t="n">
        <v>2</v>
      </c>
      <c r="P18" s="0" t="n">
        <f aca="false">AVERAGE(N18,O18)</f>
        <v>1.5</v>
      </c>
      <c r="Q18" s="0" t="n">
        <v>1</v>
      </c>
      <c r="R18" s="0" t="n">
        <v>1</v>
      </c>
      <c r="S18" s="0" t="n">
        <f aca="false">AVERAGE(Q18,R18)</f>
        <v>1</v>
      </c>
      <c r="T18" s="0" t="n">
        <v>1</v>
      </c>
      <c r="U18" s="0" t="n">
        <v>2</v>
      </c>
      <c r="V18" s="0" t="n">
        <f aca="false">AVERAGE(T18,U18)</f>
        <v>1.5</v>
      </c>
      <c r="W18" s="0" t="n">
        <f aca="false">IF(AND(ROUND(J18,0)&gt;=(Summary!$B$4),ROUND(J18,0)&lt;=(Summary!$B$5),ROUND(M18,0)&gt;=(Summary!$C$4),ROUND(M18,0)&lt;=(Summary!$C$5),ROUND(P18,0)&gt;=(Summary!$D$4),ROUND(P18,0)&lt;=(Summary!$D$5),ROUND(S18,0)&gt;=(Summary!$E$4),ROUND(S18,0)&lt;=(Summary!$E$5),ROUND(V18,0)&gt;=(Summary!$F$4),ROUND(V18,0)&lt;=(Summary!$F$5)),1,0)</f>
        <v>0</v>
      </c>
      <c r="X18" s="0" t="n">
        <f aca="false">Y18</f>
        <v>0</v>
      </c>
      <c r="Y18" s="0" t="n">
        <v>0</v>
      </c>
      <c r="Z18" s="0" t="n">
        <f aca="false">IF(AND(B18=B17,ROUND(V18,0)=3,F18=F17),1,0)</f>
        <v>0</v>
      </c>
    </row>
    <row r="19" customFormat="false" ht="12.85" hidden="false" customHeight="false" outlineLevel="0" collapsed="false">
      <c r="A19" s="0" t="n">
        <v>3</v>
      </c>
      <c r="B19" s="0" t="n">
        <v>8</v>
      </c>
      <c r="C19" s="0" t="s">
        <v>67</v>
      </c>
      <c r="D19" s="0" t="s">
        <v>47</v>
      </c>
      <c r="E19" s="0" t="s">
        <v>48</v>
      </c>
      <c r="F19" s="0" t="s">
        <v>44</v>
      </c>
      <c r="G19" s="0" t="s">
        <v>71</v>
      </c>
      <c r="H19" s="0" t="n">
        <v>1</v>
      </c>
      <c r="I19" s="0" t="n">
        <v>1</v>
      </c>
      <c r="J19" s="0" t="n">
        <f aca="false">AVERAGE(H19,I19)</f>
        <v>1</v>
      </c>
      <c r="K19" s="0" t="n">
        <v>2</v>
      </c>
      <c r="L19" s="0" t="n">
        <v>2</v>
      </c>
      <c r="M19" s="0" t="n">
        <f aca="false">AVERAGE(K19,L19)</f>
        <v>2</v>
      </c>
      <c r="N19" s="0" t="n">
        <v>1</v>
      </c>
      <c r="O19" s="0" t="n">
        <v>1</v>
      </c>
      <c r="P19" s="0" t="n">
        <f aca="false">AVERAGE(N19,O19)</f>
        <v>1</v>
      </c>
      <c r="Q19" s="0" t="n">
        <v>1</v>
      </c>
      <c r="R19" s="0" t="n">
        <v>2</v>
      </c>
      <c r="S19" s="0" t="n">
        <f aca="false">AVERAGE(Q19,R19)</f>
        <v>1.5</v>
      </c>
      <c r="T19" s="0" t="n">
        <v>1</v>
      </c>
      <c r="U19" s="0" t="n">
        <v>2</v>
      </c>
      <c r="V19" s="0" t="n">
        <f aca="false">AVERAGE(T19,U19)</f>
        <v>1.5</v>
      </c>
      <c r="W19" s="0" t="n">
        <f aca="false">IF(AND(ROUND(J19,0)&gt;=(Summary!$B$4),ROUND(J19,0)&lt;=(Summary!$B$5),ROUND(M19,0)&gt;=(Summary!$C$4),ROUND(M19,0)&lt;=(Summary!$C$5),ROUND(P19,0)&gt;=(Summary!$D$4),ROUND(P19,0)&lt;=(Summary!$D$5),ROUND(S19,0)&gt;=(Summary!$E$4),ROUND(S19,0)&lt;=(Summary!$E$5),ROUND(V19,0)&gt;=(Summary!$F$4),ROUND(V19,0)&lt;=(Summary!$F$5)),1,0)</f>
        <v>0</v>
      </c>
      <c r="X19" s="0" t="n">
        <f aca="false">Y19</f>
        <v>0</v>
      </c>
      <c r="Y19" s="0" t="n">
        <v>0</v>
      </c>
      <c r="Z19" s="0" t="n">
        <f aca="false">IF(AND(B19=B18,ROUND(V19,0)=3,F19=F18),1,0)</f>
        <v>0</v>
      </c>
    </row>
    <row r="20" customFormat="false" ht="12.85" hidden="false" customHeight="false" outlineLevel="0" collapsed="false">
      <c r="A20" s="0" t="n">
        <v>3</v>
      </c>
      <c r="B20" s="0" t="n">
        <v>9</v>
      </c>
      <c r="C20" s="0" t="s">
        <v>67</v>
      </c>
      <c r="D20" s="0" t="s">
        <v>51</v>
      </c>
      <c r="E20" s="0" t="s">
        <v>48</v>
      </c>
      <c r="F20" s="0" t="s">
        <v>41</v>
      </c>
      <c r="G20" s="0" t="s">
        <v>72</v>
      </c>
      <c r="H20" s="0" t="n">
        <v>1</v>
      </c>
      <c r="I20" s="0" t="n">
        <v>1</v>
      </c>
      <c r="J20" s="0" t="n">
        <f aca="false">AVERAGE(H20,I20)</f>
        <v>1</v>
      </c>
      <c r="K20" s="0" t="n">
        <v>1</v>
      </c>
      <c r="L20" s="0" t="n">
        <v>1</v>
      </c>
      <c r="M20" s="0" t="n">
        <f aca="false">AVERAGE(K20,L20)</f>
        <v>1</v>
      </c>
      <c r="N20" s="0" t="n">
        <v>1</v>
      </c>
      <c r="O20" s="0" t="n">
        <v>1</v>
      </c>
      <c r="P20" s="0" t="n">
        <f aca="false">AVERAGE(N20,O20)</f>
        <v>1</v>
      </c>
      <c r="Q20" s="0" t="n">
        <v>2</v>
      </c>
      <c r="R20" s="0" t="n">
        <v>1</v>
      </c>
      <c r="S20" s="0" t="n">
        <f aca="false">AVERAGE(Q20,R20)</f>
        <v>1.5</v>
      </c>
      <c r="T20" s="0" t="n">
        <v>3</v>
      </c>
      <c r="U20" s="0" t="n">
        <v>3</v>
      </c>
      <c r="V20" s="0" t="n">
        <f aca="false">AVERAGE(T20,U20)</f>
        <v>3</v>
      </c>
      <c r="W20" s="0" t="n">
        <f aca="false">IF(AND(ROUND(J20,0)&gt;=(Summary!$B$4),ROUND(J20,0)&lt;=(Summary!$B$5),ROUND(M20,0)&gt;=(Summary!$C$4),ROUND(M20,0)&lt;=(Summary!$C$5),ROUND(P20,0)&gt;=(Summary!$D$4),ROUND(P20,0)&lt;=(Summary!$D$5),ROUND(S20,0)&gt;=(Summary!$E$4),ROUND(S20,0)&lt;=(Summary!$E$5),ROUND(V20,0)&gt;=(Summary!$F$4),ROUND(V20,0)&lt;=(Summary!$F$5)),1,0)</f>
        <v>0</v>
      </c>
      <c r="X20" s="0" t="n">
        <f aca="false">Y20</f>
        <v>0</v>
      </c>
      <c r="Y20" s="0" t="n">
        <v>0</v>
      </c>
      <c r="Z20" s="0" t="n">
        <f aca="false">IF(AND(B20=B19,ROUND(V20,0)=3,F20=F19),1,0)</f>
        <v>0</v>
      </c>
    </row>
    <row r="21" customFormat="false" ht="12.85" hidden="false" customHeight="false" outlineLevel="0" collapsed="false">
      <c r="A21" s="0" t="n">
        <v>3</v>
      </c>
      <c r="B21" s="0" t="n">
        <v>9</v>
      </c>
      <c r="C21" s="0" t="s">
        <v>67</v>
      </c>
      <c r="D21" s="0" t="s">
        <v>51</v>
      </c>
      <c r="E21" s="0" t="s">
        <v>48</v>
      </c>
      <c r="F21" s="0" t="s">
        <v>44</v>
      </c>
      <c r="G21" s="0" t="s">
        <v>73</v>
      </c>
      <c r="H21" s="0" t="n">
        <v>1</v>
      </c>
      <c r="I21" s="0" t="n">
        <v>1</v>
      </c>
      <c r="J21" s="0" t="n">
        <f aca="false">AVERAGE(H21,I21)</f>
        <v>1</v>
      </c>
      <c r="K21" s="0" t="n">
        <v>1</v>
      </c>
      <c r="L21" s="0" t="n">
        <v>1</v>
      </c>
      <c r="M21" s="0" t="n">
        <f aca="false">AVERAGE(K21,L21)</f>
        <v>1</v>
      </c>
      <c r="N21" s="0" t="n">
        <v>1</v>
      </c>
      <c r="O21" s="0" t="n">
        <v>1</v>
      </c>
      <c r="P21" s="0" t="n">
        <f aca="false">AVERAGE(N21,O21)</f>
        <v>1</v>
      </c>
      <c r="Q21" s="0" t="n">
        <v>1</v>
      </c>
      <c r="R21" s="0" t="n">
        <v>1</v>
      </c>
      <c r="S21" s="0" t="n">
        <f aca="false">AVERAGE(Q21,R21)</f>
        <v>1</v>
      </c>
      <c r="T21" s="0" t="n">
        <v>3</v>
      </c>
      <c r="U21" s="0" t="n">
        <v>3</v>
      </c>
      <c r="V21" s="0" t="n">
        <f aca="false">AVERAGE(T21,U21)</f>
        <v>3</v>
      </c>
      <c r="W21" s="0" t="n">
        <f aca="false">IF(AND(ROUND(J21,0)&gt;=(Summary!$B$4),ROUND(J21,0)&lt;=(Summary!$B$5),ROUND(M21,0)&gt;=(Summary!$C$4),ROUND(M21,0)&lt;=(Summary!$C$5),ROUND(P21,0)&gt;=(Summary!$D$4),ROUND(P21,0)&lt;=(Summary!$D$5),ROUND(S21,0)&gt;=(Summary!$E$4),ROUND(S21,0)&lt;=(Summary!$E$5),ROUND(V21,0)&gt;=(Summary!$F$4),ROUND(V21,0)&lt;=(Summary!$F$5)),1,0)</f>
        <v>1</v>
      </c>
      <c r="X21" s="0" t="n">
        <f aca="false">Y21</f>
        <v>0</v>
      </c>
      <c r="Y21" s="0" t="n">
        <v>0</v>
      </c>
      <c r="Z21" s="0" t="n">
        <f aca="false">IF(AND(B21=B20,ROUND(V21,0)=3,F21=F20),1,0)</f>
        <v>0</v>
      </c>
    </row>
    <row r="22" customFormat="false" ht="12.85" hidden="false" customHeight="false" outlineLevel="0" collapsed="false">
      <c r="A22" s="0" t="n">
        <v>3</v>
      </c>
      <c r="B22" s="0" t="n">
        <v>10</v>
      </c>
      <c r="C22" s="0" t="s">
        <v>67</v>
      </c>
      <c r="D22" s="0" t="s">
        <v>53</v>
      </c>
      <c r="E22" s="0" t="s">
        <v>48</v>
      </c>
      <c r="F22" s="0" t="s">
        <v>44</v>
      </c>
      <c r="G22" s="0" t="s">
        <v>74</v>
      </c>
      <c r="H22" s="0" t="n">
        <v>1</v>
      </c>
      <c r="I22" s="0" t="n">
        <v>1</v>
      </c>
      <c r="J22" s="0" t="n">
        <f aca="false">AVERAGE(H22,I22)</f>
        <v>1</v>
      </c>
      <c r="K22" s="0" t="n">
        <v>1</v>
      </c>
      <c r="L22" s="0" t="n">
        <v>1</v>
      </c>
      <c r="M22" s="0" t="n">
        <f aca="false">AVERAGE(K22,L22)</f>
        <v>1</v>
      </c>
      <c r="N22" s="0" t="n">
        <v>4</v>
      </c>
      <c r="O22" s="0" t="n">
        <v>1</v>
      </c>
      <c r="P22" s="0" t="n">
        <f aca="false">AVERAGE(N22,O22)</f>
        <v>2.5</v>
      </c>
      <c r="Q22" s="0" t="n">
        <v>1</v>
      </c>
      <c r="R22" s="0" t="n">
        <v>1</v>
      </c>
      <c r="S22" s="0" t="n">
        <f aca="false">AVERAGE(Q22,R22)</f>
        <v>1</v>
      </c>
      <c r="T22" s="0" t="n">
        <v>3</v>
      </c>
      <c r="U22" s="0" t="n">
        <v>1</v>
      </c>
      <c r="V22" s="0" t="n">
        <f aca="false">AVERAGE(T22,U22)</f>
        <v>2</v>
      </c>
      <c r="W22" s="0" t="n">
        <f aca="false">IF(AND(ROUND(J22,0)&gt;=(Summary!$B$4),ROUND(J22,0)&lt;=(Summary!$B$5),ROUND(M22,0)&gt;=(Summary!$C$4),ROUND(M22,0)&lt;=(Summary!$C$5),ROUND(P22,0)&gt;=(Summary!$D$4),ROUND(P22,0)&lt;=(Summary!$D$5),ROUND(S22,0)&gt;=(Summary!$E$4),ROUND(S22,0)&lt;=(Summary!$E$5),ROUND(V22,0)&gt;=(Summary!$F$4),ROUND(V22,0)&lt;=(Summary!$F$5)),1,0)</f>
        <v>0</v>
      </c>
      <c r="X22" s="0" t="n">
        <f aca="false">Y22</f>
        <v>0</v>
      </c>
      <c r="Y22" s="0" t="n">
        <v>0</v>
      </c>
      <c r="Z22" s="0" t="n">
        <f aca="false">IF(AND(B22=B21,ROUND(V22,0)=3,F22=F21),1,0)</f>
        <v>0</v>
      </c>
    </row>
    <row r="23" customFormat="false" ht="12.85" hidden="false" customHeight="false" outlineLevel="0" collapsed="false">
      <c r="A23" s="0" t="n">
        <v>3</v>
      </c>
      <c r="B23" s="0" t="n">
        <v>10</v>
      </c>
      <c r="C23" s="0" t="s">
        <v>67</v>
      </c>
      <c r="D23" s="0" t="s">
        <v>53</v>
      </c>
      <c r="E23" s="0" t="s">
        <v>48</v>
      </c>
      <c r="F23" s="0" t="s">
        <v>41</v>
      </c>
      <c r="G23" s="0" t="s">
        <v>75</v>
      </c>
      <c r="H23" s="0" t="n">
        <v>1</v>
      </c>
      <c r="I23" s="0" t="n">
        <v>1</v>
      </c>
      <c r="J23" s="0" t="n">
        <f aca="false">AVERAGE(H23,I23)</f>
        <v>1</v>
      </c>
      <c r="K23" s="0" t="n">
        <v>1</v>
      </c>
      <c r="L23" s="0" t="n">
        <v>1</v>
      </c>
      <c r="M23" s="0" t="n">
        <f aca="false">AVERAGE(K23,L23)</f>
        <v>1</v>
      </c>
      <c r="N23" s="0" t="n">
        <v>4</v>
      </c>
      <c r="O23" s="0" t="n">
        <v>2</v>
      </c>
      <c r="P23" s="0" t="n">
        <f aca="false">AVERAGE(N23,O23)</f>
        <v>3</v>
      </c>
      <c r="Q23" s="0" t="n">
        <v>1</v>
      </c>
      <c r="R23" s="0" t="n">
        <v>1</v>
      </c>
      <c r="S23" s="0" t="n">
        <f aca="false">AVERAGE(Q23,R23)</f>
        <v>1</v>
      </c>
      <c r="T23" s="0" t="n">
        <v>3</v>
      </c>
      <c r="U23" s="0" t="n">
        <v>1</v>
      </c>
      <c r="V23" s="0" t="n">
        <f aca="false">AVERAGE(T23,U23)</f>
        <v>2</v>
      </c>
      <c r="W23" s="0" t="n">
        <f aca="false">IF(AND(ROUND(J23,0)&gt;=(Summary!$B$4),ROUND(J23,0)&lt;=(Summary!$B$5),ROUND(M23,0)&gt;=(Summary!$C$4),ROUND(M23,0)&lt;=(Summary!$C$5),ROUND(P23,0)&gt;=(Summary!$D$4),ROUND(P23,0)&lt;=(Summary!$D$5),ROUND(S23,0)&gt;=(Summary!$E$4),ROUND(S23,0)&lt;=(Summary!$E$5),ROUND(V23,0)&gt;=(Summary!$F$4),ROUND(V23,0)&lt;=(Summary!$F$5)),1,0)</f>
        <v>0</v>
      </c>
      <c r="X23" s="0" t="n">
        <f aca="false">Y23</f>
        <v>0</v>
      </c>
      <c r="Y23" s="0" t="n">
        <v>0</v>
      </c>
      <c r="Z23" s="0" t="n">
        <f aca="false">IF(AND(B23=B22,ROUND(V23,0)=3,F23=F22),1,0)</f>
        <v>0</v>
      </c>
    </row>
    <row r="24" customFormat="false" ht="12.85" hidden="false" customHeight="false" outlineLevel="0" collapsed="false">
      <c r="A24" s="0" t="n">
        <v>4</v>
      </c>
      <c r="B24" s="0" t="n">
        <v>11</v>
      </c>
      <c r="C24" s="0" t="s">
        <v>76</v>
      </c>
      <c r="D24" s="0" t="s">
        <v>47</v>
      </c>
      <c r="E24" s="0" t="s">
        <v>48</v>
      </c>
      <c r="F24" s="0" t="s">
        <v>40</v>
      </c>
      <c r="G24" s="0" t="s">
        <v>77</v>
      </c>
      <c r="H24" s="0" t="n">
        <v>1</v>
      </c>
      <c r="I24" s="0" t="n">
        <v>1</v>
      </c>
      <c r="J24" s="0" t="n">
        <f aca="false">AVERAGE(H24,I24)</f>
        <v>1</v>
      </c>
      <c r="K24" s="0" t="n">
        <v>1</v>
      </c>
      <c r="L24" s="0" t="n">
        <v>1</v>
      </c>
      <c r="M24" s="0" t="n">
        <f aca="false">AVERAGE(K24,L24)</f>
        <v>1</v>
      </c>
      <c r="N24" s="0" t="n">
        <v>2</v>
      </c>
      <c r="O24" s="0" t="n">
        <v>1</v>
      </c>
      <c r="P24" s="0" t="n">
        <f aca="false">AVERAGE(N24,O24)</f>
        <v>1.5</v>
      </c>
      <c r="Q24" s="0" t="n">
        <v>1</v>
      </c>
      <c r="R24" s="0" t="n">
        <v>1</v>
      </c>
      <c r="S24" s="0" t="n">
        <f aca="false">AVERAGE(Q24,R24)</f>
        <v>1</v>
      </c>
      <c r="T24" s="0" t="n">
        <v>1</v>
      </c>
      <c r="U24" s="0" t="n">
        <v>1</v>
      </c>
      <c r="V24" s="0" t="n">
        <f aca="false">AVERAGE(T24,U24)</f>
        <v>1</v>
      </c>
      <c r="W24" s="0" t="n">
        <f aca="false">IF(AND(ROUND(J24,0)&gt;=(Summary!$B$4),ROUND(J24,0)&lt;=(Summary!$B$5),ROUND(M24,0)&gt;=(Summary!$C$4),ROUND(M24,0)&lt;=(Summary!$C$5),ROUND(P24,0)&gt;=(Summary!$D$4),ROUND(P24,0)&lt;=(Summary!$D$5),ROUND(S24,0)&gt;=(Summary!$E$4),ROUND(S24,0)&lt;=(Summary!$E$5),ROUND(V24,0)&gt;=(Summary!$F$4),ROUND(V24,0)&lt;=(Summary!$F$5)),1,0)</f>
        <v>0</v>
      </c>
      <c r="X24" s="0" t="n">
        <f aca="false">Y24</f>
        <v>0</v>
      </c>
      <c r="Y24" s="0" t="n">
        <v>0</v>
      </c>
      <c r="Z24" s="0" t="n">
        <f aca="false">IF(AND(B24=B23,ROUND(V24,0)=3,F24=F23),1,0)</f>
        <v>0</v>
      </c>
    </row>
    <row r="25" customFormat="false" ht="12.85" hidden="false" customHeight="false" outlineLevel="0" collapsed="false">
      <c r="A25" s="0" t="n">
        <v>4</v>
      </c>
      <c r="B25" s="0" t="n">
        <v>11</v>
      </c>
      <c r="C25" s="0" t="s">
        <v>76</v>
      </c>
      <c r="D25" s="0" t="s">
        <v>47</v>
      </c>
      <c r="E25" s="0" t="s">
        <v>48</v>
      </c>
      <c r="F25" s="0" t="s">
        <v>40</v>
      </c>
      <c r="G25" s="0" t="s">
        <v>78</v>
      </c>
      <c r="H25" s="0" t="n">
        <v>1</v>
      </c>
      <c r="I25" s="0" t="n">
        <v>1</v>
      </c>
      <c r="J25" s="0" t="n">
        <f aca="false">AVERAGE(H25,I25)</f>
        <v>1</v>
      </c>
      <c r="K25" s="0" t="n">
        <v>1</v>
      </c>
      <c r="L25" s="0" t="n">
        <v>1</v>
      </c>
      <c r="M25" s="0" t="n">
        <f aca="false">AVERAGE(K25,L25)</f>
        <v>1</v>
      </c>
      <c r="N25" s="0" t="n">
        <v>1</v>
      </c>
      <c r="O25" s="0" t="n">
        <v>1</v>
      </c>
      <c r="P25" s="0" t="n">
        <f aca="false">AVERAGE(N25,O25)</f>
        <v>1</v>
      </c>
      <c r="Q25" s="0" t="n">
        <v>1</v>
      </c>
      <c r="R25" s="0" t="n">
        <v>1</v>
      </c>
      <c r="S25" s="0" t="n">
        <f aca="false">AVERAGE(Q25,R25)</f>
        <v>1</v>
      </c>
      <c r="T25" s="0" t="n">
        <v>1</v>
      </c>
      <c r="U25" s="0" t="n">
        <v>1</v>
      </c>
      <c r="V25" s="0" t="n">
        <f aca="false">AVERAGE(T25,U25)</f>
        <v>1</v>
      </c>
      <c r="W25" s="0" t="n">
        <f aca="false">IF(AND(ROUND(J25,0)&gt;=(Summary!$B$4),ROUND(J25,0)&lt;=(Summary!$B$5),ROUND(M25,0)&gt;=(Summary!$C$4),ROUND(M25,0)&lt;=(Summary!$C$5),ROUND(P25,0)&gt;=(Summary!$D$4),ROUND(P25,0)&lt;=(Summary!$D$5),ROUND(S25,0)&gt;=(Summary!$E$4),ROUND(S25,0)&lt;=(Summary!$E$5),ROUND(V25,0)&gt;=(Summary!$F$4),ROUND(V25,0)&lt;=(Summary!$F$5)),1,0)</f>
        <v>1</v>
      </c>
      <c r="X25" s="0" t="n">
        <f aca="false">Y25</f>
        <v>0</v>
      </c>
      <c r="Y25" s="0" t="n">
        <v>0</v>
      </c>
      <c r="Z25" s="0" t="n">
        <f aca="false">IF(AND(B25=B24,ROUND(V25,0)=3,F25=F24),1,0)</f>
        <v>0</v>
      </c>
    </row>
    <row r="26" customFormat="false" ht="12.85" hidden="false" customHeight="false" outlineLevel="0" collapsed="false">
      <c r="A26" s="0" t="n">
        <v>4</v>
      </c>
      <c r="B26" s="0" t="n">
        <v>11</v>
      </c>
      <c r="C26" s="0" t="s">
        <v>76</v>
      </c>
      <c r="D26" s="0" t="s">
        <v>47</v>
      </c>
      <c r="E26" s="0" t="s">
        <v>48</v>
      </c>
      <c r="F26" s="0" t="s">
        <v>38</v>
      </c>
      <c r="G26" s="0" t="s">
        <v>79</v>
      </c>
      <c r="H26" s="0" t="n">
        <v>1</v>
      </c>
      <c r="I26" s="0" t="n">
        <v>1</v>
      </c>
      <c r="J26" s="0" t="n">
        <f aca="false">AVERAGE(H26,I26)</f>
        <v>1</v>
      </c>
      <c r="K26" s="0" t="n">
        <v>1</v>
      </c>
      <c r="L26" s="0" t="n">
        <v>1</v>
      </c>
      <c r="M26" s="0" t="n">
        <f aca="false">AVERAGE(K26,L26)</f>
        <v>1</v>
      </c>
      <c r="N26" s="0" t="n">
        <v>3</v>
      </c>
      <c r="O26" s="0" t="n">
        <v>2</v>
      </c>
      <c r="P26" s="0" t="n">
        <f aca="false">AVERAGE(N26,O26)</f>
        <v>2.5</v>
      </c>
      <c r="Q26" s="0" t="n">
        <v>1</v>
      </c>
      <c r="R26" s="0" t="n">
        <v>1</v>
      </c>
      <c r="S26" s="0" t="n">
        <f aca="false">AVERAGE(Q26,R26)</f>
        <v>1</v>
      </c>
      <c r="T26" s="0" t="n">
        <v>1</v>
      </c>
      <c r="U26" s="0" t="n">
        <v>1</v>
      </c>
      <c r="V26" s="0" t="n">
        <f aca="false">AVERAGE(T26,U26)</f>
        <v>1</v>
      </c>
      <c r="W26" s="0" t="n">
        <f aca="false">IF(AND(ROUND(J26,0)&gt;=(Summary!$B$4),ROUND(J26,0)&lt;=(Summary!$B$5),ROUND(M26,0)&gt;=(Summary!$C$4),ROUND(M26,0)&lt;=(Summary!$C$5),ROUND(P26,0)&gt;=(Summary!$D$4),ROUND(P26,0)&lt;=(Summary!$D$5),ROUND(S26,0)&gt;=(Summary!$E$4),ROUND(S26,0)&lt;=(Summary!$E$5),ROUND(V26,0)&gt;=(Summary!$F$4),ROUND(V26,0)&lt;=(Summary!$F$5)),1,0)</f>
        <v>0</v>
      </c>
      <c r="X26" s="0" t="n">
        <f aca="false">Y26</f>
        <v>0</v>
      </c>
      <c r="Y26" s="0" t="n">
        <v>0</v>
      </c>
      <c r="Z26" s="0" t="n">
        <f aca="false">IF(AND(B26=B25,ROUND(V26,0)=3,F26=F25),1,0)</f>
        <v>0</v>
      </c>
    </row>
    <row r="27" customFormat="false" ht="12.85" hidden="false" customHeight="false" outlineLevel="0" collapsed="false">
      <c r="A27" s="0" t="n">
        <v>4</v>
      </c>
      <c r="B27" s="0" t="n">
        <v>11</v>
      </c>
      <c r="C27" s="0" t="s">
        <v>76</v>
      </c>
      <c r="D27" s="0" t="s">
        <v>47</v>
      </c>
      <c r="E27" s="0" t="s">
        <v>48</v>
      </c>
      <c r="F27" s="0" t="s">
        <v>38</v>
      </c>
      <c r="G27" s="0" t="s">
        <v>80</v>
      </c>
      <c r="H27" s="0" t="n">
        <v>1</v>
      </c>
      <c r="I27" s="0" t="n">
        <v>1</v>
      </c>
      <c r="J27" s="0" t="n">
        <f aca="false">AVERAGE(H27,I27)</f>
        <v>1</v>
      </c>
      <c r="K27" s="0" t="n">
        <v>1</v>
      </c>
      <c r="L27" s="0" t="n">
        <v>1</v>
      </c>
      <c r="M27" s="0" t="n">
        <f aca="false">AVERAGE(K27,L27)</f>
        <v>1</v>
      </c>
      <c r="N27" s="0" t="n">
        <v>1</v>
      </c>
      <c r="O27" s="0" t="n">
        <v>1</v>
      </c>
      <c r="P27" s="0" t="n">
        <f aca="false">AVERAGE(N27,O27)</f>
        <v>1</v>
      </c>
      <c r="Q27" s="0" t="n">
        <v>2</v>
      </c>
      <c r="R27" s="0" t="n">
        <v>1</v>
      </c>
      <c r="S27" s="0" t="n">
        <f aca="false">AVERAGE(Q27,R27)</f>
        <v>1.5</v>
      </c>
      <c r="T27" s="0" t="n">
        <v>1</v>
      </c>
      <c r="U27" s="0" t="n">
        <v>1</v>
      </c>
      <c r="V27" s="0" t="n">
        <f aca="false">AVERAGE(T27,U27)</f>
        <v>1</v>
      </c>
      <c r="W27" s="0" t="n">
        <f aca="false">IF(AND(ROUND(J27,0)&gt;=(Summary!$B$4),ROUND(J27,0)&lt;=(Summary!$B$5),ROUND(M27,0)&gt;=(Summary!$C$4),ROUND(M27,0)&lt;=(Summary!$C$5),ROUND(P27,0)&gt;=(Summary!$D$4),ROUND(P27,0)&lt;=(Summary!$D$5),ROUND(S27,0)&gt;=(Summary!$E$4),ROUND(S27,0)&lt;=(Summary!$E$5),ROUND(V27,0)&gt;=(Summary!$F$4),ROUND(V27,0)&lt;=(Summary!$F$5)),1,0)</f>
        <v>0</v>
      </c>
      <c r="X27" s="0" t="n">
        <f aca="false">Y27</f>
        <v>0</v>
      </c>
      <c r="Y27" s="0" t="n">
        <v>0</v>
      </c>
      <c r="Z27" s="0" t="n">
        <f aca="false">IF(AND(B27=B26,ROUND(V27,0)=3,F27=F26),1,0)</f>
        <v>0</v>
      </c>
    </row>
    <row r="28" customFormat="false" ht="12.85" hidden="false" customHeight="false" outlineLevel="0" collapsed="false">
      <c r="A28" s="0" t="n">
        <v>4</v>
      </c>
      <c r="B28" s="0" t="n">
        <v>11</v>
      </c>
      <c r="C28" s="0" t="s">
        <v>76</v>
      </c>
      <c r="D28" s="0" t="s">
        <v>47</v>
      </c>
      <c r="E28" s="0" t="s">
        <v>48</v>
      </c>
      <c r="F28" s="0" t="s">
        <v>44</v>
      </c>
      <c r="G28" s="0" t="s">
        <v>81</v>
      </c>
      <c r="H28" s="0" t="n">
        <v>1</v>
      </c>
      <c r="I28" s="0" t="n">
        <v>1</v>
      </c>
      <c r="J28" s="0" t="n">
        <f aca="false">AVERAGE(H28,I28)</f>
        <v>1</v>
      </c>
      <c r="K28" s="0" t="n">
        <v>1</v>
      </c>
      <c r="L28" s="0" t="n">
        <v>1</v>
      </c>
      <c r="M28" s="0" t="n">
        <f aca="false">AVERAGE(K28,L28)</f>
        <v>1</v>
      </c>
      <c r="N28" s="0" t="n">
        <v>2</v>
      </c>
      <c r="O28" s="0" t="n">
        <v>1</v>
      </c>
      <c r="P28" s="0" t="n">
        <f aca="false">AVERAGE(N28,O28)</f>
        <v>1.5</v>
      </c>
      <c r="Q28" s="0" t="n">
        <v>1</v>
      </c>
      <c r="R28" s="0" t="n">
        <v>1</v>
      </c>
      <c r="S28" s="0" t="n">
        <f aca="false">AVERAGE(Q28,R28)</f>
        <v>1</v>
      </c>
      <c r="T28" s="0" t="n">
        <v>1</v>
      </c>
      <c r="U28" s="0" t="n">
        <v>1</v>
      </c>
      <c r="V28" s="0" t="n">
        <f aca="false">AVERAGE(T28,U28)</f>
        <v>1</v>
      </c>
      <c r="W28" s="0" t="n">
        <f aca="false">IF(AND(ROUND(J28,0)&gt;=(Summary!$B$4),ROUND(J28,0)&lt;=(Summary!$B$5),ROUND(M28,0)&gt;=(Summary!$C$4),ROUND(M28,0)&lt;=(Summary!$C$5),ROUND(P28,0)&gt;=(Summary!$D$4),ROUND(P28,0)&lt;=(Summary!$D$5),ROUND(S28,0)&gt;=(Summary!$E$4),ROUND(S28,0)&lt;=(Summary!$E$5),ROUND(V28,0)&gt;=(Summary!$F$4),ROUND(V28,0)&lt;=(Summary!$F$5)),1,0)</f>
        <v>0</v>
      </c>
      <c r="X28" s="0" t="n">
        <f aca="false">Y28</f>
        <v>0</v>
      </c>
      <c r="Y28" s="0" t="n">
        <v>0</v>
      </c>
      <c r="Z28" s="0" t="n">
        <f aca="false">IF(AND(B28=B27,ROUND(V28,0)=3,F28=F27),1,0)</f>
        <v>0</v>
      </c>
    </row>
    <row r="29" customFormat="false" ht="12.85" hidden="false" customHeight="false" outlineLevel="0" collapsed="false">
      <c r="A29" s="0" t="n">
        <v>4</v>
      </c>
      <c r="B29" s="0" t="n">
        <v>11</v>
      </c>
      <c r="C29" s="0" t="s">
        <v>76</v>
      </c>
      <c r="D29" s="0" t="s">
        <v>47</v>
      </c>
      <c r="E29" s="0" t="s">
        <v>48</v>
      </c>
      <c r="F29" s="0" t="s">
        <v>44</v>
      </c>
      <c r="G29" s="0" t="s">
        <v>82</v>
      </c>
      <c r="H29" s="0" t="n">
        <v>1</v>
      </c>
      <c r="I29" s="0" t="n">
        <v>1</v>
      </c>
      <c r="J29" s="0" t="n">
        <f aca="false">AVERAGE(H29,I29)</f>
        <v>1</v>
      </c>
      <c r="K29" s="0" t="n">
        <v>1</v>
      </c>
      <c r="L29" s="0" t="n">
        <v>1</v>
      </c>
      <c r="M29" s="0" t="n">
        <f aca="false">AVERAGE(K29,L29)</f>
        <v>1</v>
      </c>
      <c r="N29" s="0" t="n">
        <v>2</v>
      </c>
      <c r="O29" s="0" t="n">
        <v>1</v>
      </c>
      <c r="P29" s="0" t="n">
        <f aca="false">AVERAGE(N29,O29)</f>
        <v>1.5</v>
      </c>
      <c r="Q29" s="0" t="n">
        <v>1</v>
      </c>
      <c r="R29" s="0" t="n">
        <v>1</v>
      </c>
      <c r="S29" s="0" t="n">
        <f aca="false">AVERAGE(Q29,R29)</f>
        <v>1</v>
      </c>
      <c r="T29" s="0" t="n">
        <v>1</v>
      </c>
      <c r="U29" s="0" t="n">
        <v>1</v>
      </c>
      <c r="V29" s="0" t="n">
        <f aca="false">AVERAGE(T29,U29)</f>
        <v>1</v>
      </c>
      <c r="W29" s="0" t="n">
        <f aca="false">IF(AND(ROUND(J29,0)&gt;=(Summary!$B$4),ROUND(J29,0)&lt;=(Summary!$B$5),ROUND(M29,0)&gt;=(Summary!$C$4),ROUND(M29,0)&lt;=(Summary!$C$5),ROUND(P29,0)&gt;=(Summary!$D$4),ROUND(P29,0)&lt;=(Summary!$D$5),ROUND(S29,0)&gt;=(Summary!$E$4),ROUND(S29,0)&lt;=(Summary!$E$5),ROUND(V29,0)&gt;=(Summary!$F$4),ROUND(V29,0)&lt;=(Summary!$F$5)),1,0)</f>
        <v>0</v>
      </c>
      <c r="X29" s="0" t="n">
        <f aca="false">Y29</f>
        <v>0</v>
      </c>
      <c r="Y29" s="0" t="n">
        <v>0</v>
      </c>
      <c r="Z29" s="0" t="n">
        <f aca="false">IF(AND(B29=B28,ROUND(V29,0)=3,F29=F28),1,0)</f>
        <v>0</v>
      </c>
    </row>
    <row r="30" customFormat="false" ht="12.85" hidden="false" customHeight="false" outlineLevel="0" collapsed="false">
      <c r="A30" s="0" t="n">
        <v>4</v>
      </c>
      <c r="B30" s="0" t="n">
        <v>12</v>
      </c>
      <c r="C30" s="0" t="s">
        <v>76</v>
      </c>
      <c r="D30" s="0" t="s">
        <v>51</v>
      </c>
      <c r="E30" s="0" t="s">
        <v>48</v>
      </c>
      <c r="F30" s="0" t="s">
        <v>40</v>
      </c>
      <c r="G30" s="0" t="s">
        <v>83</v>
      </c>
      <c r="H30" s="0" t="n">
        <v>1</v>
      </c>
      <c r="I30" s="0" t="n">
        <v>1</v>
      </c>
      <c r="J30" s="0" t="n">
        <f aca="false">AVERAGE(H30,I30)</f>
        <v>1</v>
      </c>
      <c r="K30" s="0" t="n">
        <v>1</v>
      </c>
      <c r="L30" s="0" t="n">
        <v>1</v>
      </c>
      <c r="M30" s="0" t="n">
        <f aca="false">AVERAGE(K30,L30)</f>
        <v>1</v>
      </c>
      <c r="N30" s="0" t="n">
        <v>1</v>
      </c>
      <c r="O30" s="0" t="n">
        <v>1</v>
      </c>
      <c r="P30" s="0" t="n">
        <f aca="false">AVERAGE(N30,O30)</f>
        <v>1</v>
      </c>
      <c r="Q30" s="0" t="n">
        <v>1</v>
      </c>
      <c r="R30" s="0" t="n">
        <v>2</v>
      </c>
      <c r="S30" s="0" t="n">
        <f aca="false">AVERAGE(Q30,R30)</f>
        <v>1.5</v>
      </c>
      <c r="T30" s="0" t="n">
        <v>3</v>
      </c>
      <c r="U30" s="0" t="n">
        <v>3</v>
      </c>
      <c r="V30" s="0" t="n">
        <f aca="false">AVERAGE(T30,U30)</f>
        <v>3</v>
      </c>
      <c r="W30" s="0" t="n">
        <f aca="false">IF(AND(ROUND(J30,0)&gt;=(Summary!$B$4),ROUND(J30,0)&lt;=(Summary!$B$5),ROUND(M30,0)&gt;=(Summary!$C$4),ROUND(M30,0)&lt;=(Summary!$C$5),ROUND(P30,0)&gt;=(Summary!$D$4),ROUND(P30,0)&lt;=(Summary!$D$5),ROUND(S30,0)&gt;=(Summary!$E$4),ROUND(S30,0)&lt;=(Summary!$E$5),ROUND(V30,0)&gt;=(Summary!$F$4),ROUND(V30,0)&lt;=(Summary!$F$5)),1,0)</f>
        <v>0</v>
      </c>
      <c r="X30" s="0" t="n">
        <f aca="false">Y30</f>
        <v>0</v>
      </c>
      <c r="Y30" s="0" t="n">
        <v>0</v>
      </c>
      <c r="Z30" s="0" t="n">
        <f aca="false">IF(AND(B30=B29,ROUND(V30,0)=3,F30=F29),1,0)</f>
        <v>0</v>
      </c>
    </row>
    <row r="31" customFormat="false" ht="12.85" hidden="false" customHeight="false" outlineLevel="0" collapsed="false">
      <c r="A31" s="0" t="n">
        <v>4</v>
      </c>
      <c r="B31" s="0" t="n">
        <v>12</v>
      </c>
      <c r="C31" s="0" t="s">
        <v>76</v>
      </c>
      <c r="D31" s="0" t="s">
        <v>51</v>
      </c>
      <c r="E31" s="0" t="s">
        <v>48</v>
      </c>
      <c r="F31" s="0" t="s">
        <v>38</v>
      </c>
      <c r="G31" s="0" t="s">
        <v>84</v>
      </c>
      <c r="H31" s="0" t="n">
        <v>1</v>
      </c>
      <c r="I31" s="0" t="n">
        <v>1</v>
      </c>
      <c r="J31" s="0" t="n">
        <f aca="false">AVERAGE(H31,I31)</f>
        <v>1</v>
      </c>
      <c r="K31" s="0" t="n">
        <v>1</v>
      </c>
      <c r="L31" s="0" t="n">
        <v>1</v>
      </c>
      <c r="M31" s="0" t="n">
        <f aca="false">AVERAGE(K31,L31)</f>
        <v>1</v>
      </c>
      <c r="N31" s="0" t="n">
        <v>1</v>
      </c>
      <c r="O31" s="0" t="n">
        <v>1</v>
      </c>
      <c r="P31" s="0" t="n">
        <f aca="false">AVERAGE(N31,O31)</f>
        <v>1</v>
      </c>
      <c r="Q31" s="0" t="n">
        <v>1</v>
      </c>
      <c r="R31" s="0" t="n">
        <v>2</v>
      </c>
      <c r="S31" s="0" t="n">
        <f aca="false">AVERAGE(Q31,R31)</f>
        <v>1.5</v>
      </c>
      <c r="T31" s="0" t="n">
        <v>3</v>
      </c>
      <c r="U31" s="0" t="n">
        <v>3</v>
      </c>
      <c r="V31" s="0" t="n">
        <f aca="false">AVERAGE(T31,U31)</f>
        <v>3</v>
      </c>
      <c r="W31" s="0" t="n">
        <f aca="false">IF(AND(ROUND(J31,0)&gt;=(Summary!$B$4),ROUND(J31,0)&lt;=(Summary!$B$5),ROUND(M31,0)&gt;=(Summary!$C$4),ROUND(M31,0)&lt;=(Summary!$C$5),ROUND(P31,0)&gt;=(Summary!$D$4),ROUND(P31,0)&lt;=(Summary!$D$5),ROUND(S31,0)&gt;=(Summary!$E$4),ROUND(S31,0)&lt;=(Summary!$E$5),ROUND(V31,0)&gt;=(Summary!$F$4),ROUND(V31,0)&lt;=(Summary!$F$5)),1,0)</f>
        <v>0</v>
      </c>
      <c r="X31" s="0" t="n">
        <f aca="false">Y31</f>
        <v>0</v>
      </c>
      <c r="Y31" s="0" t="n">
        <v>0</v>
      </c>
      <c r="Z31" s="0" t="n">
        <f aca="false">IF(AND(B31=B30,ROUND(V31,0)=3,F31=F30),1,0)</f>
        <v>0</v>
      </c>
    </row>
    <row r="32" customFormat="false" ht="12.85" hidden="false" customHeight="false" outlineLevel="0" collapsed="false">
      <c r="A32" s="0" t="n">
        <v>4</v>
      </c>
      <c r="B32" s="0" t="n">
        <v>12</v>
      </c>
      <c r="C32" s="0" t="s">
        <v>76</v>
      </c>
      <c r="D32" s="0" t="s">
        <v>51</v>
      </c>
      <c r="E32" s="0" t="s">
        <v>48</v>
      </c>
      <c r="F32" s="0" t="s">
        <v>44</v>
      </c>
      <c r="G32" s="0" t="s">
        <v>85</v>
      </c>
      <c r="H32" s="0" t="n">
        <v>1</v>
      </c>
      <c r="I32" s="0" t="n">
        <v>1</v>
      </c>
      <c r="J32" s="0" t="n">
        <f aca="false">AVERAGE(H32,I32)</f>
        <v>1</v>
      </c>
      <c r="K32" s="0" t="n">
        <v>1</v>
      </c>
      <c r="L32" s="0" t="n">
        <v>1</v>
      </c>
      <c r="M32" s="0" t="n">
        <f aca="false">AVERAGE(K32,L32)</f>
        <v>1</v>
      </c>
      <c r="N32" s="0" t="n">
        <v>2</v>
      </c>
      <c r="O32" s="0" t="n">
        <v>2</v>
      </c>
      <c r="P32" s="0" t="n">
        <f aca="false">AVERAGE(N32,O32)</f>
        <v>2</v>
      </c>
      <c r="Q32" s="0" t="n">
        <v>1</v>
      </c>
      <c r="R32" s="0" t="n">
        <v>2</v>
      </c>
      <c r="S32" s="0" t="n">
        <f aca="false">AVERAGE(Q32,R32)</f>
        <v>1.5</v>
      </c>
      <c r="T32" s="0" t="n">
        <v>1</v>
      </c>
      <c r="U32" s="0" t="n">
        <v>1</v>
      </c>
      <c r="V32" s="0" t="n">
        <f aca="false">AVERAGE(T32,U32)</f>
        <v>1</v>
      </c>
      <c r="W32" s="0" t="n">
        <f aca="false">IF(AND(ROUND(J32,0)&gt;=(Summary!$B$4),ROUND(J32,0)&lt;=(Summary!$B$5),ROUND(M32,0)&gt;=(Summary!$C$4),ROUND(M32,0)&lt;=(Summary!$C$5),ROUND(P32,0)&gt;=(Summary!$D$4),ROUND(P32,0)&lt;=(Summary!$D$5),ROUND(S32,0)&gt;=(Summary!$E$4),ROUND(S32,0)&lt;=(Summary!$E$5),ROUND(V32,0)&gt;=(Summary!$F$4),ROUND(V32,0)&lt;=(Summary!$F$5)),1,0)</f>
        <v>0</v>
      </c>
      <c r="X32" s="0" t="n">
        <f aca="false">Y32</f>
        <v>0</v>
      </c>
      <c r="Y32" s="0" t="n">
        <v>0</v>
      </c>
      <c r="Z32" s="0" t="n">
        <f aca="false">IF(AND(B32=B31,ROUND(V32,0)=3,F32=F31),1,0)</f>
        <v>0</v>
      </c>
    </row>
    <row r="33" customFormat="false" ht="12.85" hidden="false" customHeight="false" outlineLevel="0" collapsed="false">
      <c r="A33" s="0" t="n">
        <v>4</v>
      </c>
      <c r="B33" s="0" t="n">
        <v>12</v>
      </c>
      <c r="C33" s="0" t="s">
        <v>76</v>
      </c>
      <c r="D33" s="0" t="s">
        <v>51</v>
      </c>
      <c r="E33" s="0" t="s">
        <v>48</v>
      </c>
      <c r="F33" s="0" t="s">
        <v>44</v>
      </c>
      <c r="G33" s="0" t="s">
        <v>86</v>
      </c>
      <c r="H33" s="0" t="n">
        <v>1</v>
      </c>
      <c r="I33" s="0" t="n">
        <v>1</v>
      </c>
      <c r="J33" s="0" t="n">
        <f aca="false">AVERAGE(H33,I33)</f>
        <v>1</v>
      </c>
      <c r="K33" s="0" t="n">
        <v>1</v>
      </c>
      <c r="L33" s="0" t="n">
        <v>1</v>
      </c>
      <c r="M33" s="0" t="n">
        <f aca="false">AVERAGE(K33,L33)</f>
        <v>1</v>
      </c>
      <c r="N33" s="0" t="n">
        <v>2</v>
      </c>
      <c r="O33" s="0" t="n">
        <v>2</v>
      </c>
      <c r="P33" s="0" t="n">
        <f aca="false">AVERAGE(N33,O33)</f>
        <v>2</v>
      </c>
      <c r="Q33" s="0" t="n">
        <v>1</v>
      </c>
      <c r="R33" s="0" t="n">
        <v>2</v>
      </c>
      <c r="S33" s="0" t="n">
        <f aca="false">AVERAGE(Q33,R33)</f>
        <v>1.5</v>
      </c>
      <c r="T33" s="0" t="n">
        <v>1</v>
      </c>
      <c r="U33" s="0" t="n">
        <v>1</v>
      </c>
      <c r="V33" s="0" t="n">
        <f aca="false">AVERAGE(T33,U33)</f>
        <v>1</v>
      </c>
      <c r="W33" s="0" t="n">
        <f aca="false">IF(AND(ROUND(J33,0)&gt;=(Summary!$B$4),ROUND(J33,0)&lt;=(Summary!$B$5),ROUND(M33,0)&gt;=(Summary!$C$4),ROUND(M33,0)&lt;=(Summary!$C$5),ROUND(P33,0)&gt;=(Summary!$D$4),ROUND(P33,0)&lt;=(Summary!$D$5),ROUND(S33,0)&gt;=(Summary!$E$4),ROUND(S33,0)&lt;=(Summary!$E$5),ROUND(V33,0)&gt;=(Summary!$F$4),ROUND(V33,0)&lt;=(Summary!$F$5)),1,0)</f>
        <v>0</v>
      </c>
      <c r="X33" s="0" t="n">
        <f aca="false">Y33</f>
        <v>0</v>
      </c>
      <c r="Y33" s="0" t="n">
        <v>0</v>
      </c>
      <c r="Z33" s="0" t="n">
        <f aca="false">IF(AND(B33=B32,ROUND(V33,0)=3,F33=F32),1,0)</f>
        <v>0</v>
      </c>
    </row>
    <row r="34" customFormat="false" ht="12.85" hidden="false" customHeight="false" outlineLevel="0" collapsed="false">
      <c r="A34" s="0" t="n">
        <v>4</v>
      </c>
      <c r="B34" s="0" t="n">
        <v>13</v>
      </c>
      <c r="C34" s="0" t="s">
        <v>76</v>
      </c>
      <c r="D34" s="0" t="s">
        <v>53</v>
      </c>
      <c r="E34" s="0" t="s">
        <v>48</v>
      </c>
      <c r="F34" s="0" t="s">
        <v>38</v>
      </c>
      <c r="G34" s="0" t="s">
        <v>87</v>
      </c>
      <c r="H34" s="0" t="n">
        <v>1</v>
      </c>
      <c r="I34" s="0" t="n">
        <v>1</v>
      </c>
      <c r="J34" s="0" t="n">
        <f aca="false">AVERAGE(H34,I34)</f>
        <v>1</v>
      </c>
      <c r="K34" s="0" t="n">
        <v>1</v>
      </c>
      <c r="L34" s="0" t="n">
        <v>1</v>
      </c>
      <c r="M34" s="0" t="n">
        <f aca="false">AVERAGE(K34,L34)</f>
        <v>1</v>
      </c>
      <c r="N34" s="0" t="n">
        <v>3</v>
      </c>
      <c r="O34" s="0" t="n">
        <v>3</v>
      </c>
      <c r="P34" s="0" t="n">
        <f aca="false">AVERAGE(N34,O34)</f>
        <v>3</v>
      </c>
      <c r="Q34" s="0" t="n">
        <v>1</v>
      </c>
      <c r="R34" s="0" t="n">
        <v>1</v>
      </c>
      <c r="S34" s="0" t="n">
        <f aca="false">AVERAGE(Q34,R34)</f>
        <v>1</v>
      </c>
      <c r="T34" s="0" t="n">
        <v>1</v>
      </c>
      <c r="U34" s="0" t="n">
        <v>1</v>
      </c>
      <c r="V34" s="0" t="n">
        <f aca="false">AVERAGE(T34,U34)</f>
        <v>1</v>
      </c>
      <c r="W34" s="0" t="n">
        <f aca="false">IF(AND(ROUND(J34,0)&gt;=(Summary!$B$4),ROUND(J34,0)&lt;=(Summary!$B$5),ROUND(M34,0)&gt;=(Summary!$C$4),ROUND(M34,0)&lt;=(Summary!$C$5),ROUND(P34,0)&gt;=(Summary!$D$4),ROUND(P34,0)&lt;=(Summary!$D$5),ROUND(S34,0)&gt;=(Summary!$E$4),ROUND(S34,0)&lt;=(Summary!$E$5),ROUND(V34,0)&gt;=(Summary!$F$4),ROUND(V34,0)&lt;=(Summary!$F$5)),1,0)</f>
        <v>0</v>
      </c>
      <c r="X34" s="0" t="n">
        <f aca="false">Y34</f>
        <v>0</v>
      </c>
      <c r="Y34" s="0" t="n">
        <v>0</v>
      </c>
      <c r="Z34" s="0" t="n">
        <f aca="false">IF(AND(B34=B33,ROUND(V34,0)=3,F34=F33),1,0)</f>
        <v>0</v>
      </c>
    </row>
    <row r="35" customFormat="false" ht="12.85" hidden="false" customHeight="false" outlineLevel="0" collapsed="false">
      <c r="A35" s="0" t="n">
        <v>4</v>
      </c>
      <c r="B35" s="0" t="n">
        <v>13</v>
      </c>
      <c r="C35" s="0" t="s">
        <v>76</v>
      </c>
      <c r="D35" s="0" t="s">
        <v>53</v>
      </c>
      <c r="E35" s="0" t="s">
        <v>48</v>
      </c>
      <c r="F35" s="0" t="s">
        <v>38</v>
      </c>
      <c r="G35" s="0" t="s">
        <v>88</v>
      </c>
      <c r="H35" s="0" t="n">
        <v>4</v>
      </c>
      <c r="I35" s="0" t="n">
        <v>3</v>
      </c>
      <c r="J35" s="0" t="n">
        <f aca="false">AVERAGE(H35,I35)</f>
        <v>3.5</v>
      </c>
      <c r="K35" s="0" t="n">
        <v>1</v>
      </c>
      <c r="L35" s="0" t="n">
        <v>1</v>
      </c>
      <c r="M35" s="0" t="n">
        <f aca="false">AVERAGE(K35,L35)</f>
        <v>1</v>
      </c>
      <c r="N35" s="0" t="n">
        <v>4</v>
      </c>
      <c r="O35" s="0" t="n">
        <v>4</v>
      </c>
      <c r="P35" s="0" t="n">
        <f aca="false">AVERAGE(N35,O35)</f>
        <v>4</v>
      </c>
      <c r="Q35" s="0" t="n">
        <v>3</v>
      </c>
      <c r="R35" s="0" t="n">
        <v>3</v>
      </c>
      <c r="S35" s="0" t="n">
        <f aca="false">AVERAGE(Q35,R35)</f>
        <v>3</v>
      </c>
      <c r="T35" s="0" t="n">
        <v>1</v>
      </c>
      <c r="U35" s="0" t="n">
        <v>1</v>
      </c>
      <c r="V35" s="0" t="n">
        <f aca="false">AVERAGE(T35,U35)</f>
        <v>1</v>
      </c>
      <c r="W35" s="0" t="n">
        <f aca="false">IF(AND(ROUND(J35,0)&gt;=(Summary!$B$4),ROUND(J35,0)&lt;=(Summary!$B$5),ROUND(M35,0)&gt;=(Summary!$C$4),ROUND(M35,0)&lt;=(Summary!$C$5),ROUND(P35,0)&gt;=(Summary!$D$4),ROUND(P35,0)&lt;=(Summary!$D$5),ROUND(S35,0)&gt;=(Summary!$E$4),ROUND(S35,0)&lt;=(Summary!$E$5),ROUND(V35,0)&gt;=(Summary!$F$4),ROUND(V35,0)&lt;=(Summary!$F$5)),1,0)</f>
        <v>0</v>
      </c>
      <c r="X35" s="0" t="n">
        <f aca="false">Y35</f>
        <v>0</v>
      </c>
      <c r="Y35" s="0" t="n">
        <v>0</v>
      </c>
      <c r="Z35" s="0" t="n">
        <f aca="false">IF(AND(B35=B34,ROUND(V35,0)=3,F35=F34),1,0)</f>
        <v>0</v>
      </c>
    </row>
    <row r="36" customFormat="false" ht="12.85" hidden="false" customHeight="false" outlineLevel="0" collapsed="false">
      <c r="A36" s="0" t="n">
        <v>4</v>
      </c>
      <c r="B36" s="0" t="n">
        <v>13</v>
      </c>
      <c r="C36" s="0" t="s">
        <v>76</v>
      </c>
      <c r="D36" s="0" t="s">
        <v>53</v>
      </c>
      <c r="E36" s="0" t="s">
        <v>48</v>
      </c>
      <c r="F36" s="0" t="s">
        <v>40</v>
      </c>
      <c r="G36" s="0" t="s">
        <v>89</v>
      </c>
      <c r="H36" s="0" t="n">
        <v>1</v>
      </c>
      <c r="I36" s="0" t="n">
        <v>2</v>
      </c>
      <c r="J36" s="0" t="n">
        <f aca="false">AVERAGE(H36,I36)</f>
        <v>1.5</v>
      </c>
      <c r="K36" s="0" t="n">
        <v>1</v>
      </c>
      <c r="L36" s="0" t="n">
        <v>1</v>
      </c>
      <c r="M36" s="0" t="n">
        <f aca="false">AVERAGE(K36,L36)</f>
        <v>1</v>
      </c>
      <c r="N36" s="0" t="n">
        <v>2</v>
      </c>
      <c r="O36" s="0" t="n">
        <v>3</v>
      </c>
      <c r="P36" s="0" t="n">
        <f aca="false">AVERAGE(N36,O36)</f>
        <v>2.5</v>
      </c>
      <c r="Q36" s="0" t="n">
        <v>1</v>
      </c>
      <c r="R36" s="0" t="n">
        <v>1</v>
      </c>
      <c r="S36" s="0" t="n">
        <f aca="false">AVERAGE(Q36,R36)</f>
        <v>1</v>
      </c>
      <c r="T36" s="0" t="n">
        <v>1</v>
      </c>
      <c r="U36" s="0" t="n">
        <v>1</v>
      </c>
      <c r="V36" s="0" t="n">
        <f aca="false">AVERAGE(T36,U36)</f>
        <v>1</v>
      </c>
      <c r="W36" s="0" t="n">
        <f aca="false">IF(AND(ROUND(J36,0)&gt;=(Summary!$B$4),ROUND(J36,0)&lt;=(Summary!$B$5),ROUND(M36,0)&gt;=(Summary!$C$4),ROUND(M36,0)&lt;=(Summary!$C$5),ROUND(P36,0)&gt;=(Summary!$D$4),ROUND(P36,0)&lt;=(Summary!$D$5),ROUND(S36,0)&gt;=(Summary!$E$4),ROUND(S36,0)&lt;=(Summary!$E$5),ROUND(V36,0)&gt;=(Summary!$F$4),ROUND(V36,0)&lt;=(Summary!$F$5)),1,0)</f>
        <v>0</v>
      </c>
      <c r="X36" s="0" t="n">
        <f aca="false">Y36</f>
        <v>0</v>
      </c>
      <c r="Y36" s="0" t="n">
        <v>0</v>
      </c>
      <c r="Z36" s="0" t="n">
        <f aca="false">IF(AND(B36=B35,ROUND(V36,0)=3,F36=F35),1,0)</f>
        <v>0</v>
      </c>
    </row>
    <row r="37" customFormat="false" ht="12.85" hidden="false" customHeight="false" outlineLevel="0" collapsed="false">
      <c r="A37" s="0" t="n">
        <v>4</v>
      </c>
      <c r="B37" s="0" t="n">
        <v>13</v>
      </c>
      <c r="C37" s="0" t="s">
        <v>76</v>
      </c>
      <c r="D37" s="0" t="s">
        <v>53</v>
      </c>
      <c r="E37" s="0" t="s">
        <v>48</v>
      </c>
      <c r="F37" s="0" t="s">
        <v>40</v>
      </c>
      <c r="G37" s="0" t="s">
        <v>90</v>
      </c>
      <c r="H37" s="0" t="n">
        <v>3</v>
      </c>
      <c r="I37" s="0" t="n">
        <v>2</v>
      </c>
      <c r="J37" s="0" t="n">
        <f aca="false">AVERAGE(H37,I37)</f>
        <v>2.5</v>
      </c>
      <c r="K37" s="0" t="n">
        <v>1</v>
      </c>
      <c r="L37" s="0" t="n">
        <v>1</v>
      </c>
      <c r="M37" s="0" t="n">
        <f aca="false">AVERAGE(K37,L37)</f>
        <v>1</v>
      </c>
      <c r="N37" s="0" t="n">
        <v>4</v>
      </c>
      <c r="O37" s="0" t="n">
        <v>4</v>
      </c>
      <c r="P37" s="0" t="n">
        <f aca="false">AVERAGE(N37,O37)</f>
        <v>4</v>
      </c>
      <c r="Q37" s="0" t="n">
        <v>3</v>
      </c>
      <c r="R37" s="0" t="n">
        <v>3</v>
      </c>
      <c r="S37" s="0" t="n">
        <f aca="false">AVERAGE(Q37,R37)</f>
        <v>3</v>
      </c>
      <c r="T37" s="0" t="n">
        <v>1</v>
      </c>
      <c r="U37" s="0" t="n">
        <v>1</v>
      </c>
      <c r="V37" s="0" t="n">
        <f aca="false">AVERAGE(T37,U37)</f>
        <v>1</v>
      </c>
      <c r="W37" s="0" t="n">
        <f aca="false">IF(AND(ROUND(J37,0)&gt;=(Summary!$B$4),ROUND(J37,0)&lt;=(Summary!$B$5),ROUND(M37,0)&gt;=(Summary!$C$4),ROUND(M37,0)&lt;=(Summary!$C$5),ROUND(P37,0)&gt;=(Summary!$D$4),ROUND(P37,0)&lt;=(Summary!$D$5),ROUND(S37,0)&gt;=(Summary!$E$4),ROUND(S37,0)&lt;=(Summary!$E$5),ROUND(V37,0)&gt;=(Summary!$F$4),ROUND(V37,0)&lt;=(Summary!$F$5)),1,0)</f>
        <v>0</v>
      </c>
      <c r="X37" s="0" t="n">
        <f aca="false">Y37</f>
        <v>0</v>
      </c>
      <c r="Y37" s="0" t="n">
        <v>0</v>
      </c>
      <c r="Z37" s="0" t="n">
        <f aca="false">IF(AND(B37=B36,ROUND(V37,0)=3,F37=F36),1,0)</f>
        <v>0</v>
      </c>
    </row>
    <row r="38" customFormat="false" ht="12.85" hidden="false" customHeight="false" outlineLevel="0" collapsed="false">
      <c r="A38" s="0" t="n">
        <v>4</v>
      </c>
      <c r="B38" s="0" t="n">
        <v>13</v>
      </c>
      <c r="C38" s="0" t="s">
        <v>76</v>
      </c>
      <c r="D38" s="0" t="s">
        <v>53</v>
      </c>
      <c r="E38" s="0" t="s">
        <v>48</v>
      </c>
      <c r="F38" s="0" t="s">
        <v>44</v>
      </c>
      <c r="G38" s="0" t="s">
        <v>91</v>
      </c>
      <c r="H38" s="0" t="n">
        <v>1</v>
      </c>
      <c r="I38" s="0" t="n">
        <v>2</v>
      </c>
      <c r="J38" s="0" t="n">
        <f aca="false">AVERAGE(H38,I38)</f>
        <v>1.5</v>
      </c>
      <c r="K38" s="0" t="n">
        <v>1</v>
      </c>
      <c r="L38" s="0" t="n">
        <v>1</v>
      </c>
      <c r="M38" s="0" t="n">
        <f aca="false">AVERAGE(K38,L38)</f>
        <v>1</v>
      </c>
      <c r="N38" s="0" t="n">
        <v>3</v>
      </c>
      <c r="O38" s="0" t="n">
        <v>3</v>
      </c>
      <c r="P38" s="0" t="n">
        <f aca="false">AVERAGE(N38,O38)</f>
        <v>3</v>
      </c>
      <c r="Q38" s="0" t="n">
        <v>1</v>
      </c>
      <c r="R38" s="0" t="n">
        <v>2</v>
      </c>
      <c r="S38" s="0" t="n">
        <f aca="false">AVERAGE(Q38,R38)</f>
        <v>1.5</v>
      </c>
      <c r="T38" s="0" t="n">
        <v>1</v>
      </c>
      <c r="U38" s="0" t="n">
        <v>1</v>
      </c>
      <c r="V38" s="0" t="n">
        <f aca="false">AVERAGE(T38,U38)</f>
        <v>1</v>
      </c>
      <c r="W38" s="0" t="n">
        <f aca="false">IF(AND(ROUND(J38,0)&gt;=(Summary!$B$4),ROUND(J38,0)&lt;=(Summary!$B$5),ROUND(M38,0)&gt;=(Summary!$C$4),ROUND(M38,0)&lt;=(Summary!$C$5),ROUND(P38,0)&gt;=(Summary!$D$4),ROUND(P38,0)&lt;=(Summary!$D$5),ROUND(S38,0)&gt;=(Summary!$E$4),ROUND(S38,0)&lt;=(Summary!$E$5),ROUND(V38,0)&gt;=(Summary!$F$4),ROUND(V38,0)&lt;=(Summary!$F$5)),1,0)</f>
        <v>0</v>
      </c>
      <c r="X38" s="0" t="n">
        <f aca="false">Y38</f>
        <v>0</v>
      </c>
      <c r="Y38" s="0" t="n">
        <v>0</v>
      </c>
      <c r="Z38" s="0" t="n">
        <f aca="false">IF(AND(B38=B37,ROUND(V38,0)=3,F38=F37),1,0)</f>
        <v>0</v>
      </c>
    </row>
    <row r="39" customFormat="false" ht="12.85" hidden="false" customHeight="false" outlineLevel="0" collapsed="false">
      <c r="A39" s="0" t="n">
        <v>4</v>
      </c>
      <c r="B39" s="0" t="n">
        <v>13</v>
      </c>
      <c r="C39" s="0" t="s">
        <v>76</v>
      </c>
      <c r="D39" s="0" t="s">
        <v>53</v>
      </c>
      <c r="E39" s="0" t="s">
        <v>48</v>
      </c>
      <c r="F39" s="0" t="s">
        <v>44</v>
      </c>
      <c r="G39" s="0" t="s">
        <v>92</v>
      </c>
      <c r="H39" s="0" t="n">
        <v>1</v>
      </c>
      <c r="I39" s="0" t="n">
        <v>2</v>
      </c>
      <c r="J39" s="0" t="n">
        <f aca="false">AVERAGE(H39,I39)</f>
        <v>1.5</v>
      </c>
      <c r="K39" s="0" t="n">
        <v>1</v>
      </c>
      <c r="L39" s="0" t="n">
        <v>1</v>
      </c>
      <c r="M39" s="0" t="n">
        <f aca="false">AVERAGE(K39,L39)</f>
        <v>1</v>
      </c>
      <c r="N39" s="0" t="n">
        <v>3</v>
      </c>
      <c r="O39" s="0" t="n">
        <v>4</v>
      </c>
      <c r="P39" s="0" t="n">
        <f aca="false">AVERAGE(N39,O39)</f>
        <v>3.5</v>
      </c>
      <c r="Q39" s="0" t="n">
        <v>2</v>
      </c>
      <c r="R39" s="0" t="n">
        <v>3</v>
      </c>
      <c r="S39" s="0" t="n">
        <f aca="false">AVERAGE(Q39,R39)</f>
        <v>2.5</v>
      </c>
      <c r="T39" s="0" t="n">
        <v>1</v>
      </c>
      <c r="U39" s="0" t="n">
        <v>1</v>
      </c>
      <c r="V39" s="0" t="n">
        <f aca="false">AVERAGE(T39,U39)</f>
        <v>1</v>
      </c>
      <c r="W39" s="0" t="n">
        <f aca="false">IF(AND(ROUND(J39,0)&gt;=(Summary!$B$4),ROUND(J39,0)&lt;=(Summary!$B$5),ROUND(M39,0)&gt;=(Summary!$C$4),ROUND(M39,0)&lt;=(Summary!$C$5),ROUND(P39,0)&gt;=(Summary!$D$4),ROUND(P39,0)&lt;=(Summary!$D$5),ROUND(S39,0)&gt;=(Summary!$E$4),ROUND(S39,0)&lt;=(Summary!$E$5),ROUND(V39,0)&gt;=(Summary!$F$4),ROUND(V39,0)&lt;=(Summary!$F$5)),1,0)</f>
        <v>0</v>
      </c>
      <c r="X39" s="0" t="n">
        <f aca="false">Y39</f>
        <v>0</v>
      </c>
      <c r="Y39" s="0" t="n">
        <v>0</v>
      </c>
      <c r="Z39" s="0" t="n">
        <f aca="false">IF(AND(B39=B38,ROUND(V39,0)=3,F39=F38),1,0)</f>
        <v>0</v>
      </c>
    </row>
    <row r="40" customFormat="false" ht="12.85" hidden="false" customHeight="false" outlineLevel="0" collapsed="false">
      <c r="A40" s="0" t="n">
        <v>4</v>
      </c>
      <c r="B40" s="0" t="n">
        <v>14</v>
      </c>
      <c r="C40" s="0" t="s">
        <v>76</v>
      </c>
      <c r="D40" s="0" t="s">
        <v>64</v>
      </c>
      <c r="E40" s="0" t="s">
        <v>48</v>
      </c>
      <c r="F40" s="0" t="s">
        <v>40</v>
      </c>
      <c r="G40" s="0" t="s">
        <v>93</v>
      </c>
      <c r="H40" s="0" t="n">
        <v>1</v>
      </c>
      <c r="I40" s="0" t="n">
        <v>1</v>
      </c>
      <c r="J40" s="0" t="n">
        <f aca="false">AVERAGE(H40,I40)</f>
        <v>1</v>
      </c>
      <c r="K40" s="0" t="n">
        <v>1</v>
      </c>
      <c r="L40" s="0" t="n">
        <v>1</v>
      </c>
      <c r="M40" s="0" t="n">
        <f aca="false">AVERAGE(K40,L40)</f>
        <v>1</v>
      </c>
      <c r="N40" s="0" t="n">
        <v>3</v>
      </c>
      <c r="O40" s="0" t="n">
        <v>4</v>
      </c>
      <c r="P40" s="0" t="n">
        <f aca="false">AVERAGE(N40,O40)</f>
        <v>3.5</v>
      </c>
      <c r="Q40" s="0" t="n">
        <v>1</v>
      </c>
      <c r="R40" s="0" t="n">
        <v>2</v>
      </c>
      <c r="S40" s="0" t="n">
        <f aca="false">AVERAGE(Q40,R40)</f>
        <v>1.5</v>
      </c>
      <c r="T40" s="0" t="n">
        <v>2</v>
      </c>
      <c r="U40" s="0" t="n">
        <v>2</v>
      </c>
      <c r="V40" s="0" t="n">
        <f aca="false">AVERAGE(T40,U40)</f>
        <v>2</v>
      </c>
      <c r="W40" s="0" t="n">
        <f aca="false">IF(AND(ROUND(J40,0)&gt;=(Summary!$B$4),ROUND(J40,0)&lt;=(Summary!$B$5),ROUND(M40,0)&gt;=(Summary!$C$4),ROUND(M40,0)&lt;=(Summary!$C$5),ROUND(P40,0)&gt;=(Summary!$D$4),ROUND(P40,0)&lt;=(Summary!$D$5),ROUND(S40,0)&gt;=(Summary!$E$4),ROUND(S40,0)&lt;=(Summary!$E$5),ROUND(V40,0)&gt;=(Summary!$F$4),ROUND(V40,0)&lt;=(Summary!$F$5)),1,0)</f>
        <v>0</v>
      </c>
      <c r="X40" s="0" t="n">
        <f aca="false">Y40</f>
        <v>0</v>
      </c>
      <c r="Y40" s="0" t="n">
        <v>0</v>
      </c>
      <c r="Z40" s="0" t="n">
        <f aca="false">IF(AND(B40=B39,ROUND(V40,0)=3,F40=F39),1,0)</f>
        <v>0</v>
      </c>
    </row>
    <row r="41" customFormat="false" ht="12.85" hidden="false" customHeight="false" outlineLevel="0" collapsed="false">
      <c r="A41" s="0" t="n">
        <v>4</v>
      </c>
      <c r="B41" s="0" t="n">
        <v>14</v>
      </c>
      <c r="C41" s="0" t="s">
        <v>76</v>
      </c>
      <c r="D41" s="0" t="s">
        <v>64</v>
      </c>
      <c r="E41" s="0" t="s">
        <v>48</v>
      </c>
      <c r="F41" s="0" t="s">
        <v>40</v>
      </c>
      <c r="G41" s="0" t="s">
        <v>94</v>
      </c>
      <c r="H41" s="0" t="n">
        <v>1</v>
      </c>
      <c r="I41" s="0" t="n">
        <v>1</v>
      </c>
      <c r="J41" s="0" t="n">
        <f aca="false">AVERAGE(H41,I41)</f>
        <v>1</v>
      </c>
      <c r="K41" s="0" t="n">
        <v>1</v>
      </c>
      <c r="L41" s="0" t="n">
        <v>1</v>
      </c>
      <c r="M41" s="0" t="n">
        <f aca="false">AVERAGE(K41,L41)</f>
        <v>1</v>
      </c>
      <c r="N41" s="0" t="n">
        <v>1</v>
      </c>
      <c r="O41" s="0" t="n">
        <v>4</v>
      </c>
      <c r="P41" s="0" t="n">
        <f aca="false">AVERAGE(N41,O41)</f>
        <v>2.5</v>
      </c>
      <c r="Q41" s="0" t="n">
        <v>1</v>
      </c>
      <c r="R41" s="0" t="n">
        <v>2</v>
      </c>
      <c r="S41" s="0" t="n">
        <f aca="false">AVERAGE(Q41,R41)</f>
        <v>1.5</v>
      </c>
      <c r="T41" s="0" t="n">
        <v>2</v>
      </c>
      <c r="U41" s="0" t="n">
        <v>2</v>
      </c>
      <c r="V41" s="0" t="n">
        <f aca="false">AVERAGE(T41,U41)</f>
        <v>2</v>
      </c>
      <c r="W41" s="0" t="n">
        <f aca="false">IF(AND(ROUND(J41,0)&gt;=(Summary!$B$4),ROUND(J41,0)&lt;=(Summary!$B$5),ROUND(M41,0)&gt;=(Summary!$C$4),ROUND(M41,0)&lt;=(Summary!$C$5),ROUND(P41,0)&gt;=(Summary!$D$4),ROUND(P41,0)&lt;=(Summary!$D$5),ROUND(S41,0)&gt;=(Summary!$E$4),ROUND(S41,0)&lt;=(Summary!$E$5),ROUND(V41,0)&gt;=(Summary!$F$4),ROUND(V41,0)&lt;=(Summary!$F$5)),1,0)</f>
        <v>0</v>
      </c>
      <c r="X41" s="0" t="n">
        <f aca="false">Y41</f>
        <v>0</v>
      </c>
      <c r="Y41" s="0" t="n">
        <v>0</v>
      </c>
      <c r="Z41" s="0" t="n">
        <f aca="false">IF(AND(B41=B40,ROUND(V41,0)=3,F41=F40),1,0)</f>
        <v>0</v>
      </c>
    </row>
    <row r="42" customFormat="false" ht="12.85" hidden="false" customHeight="false" outlineLevel="0" collapsed="false">
      <c r="A42" s="0" t="n">
        <v>5</v>
      </c>
      <c r="B42" s="0" t="n">
        <v>15</v>
      </c>
      <c r="C42" s="0" t="s">
        <v>95</v>
      </c>
      <c r="D42" s="0" t="s">
        <v>47</v>
      </c>
      <c r="E42" s="0" t="s">
        <v>48</v>
      </c>
      <c r="F42" s="0" t="s">
        <v>41</v>
      </c>
      <c r="G42" s="0" t="s">
        <v>96</v>
      </c>
      <c r="H42" s="0" t="n">
        <v>1</v>
      </c>
      <c r="I42" s="0" t="n">
        <v>1</v>
      </c>
      <c r="J42" s="0" t="n">
        <f aca="false">AVERAGE(H42,I42)</f>
        <v>1</v>
      </c>
      <c r="K42" s="0" t="n">
        <v>1</v>
      </c>
      <c r="L42" s="0" t="n">
        <v>1</v>
      </c>
      <c r="M42" s="0" t="n">
        <f aca="false">AVERAGE(K42,L42)</f>
        <v>1</v>
      </c>
      <c r="N42" s="0" t="n">
        <v>2</v>
      </c>
      <c r="O42" s="0" t="n">
        <v>1</v>
      </c>
      <c r="P42" s="0" t="n">
        <f aca="false">AVERAGE(N42,O42)</f>
        <v>1.5</v>
      </c>
      <c r="Q42" s="0" t="n">
        <v>1</v>
      </c>
      <c r="R42" s="0" t="n">
        <v>3</v>
      </c>
      <c r="S42" s="0" t="n">
        <f aca="false">AVERAGE(Q42,R42)</f>
        <v>2</v>
      </c>
      <c r="T42" s="0" t="n">
        <v>1</v>
      </c>
      <c r="U42" s="0" t="n">
        <v>2</v>
      </c>
      <c r="V42" s="0" t="n">
        <f aca="false">AVERAGE(T42,U42)</f>
        <v>1.5</v>
      </c>
      <c r="W42" s="0" t="n">
        <f aca="false">IF(AND(ROUND(J42,0)&gt;=(Summary!$B$4),ROUND(J42,0)&lt;=(Summary!$B$5),ROUND(M42,0)&gt;=(Summary!$C$4),ROUND(M42,0)&lt;=(Summary!$C$5),ROUND(P42,0)&gt;=(Summary!$D$4),ROUND(P42,0)&lt;=(Summary!$D$5),ROUND(S42,0)&gt;=(Summary!$E$4),ROUND(S42,0)&lt;=(Summary!$E$5),ROUND(V42,0)&gt;=(Summary!$F$4),ROUND(V42,0)&lt;=(Summary!$F$5)),1,0)</f>
        <v>0</v>
      </c>
      <c r="X42" s="0" t="n">
        <f aca="false">Y42</f>
        <v>0</v>
      </c>
      <c r="Y42" s="0" t="n">
        <v>0</v>
      </c>
      <c r="Z42" s="0" t="n">
        <f aca="false">IF(AND(B42=B41,ROUND(V42,0)=3,F42=F41),1,0)</f>
        <v>0</v>
      </c>
    </row>
    <row r="43" customFormat="false" ht="12.85" hidden="false" customHeight="false" outlineLevel="0" collapsed="false">
      <c r="A43" s="0" t="n">
        <v>5</v>
      </c>
      <c r="B43" s="0" t="n">
        <v>15</v>
      </c>
      <c r="C43" s="0" t="s">
        <v>95</v>
      </c>
      <c r="D43" s="0" t="s">
        <v>47</v>
      </c>
      <c r="E43" s="0" t="s">
        <v>48</v>
      </c>
      <c r="F43" s="0" t="s">
        <v>41</v>
      </c>
      <c r="G43" s="0" t="s">
        <v>97</v>
      </c>
      <c r="H43" s="0" t="n">
        <v>1</v>
      </c>
      <c r="I43" s="0" t="n">
        <v>1</v>
      </c>
      <c r="J43" s="0" t="n">
        <f aca="false">AVERAGE(H43,I43)</f>
        <v>1</v>
      </c>
      <c r="K43" s="0" t="n">
        <v>1</v>
      </c>
      <c r="L43" s="0" t="n">
        <v>1</v>
      </c>
      <c r="M43" s="0" t="n">
        <f aca="false">AVERAGE(K43,L43)</f>
        <v>1</v>
      </c>
      <c r="N43" s="0" t="n">
        <v>1</v>
      </c>
      <c r="O43" s="0" t="n">
        <v>1</v>
      </c>
      <c r="P43" s="0" t="n">
        <f aca="false">AVERAGE(N43,O43)</f>
        <v>1</v>
      </c>
      <c r="Q43" s="0" t="n">
        <v>2</v>
      </c>
      <c r="R43" s="0" t="n">
        <v>3</v>
      </c>
      <c r="S43" s="0" t="n">
        <f aca="false">AVERAGE(Q43,R43)</f>
        <v>2.5</v>
      </c>
      <c r="T43" s="0" t="n">
        <v>1</v>
      </c>
      <c r="U43" s="0" t="n">
        <v>2</v>
      </c>
      <c r="V43" s="0" t="n">
        <f aca="false">AVERAGE(T43,U43)</f>
        <v>1.5</v>
      </c>
      <c r="W43" s="0" t="n">
        <f aca="false">IF(AND(ROUND(J43,0)&gt;=(Summary!$B$4),ROUND(J43,0)&lt;=(Summary!$B$5),ROUND(M43,0)&gt;=(Summary!$C$4),ROUND(M43,0)&lt;=(Summary!$C$5),ROUND(P43,0)&gt;=(Summary!$D$4),ROUND(P43,0)&lt;=(Summary!$D$5),ROUND(S43,0)&gt;=(Summary!$E$4),ROUND(S43,0)&lt;=(Summary!$E$5),ROUND(V43,0)&gt;=(Summary!$F$4),ROUND(V43,0)&lt;=(Summary!$F$5)),1,0)</f>
        <v>0</v>
      </c>
      <c r="X43" s="0" t="n">
        <f aca="false">Y43</f>
        <v>0</v>
      </c>
      <c r="Y43" s="0" t="n">
        <v>0</v>
      </c>
      <c r="Z43" s="0" t="n">
        <f aca="false">IF(AND(B43=B42,ROUND(V43,0)=3,F43=F42),1,0)</f>
        <v>0</v>
      </c>
    </row>
    <row r="44" customFormat="false" ht="12.85" hidden="false" customHeight="false" outlineLevel="0" collapsed="false">
      <c r="A44" s="0" t="n">
        <v>5</v>
      </c>
      <c r="B44" s="0" t="n">
        <v>16</v>
      </c>
      <c r="C44" s="0" t="s">
        <v>95</v>
      </c>
      <c r="D44" s="0" t="s">
        <v>51</v>
      </c>
      <c r="E44" s="0" t="s">
        <v>48</v>
      </c>
      <c r="F44" s="0" t="s">
        <v>41</v>
      </c>
      <c r="G44" s="0" t="s">
        <v>98</v>
      </c>
      <c r="H44" s="0" t="n">
        <v>1</v>
      </c>
      <c r="I44" s="0" t="n">
        <v>1</v>
      </c>
      <c r="J44" s="0" t="n">
        <f aca="false">AVERAGE(H44,I44)</f>
        <v>1</v>
      </c>
      <c r="K44" s="0" t="n">
        <v>1</v>
      </c>
      <c r="L44" s="0" t="n">
        <v>1</v>
      </c>
      <c r="M44" s="0" t="n">
        <f aca="false">AVERAGE(K44,L44)</f>
        <v>1</v>
      </c>
      <c r="N44" s="0" t="n">
        <v>1</v>
      </c>
      <c r="O44" s="0" t="n">
        <v>1</v>
      </c>
      <c r="P44" s="0" t="n">
        <f aca="false">AVERAGE(N44,O44)</f>
        <v>1</v>
      </c>
      <c r="Q44" s="0" t="n">
        <v>1</v>
      </c>
      <c r="R44" s="0" t="n">
        <v>2</v>
      </c>
      <c r="S44" s="0" t="n">
        <f aca="false">AVERAGE(Q44,R44)</f>
        <v>1.5</v>
      </c>
      <c r="T44" s="0" t="n">
        <v>1</v>
      </c>
      <c r="U44" s="0" t="n">
        <v>1</v>
      </c>
      <c r="V44" s="0" t="n">
        <f aca="false">AVERAGE(T44,U44)</f>
        <v>1</v>
      </c>
      <c r="W44" s="0" t="n">
        <f aca="false">IF(AND(ROUND(J44,0)&gt;=(Summary!$B$4),ROUND(J44,0)&lt;=(Summary!$B$5),ROUND(M44,0)&gt;=(Summary!$C$4),ROUND(M44,0)&lt;=(Summary!$C$5),ROUND(P44,0)&gt;=(Summary!$D$4),ROUND(P44,0)&lt;=(Summary!$D$5),ROUND(S44,0)&gt;=(Summary!$E$4),ROUND(S44,0)&lt;=(Summary!$E$5),ROUND(V44,0)&gt;=(Summary!$F$4),ROUND(V44,0)&lt;=(Summary!$F$5)),1,0)</f>
        <v>0</v>
      </c>
      <c r="X44" s="0" t="n">
        <f aca="false">Y44</f>
        <v>0</v>
      </c>
      <c r="Y44" s="0" t="n">
        <v>0</v>
      </c>
      <c r="Z44" s="0" t="n">
        <f aca="false">IF(AND(B44=B43,ROUND(V44,0)=3,F44=F43),1,0)</f>
        <v>0</v>
      </c>
    </row>
    <row r="45" customFormat="false" ht="12.85" hidden="false" customHeight="false" outlineLevel="0" collapsed="false">
      <c r="A45" s="0" t="n">
        <v>5</v>
      </c>
      <c r="B45" s="0" t="n">
        <v>16</v>
      </c>
      <c r="C45" s="0" t="s">
        <v>95</v>
      </c>
      <c r="D45" s="0" t="s">
        <v>51</v>
      </c>
      <c r="E45" s="0" t="s">
        <v>48</v>
      </c>
      <c r="F45" s="0" t="s">
        <v>41</v>
      </c>
      <c r="G45" s="0" t="s">
        <v>99</v>
      </c>
      <c r="H45" s="0" t="n">
        <v>1</v>
      </c>
      <c r="I45" s="0" t="n">
        <v>1</v>
      </c>
      <c r="J45" s="0" t="n">
        <f aca="false">AVERAGE(H45,I45)</f>
        <v>1</v>
      </c>
      <c r="K45" s="0" t="n">
        <v>1</v>
      </c>
      <c r="L45" s="0" t="n">
        <v>1</v>
      </c>
      <c r="M45" s="0" t="n">
        <f aca="false">AVERAGE(K45,L45)</f>
        <v>1</v>
      </c>
      <c r="N45" s="0" t="n">
        <v>1</v>
      </c>
      <c r="O45" s="0" t="n">
        <v>1</v>
      </c>
      <c r="P45" s="0" t="n">
        <f aca="false">AVERAGE(N45,O45)</f>
        <v>1</v>
      </c>
      <c r="Q45" s="0" t="n">
        <v>2</v>
      </c>
      <c r="R45" s="0" t="n">
        <v>2</v>
      </c>
      <c r="S45" s="0" t="n">
        <f aca="false">AVERAGE(Q45,R45)</f>
        <v>2</v>
      </c>
      <c r="T45" s="0" t="n">
        <v>1</v>
      </c>
      <c r="U45" s="0" t="n">
        <v>1</v>
      </c>
      <c r="V45" s="0" t="n">
        <f aca="false">AVERAGE(T45,U45)</f>
        <v>1</v>
      </c>
      <c r="W45" s="0" t="n">
        <f aca="false">IF(AND(ROUND(J45,0)&gt;=(Summary!$B$4),ROUND(J45,0)&lt;=(Summary!$B$5),ROUND(M45,0)&gt;=(Summary!$C$4),ROUND(M45,0)&lt;=(Summary!$C$5),ROUND(P45,0)&gt;=(Summary!$D$4),ROUND(P45,0)&lt;=(Summary!$D$5),ROUND(S45,0)&gt;=(Summary!$E$4),ROUND(S45,0)&lt;=(Summary!$E$5),ROUND(V45,0)&gt;=(Summary!$F$4),ROUND(V45,0)&lt;=(Summary!$F$5)),1,0)</f>
        <v>0</v>
      </c>
      <c r="X45" s="0" t="n">
        <f aca="false">Y45</f>
        <v>0</v>
      </c>
      <c r="Y45" s="0" t="n">
        <v>0</v>
      </c>
      <c r="Z45" s="0" t="n">
        <f aca="false">IF(AND(B45=B44,ROUND(V45,0)=3,F45=F44),1,0)</f>
        <v>0</v>
      </c>
    </row>
    <row r="46" customFormat="false" ht="12.85" hidden="false" customHeight="false" outlineLevel="0" collapsed="false">
      <c r="A46" s="0" t="n">
        <v>5</v>
      </c>
      <c r="B46" s="0" t="n">
        <v>17</v>
      </c>
      <c r="C46" s="0" t="s">
        <v>95</v>
      </c>
      <c r="D46" s="0" t="s">
        <v>53</v>
      </c>
      <c r="E46" s="0" t="s">
        <v>48</v>
      </c>
      <c r="F46" s="0" t="s">
        <v>41</v>
      </c>
      <c r="G46" s="0" t="s">
        <v>100</v>
      </c>
      <c r="H46" s="0" t="n">
        <v>1</v>
      </c>
      <c r="I46" s="0" t="n">
        <v>1</v>
      </c>
      <c r="J46" s="0" t="n">
        <f aca="false">AVERAGE(H46,I46)</f>
        <v>1</v>
      </c>
      <c r="K46" s="0" t="n">
        <v>1</v>
      </c>
      <c r="L46" s="0" t="n">
        <v>1</v>
      </c>
      <c r="M46" s="0" t="n">
        <f aca="false">AVERAGE(K46,L46)</f>
        <v>1</v>
      </c>
      <c r="N46" s="0" t="n">
        <v>1</v>
      </c>
      <c r="O46" s="0" t="n">
        <v>1</v>
      </c>
      <c r="P46" s="0" t="n">
        <f aca="false">AVERAGE(N46,O46)</f>
        <v>1</v>
      </c>
      <c r="Q46" s="0" t="n">
        <v>1</v>
      </c>
      <c r="R46" s="0" t="n">
        <v>2</v>
      </c>
      <c r="S46" s="0" t="n">
        <f aca="false">AVERAGE(Q46,R46)</f>
        <v>1.5</v>
      </c>
      <c r="T46" s="0" t="n">
        <v>3</v>
      </c>
      <c r="U46" s="0" t="n">
        <v>1</v>
      </c>
      <c r="V46" s="0" t="n">
        <f aca="false">AVERAGE(T46,U46)</f>
        <v>2</v>
      </c>
      <c r="W46" s="0" t="n">
        <f aca="false">IF(AND(ROUND(J46,0)&gt;=(Summary!$B$4),ROUND(J46,0)&lt;=(Summary!$B$5),ROUND(M46,0)&gt;=(Summary!$C$4),ROUND(M46,0)&lt;=(Summary!$C$5),ROUND(P46,0)&gt;=(Summary!$D$4),ROUND(P46,0)&lt;=(Summary!$D$5),ROUND(S46,0)&gt;=(Summary!$E$4),ROUND(S46,0)&lt;=(Summary!$E$5),ROUND(V46,0)&gt;=(Summary!$F$4),ROUND(V46,0)&lt;=(Summary!$F$5)),1,0)</f>
        <v>0</v>
      </c>
      <c r="X46" s="0" t="n">
        <f aca="false">Y46</f>
        <v>0</v>
      </c>
      <c r="Y46" s="0" t="n">
        <v>0</v>
      </c>
      <c r="Z46" s="0" t="n">
        <f aca="false">IF(AND(B46=B45,ROUND(V46,0)=3,F46=F45),1,0)</f>
        <v>0</v>
      </c>
    </row>
    <row r="47" customFormat="false" ht="12.85" hidden="false" customHeight="false" outlineLevel="0" collapsed="false">
      <c r="A47" s="0" t="n">
        <v>6</v>
      </c>
      <c r="B47" s="0" t="n">
        <v>18</v>
      </c>
      <c r="C47" s="0" t="s">
        <v>101</v>
      </c>
      <c r="D47" s="0" t="s">
        <v>47</v>
      </c>
      <c r="E47" s="0" t="s">
        <v>48</v>
      </c>
      <c r="F47" s="0" t="s">
        <v>45</v>
      </c>
      <c r="G47" s="0" t="s">
        <v>102</v>
      </c>
      <c r="H47" s="0" t="n">
        <v>1</v>
      </c>
      <c r="I47" s="0" t="n">
        <v>1</v>
      </c>
      <c r="J47" s="0" t="n">
        <f aca="false">AVERAGE(H47,I47)</f>
        <v>1</v>
      </c>
      <c r="K47" s="0" t="n">
        <v>1</v>
      </c>
      <c r="L47" s="0" t="n">
        <v>1</v>
      </c>
      <c r="M47" s="0" t="n">
        <f aca="false">AVERAGE(K47,L47)</f>
        <v>1</v>
      </c>
      <c r="N47" s="0" t="n">
        <v>1</v>
      </c>
      <c r="O47" s="0" t="n">
        <v>2</v>
      </c>
      <c r="P47" s="0" t="n">
        <f aca="false">AVERAGE(N47,O47)</f>
        <v>1.5</v>
      </c>
      <c r="Q47" s="0" t="n">
        <v>1</v>
      </c>
      <c r="R47" s="0" t="n">
        <v>2</v>
      </c>
      <c r="S47" s="0" t="n">
        <f aca="false">AVERAGE(Q47,R47)</f>
        <v>1.5</v>
      </c>
      <c r="T47" s="0" t="n">
        <v>1</v>
      </c>
      <c r="U47" s="0" t="n">
        <v>2</v>
      </c>
      <c r="V47" s="0" t="n">
        <f aca="false">AVERAGE(T47,U47)</f>
        <v>1.5</v>
      </c>
      <c r="W47" s="0" t="n">
        <f aca="false">IF(AND(ROUND(J47,0)&gt;=(Summary!$B$4),ROUND(J47,0)&lt;=(Summary!$B$5),ROUND(M47,0)&gt;=(Summary!$C$4),ROUND(M47,0)&lt;=(Summary!$C$5),ROUND(P47,0)&gt;=(Summary!$D$4),ROUND(P47,0)&lt;=(Summary!$D$5),ROUND(S47,0)&gt;=(Summary!$E$4),ROUND(S47,0)&lt;=(Summary!$E$5),ROUND(V47,0)&gt;=(Summary!$F$4),ROUND(V47,0)&lt;=(Summary!$F$5)),1,0)</f>
        <v>0</v>
      </c>
      <c r="X47" s="0" t="n">
        <f aca="false">Y47</f>
        <v>0</v>
      </c>
      <c r="Y47" s="0" t="n">
        <v>0</v>
      </c>
      <c r="Z47" s="0" t="n">
        <f aca="false">IF(AND(B47=B46,ROUND(V47,0)=3,F47=F46),1,0)</f>
        <v>0</v>
      </c>
    </row>
    <row r="48" customFormat="false" ht="12.85" hidden="false" customHeight="false" outlineLevel="0" collapsed="false">
      <c r="A48" s="0" t="n">
        <v>6</v>
      </c>
      <c r="B48" s="0" t="n">
        <v>18</v>
      </c>
      <c r="C48" s="0" t="s">
        <v>101</v>
      </c>
      <c r="D48" s="0" t="s">
        <v>47</v>
      </c>
      <c r="E48" s="0" t="s">
        <v>48</v>
      </c>
      <c r="F48" s="0" t="s">
        <v>45</v>
      </c>
      <c r="G48" s="0" t="s">
        <v>103</v>
      </c>
      <c r="H48" s="0" t="n">
        <v>1</v>
      </c>
      <c r="I48" s="0" t="n">
        <v>1</v>
      </c>
      <c r="J48" s="0" t="n">
        <f aca="false">AVERAGE(H48,I48)</f>
        <v>1</v>
      </c>
      <c r="K48" s="0" t="n">
        <v>1</v>
      </c>
      <c r="L48" s="0" t="n">
        <v>1</v>
      </c>
      <c r="M48" s="0" t="n">
        <f aca="false">AVERAGE(K48,L48)</f>
        <v>1</v>
      </c>
      <c r="N48" s="0" t="n">
        <v>2</v>
      </c>
      <c r="O48" s="0" t="n">
        <v>1</v>
      </c>
      <c r="P48" s="0" t="n">
        <f aca="false">AVERAGE(N48,O48)</f>
        <v>1.5</v>
      </c>
      <c r="Q48" s="0" t="n">
        <v>1</v>
      </c>
      <c r="R48" s="0" t="n">
        <v>1</v>
      </c>
      <c r="S48" s="0" t="n">
        <f aca="false">AVERAGE(Q48,R48)</f>
        <v>1</v>
      </c>
      <c r="T48" s="0" t="n">
        <v>1</v>
      </c>
      <c r="U48" s="0" t="n">
        <v>2</v>
      </c>
      <c r="V48" s="0" t="n">
        <f aca="false">AVERAGE(T48,U48)</f>
        <v>1.5</v>
      </c>
      <c r="W48" s="0" t="n">
        <f aca="false">IF(AND(ROUND(J48,0)&gt;=(Summary!$B$4),ROUND(J48,0)&lt;=(Summary!$B$5),ROUND(M48,0)&gt;=(Summary!$C$4),ROUND(M48,0)&lt;=(Summary!$C$5),ROUND(P48,0)&gt;=(Summary!$D$4),ROUND(P48,0)&lt;=(Summary!$D$5),ROUND(S48,0)&gt;=(Summary!$E$4),ROUND(S48,0)&lt;=(Summary!$E$5),ROUND(V48,0)&gt;=(Summary!$F$4),ROUND(V48,0)&lt;=(Summary!$F$5)),1,0)</f>
        <v>0</v>
      </c>
      <c r="X48" s="0" t="n">
        <f aca="false">Y48</f>
        <v>0</v>
      </c>
      <c r="Y48" s="0" t="n">
        <v>0</v>
      </c>
      <c r="Z48" s="0" t="n">
        <f aca="false">IF(AND(B48=B47,ROUND(V48,0)=3,F48=F47),1,0)</f>
        <v>0</v>
      </c>
    </row>
    <row r="49" customFormat="false" ht="12.85" hidden="false" customHeight="false" outlineLevel="0" collapsed="false">
      <c r="A49" s="0" t="n">
        <v>6</v>
      </c>
      <c r="B49" s="0" t="n">
        <v>18</v>
      </c>
      <c r="C49" s="0" t="s">
        <v>101</v>
      </c>
      <c r="D49" s="0" t="s">
        <v>47</v>
      </c>
      <c r="E49" s="0" t="s">
        <v>48</v>
      </c>
      <c r="F49" s="0" t="s">
        <v>41</v>
      </c>
      <c r="G49" s="0" t="s">
        <v>104</v>
      </c>
      <c r="H49" s="0" t="n">
        <v>1</v>
      </c>
      <c r="I49" s="0" t="n">
        <v>1</v>
      </c>
      <c r="J49" s="0" t="n">
        <f aca="false">AVERAGE(H49,I49)</f>
        <v>1</v>
      </c>
      <c r="K49" s="0" t="n">
        <v>1</v>
      </c>
      <c r="L49" s="0" t="n">
        <v>1</v>
      </c>
      <c r="M49" s="0" t="n">
        <f aca="false">AVERAGE(K49,L49)</f>
        <v>1</v>
      </c>
      <c r="N49" s="0" t="n">
        <v>2</v>
      </c>
      <c r="O49" s="0" t="n">
        <v>2</v>
      </c>
      <c r="P49" s="0" t="n">
        <f aca="false">AVERAGE(N49,O49)</f>
        <v>2</v>
      </c>
      <c r="Q49" s="0" t="n">
        <v>1</v>
      </c>
      <c r="R49" s="0" t="n">
        <v>1</v>
      </c>
      <c r="S49" s="0" t="n">
        <f aca="false">AVERAGE(Q49,R49)</f>
        <v>1</v>
      </c>
      <c r="T49" s="0" t="n">
        <v>1</v>
      </c>
      <c r="U49" s="0" t="n">
        <v>2</v>
      </c>
      <c r="V49" s="0" t="n">
        <f aca="false">AVERAGE(T49,U49)</f>
        <v>1.5</v>
      </c>
      <c r="W49" s="0" t="n">
        <f aca="false">IF(AND(ROUND(J49,0)&gt;=(Summary!$B$4),ROUND(J49,0)&lt;=(Summary!$B$5),ROUND(M49,0)&gt;=(Summary!$C$4),ROUND(M49,0)&lt;=(Summary!$C$5),ROUND(P49,0)&gt;=(Summary!$D$4),ROUND(P49,0)&lt;=(Summary!$D$5),ROUND(S49,0)&gt;=(Summary!$E$4),ROUND(S49,0)&lt;=(Summary!$E$5),ROUND(V49,0)&gt;=(Summary!$F$4),ROUND(V49,0)&lt;=(Summary!$F$5)),1,0)</f>
        <v>0</v>
      </c>
      <c r="X49" s="0" t="n">
        <f aca="false">Y49</f>
        <v>0</v>
      </c>
      <c r="Y49" s="0" t="n">
        <v>0</v>
      </c>
      <c r="Z49" s="0" t="n">
        <f aca="false">IF(AND(B49=B48,ROUND(V49,0)=3,F49=F48),1,0)</f>
        <v>0</v>
      </c>
    </row>
    <row r="50" customFormat="false" ht="12.85" hidden="false" customHeight="false" outlineLevel="0" collapsed="false">
      <c r="A50" s="0" t="n">
        <v>6</v>
      </c>
      <c r="B50" s="0" t="n">
        <v>18</v>
      </c>
      <c r="C50" s="0" t="s">
        <v>101</v>
      </c>
      <c r="D50" s="0" t="s">
        <v>47</v>
      </c>
      <c r="E50" s="0" t="s">
        <v>48</v>
      </c>
      <c r="F50" s="0" t="s">
        <v>41</v>
      </c>
      <c r="G50" s="0" t="s">
        <v>105</v>
      </c>
      <c r="H50" s="0" t="n">
        <v>1</v>
      </c>
      <c r="I50" s="0" t="n">
        <v>1</v>
      </c>
      <c r="J50" s="0" t="n">
        <f aca="false">AVERAGE(H50,I50)</f>
        <v>1</v>
      </c>
      <c r="K50" s="0" t="n">
        <v>1</v>
      </c>
      <c r="L50" s="0" t="n">
        <v>1</v>
      </c>
      <c r="M50" s="0" t="n">
        <f aca="false">AVERAGE(K50,L50)</f>
        <v>1</v>
      </c>
      <c r="N50" s="0" t="n">
        <v>1</v>
      </c>
      <c r="O50" s="0" t="n">
        <v>2</v>
      </c>
      <c r="P50" s="0" t="n">
        <f aca="false">AVERAGE(N50,O50)</f>
        <v>1.5</v>
      </c>
      <c r="Q50" s="0" t="n">
        <v>1</v>
      </c>
      <c r="R50" s="0" t="n">
        <v>1</v>
      </c>
      <c r="S50" s="0" t="n">
        <f aca="false">AVERAGE(Q50,R50)</f>
        <v>1</v>
      </c>
      <c r="T50" s="0" t="n">
        <v>1</v>
      </c>
      <c r="U50" s="0" t="n">
        <v>2</v>
      </c>
      <c r="V50" s="0" t="n">
        <f aca="false">AVERAGE(T50,U50)</f>
        <v>1.5</v>
      </c>
      <c r="W50" s="0" t="n">
        <f aca="false">IF(AND(ROUND(J50,0)&gt;=(Summary!$B$4),ROUND(J50,0)&lt;=(Summary!$B$5),ROUND(M50,0)&gt;=(Summary!$C$4),ROUND(M50,0)&lt;=(Summary!$C$5),ROUND(P50,0)&gt;=(Summary!$D$4),ROUND(P50,0)&lt;=(Summary!$D$5),ROUND(S50,0)&gt;=(Summary!$E$4),ROUND(S50,0)&lt;=(Summary!$E$5),ROUND(V50,0)&gt;=(Summary!$F$4),ROUND(V50,0)&lt;=(Summary!$F$5)),1,0)</f>
        <v>0</v>
      </c>
      <c r="X50" s="0" t="n">
        <f aca="false">Y50</f>
        <v>0</v>
      </c>
      <c r="Y50" s="0" t="n">
        <v>0</v>
      </c>
      <c r="Z50" s="0" t="n">
        <f aca="false">IF(AND(B50=B49,ROUND(V50,0)=3,F50=F49),1,0)</f>
        <v>0</v>
      </c>
    </row>
    <row r="51" customFormat="false" ht="12.85" hidden="false" customHeight="false" outlineLevel="0" collapsed="false">
      <c r="A51" s="0" t="n">
        <v>6</v>
      </c>
      <c r="B51" s="0" t="n">
        <v>19</v>
      </c>
      <c r="C51" s="0" t="s">
        <v>101</v>
      </c>
      <c r="D51" s="0" t="s">
        <v>51</v>
      </c>
      <c r="E51" s="0" t="s">
        <v>48</v>
      </c>
      <c r="F51" s="0" t="s">
        <v>41</v>
      </c>
      <c r="G51" s="0" t="s">
        <v>106</v>
      </c>
      <c r="H51" s="0" t="n">
        <v>1</v>
      </c>
      <c r="I51" s="0" t="n">
        <v>1</v>
      </c>
      <c r="J51" s="0" t="n">
        <f aca="false">AVERAGE(H51,I51)</f>
        <v>1</v>
      </c>
      <c r="K51" s="0" t="n">
        <v>1</v>
      </c>
      <c r="L51" s="0" t="n">
        <v>1</v>
      </c>
      <c r="M51" s="0" t="n">
        <f aca="false">AVERAGE(K51,L51)</f>
        <v>1</v>
      </c>
      <c r="N51" s="0" t="n">
        <v>1</v>
      </c>
      <c r="O51" s="0" t="n">
        <v>3</v>
      </c>
      <c r="P51" s="0" t="n">
        <f aca="false">AVERAGE(N51,O51)</f>
        <v>2</v>
      </c>
      <c r="Q51" s="0" t="n">
        <v>1</v>
      </c>
      <c r="R51" s="0" t="n">
        <v>2</v>
      </c>
      <c r="S51" s="0" t="n">
        <f aca="false">AVERAGE(Q51,R51)</f>
        <v>1.5</v>
      </c>
      <c r="T51" s="0" t="n">
        <v>1</v>
      </c>
      <c r="U51" s="0" t="n">
        <v>1</v>
      </c>
      <c r="V51" s="0" t="n">
        <f aca="false">AVERAGE(T51,U51)</f>
        <v>1</v>
      </c>
      <c r="W51" s="0" t="n">
        <f aca="false">IF(AND(ROUND(J51,0)&gt;=(Summary!$B$4),ROUND(J51,0)&lt;=(Summary!$B$5),ROUND(M51,0)&gt;=(Summary!$C$4),ROUND(M51,0)&lt;=(Summary!$C$5),ROUND(P51,0)&gt;=(Summary!$D$4),ROUND(P51,0)&lt;=(Summary!$D$5),ROUND(S51,0)&gt;=(Summary!$E$4),ROUND(S51,0)&lt;=(Summary!$E$5),ROUND(V51,0)&gt;=(Summary!$F$4),ROUND(V51,0)&lt;=(Summary!$F$5)),1,0)</f>
        <v>0</v>
      </c>
      <c r="X51" s="0" t="n">
        <f aca="false">Y51</f>
        <v>0</v>
      </c>
      <c r="Y51" s="0" t="n">
        <v>0</v>
      </c>
      <c r="Z51" s="0" t="n">
        <f aca="false">IF(AND(B51=B50,ROUND(V51,0)=3,F51=F50),1,0)</f>
        <v>0</v>
      </c>
    </row>
    <row r="52" customFormat="false" ht="12.85" hidden="false" customHeight="false" outlineLevel="0" collapsed="false">
      <c r="A52" s="0" t="n">
        <v>6</v>
      </c>
      <c r="B52" s="0" t="n">
        <v>19</v>
      </c>
      <c r="C52" s="0" t="s">
        <v>101</v>
      </c>
      <c r="D52" s="0" t="s">
        <v>51</v>
      </c>
      <c r="E52" s="0" t="s">
        <v>48</v>
      </c>
      <c r="F52" s="0" t="s">
        <v>41</v>
      </c>
      <c r="G52" s="0" t="s">
        <v>105</v>
      </c>
      <c r="H52" s="0" t="n">
        <v>1</v>
      </c>
      <c r="I52" s="0" t="n">
        <v>1</v>
      </c>
      <c r="J52" s="0" t="n">
        <f aca="false">AVERAGE(H52,I52)</f>
        <v>1</v>
      </c>
      <c r="K52" s="0" t="n">
        <v>1</v>
      </c>
      <c r="L52" s="0" t="n">
        <v>1</v>
      </c>
      <c r="M52" s="0" t="n">
        <f aca="false">AVERAGE(K52,L52)</f>
        <v>1</v>
      </c>
      <c r="N52" s="0" t="n">
        <v>1</v>
      </c>
      <c r="O52" s="0" t="n">
        <v>1</v>
      </c>
      <c r="P52" s="0" t="n">
        <f aca="false">AVERAGE(N52,O52)</f>
        <v>1</v>
      </c>
      <c r="Q52" s="0" t="n">
        <v>1</v>
      </c>
      <c r="R52" s="0" t="n">
        <v>1</v>
      </c>
      <c r="S52" s="0" t="n">
        <f aca="false">AVERAGE(Q52,R52)</f>
        <v>1</v>
      </c>
      <c r="T52" s="0" t="n">
        <v>1</v>
      </c>
      <c r="U52" s="0" t="n">
        <v>1</v>
      </c>
      <c r="V52" s="0" t="n">
        <f aca="false">AVERAGE(T52,U52)</f>
        <v>1</v>
      </c>
      <c r="W52" s="0" t="n">
        <f aca="false">IF(AND(ROUND(J52,0)&gt;=(Summary!$B$4),ROUND(J52,0)&lt;=(Summary!$B$5),ROUND(M52,0)&gt;=(Summary!$C$4),ROUND(M52,0)&lt;=(Summary!$C$5),ROUND(P52,0)&gt;=(Summary!$D$4),ROUND(P52,0)&lt;=(Summary!$D$5),ROUND(S52,0)&gt;=(Summary!$E$4),ROUND(S52,0)&lt;=(Summary!$E$5),ROUND(V52,0)&gt;=(Summary!$F$4),ROUND(V52,0)&lt;=(Summary!$F$5)),1,0)</f>
        <v>1</v>
      </c>
      <c r="X52" s="0" t="n">
        <f aca="false">Y52</f>
        <v>0</v>
      </c>
      <c r="Y52" s="0" t="n">
        <v>0</v>
      </c>
      <c r="Z52" s="0" t="n">
        <f aca="false">IF(AND(B52=B51,ROUND(V52,0)=3,F52=F51),1,0)</f>
        <v>0</v>
      </c>
    </row>
    <row r="53" customFormat="false" ht="12.85" hidden="false" customHeight="false" outlineLevel="0" collapsed="false">
      <c r="A53" s="0" t="n">
        <v>6</v>
      </c>
      <c r="B53" s="0" t="n">
        <v>20</v>
      </c>
      <c r="C53" s="0" t="s">
        <v>101</v>
      </c>
      <c r="D53" s="0" t="s">
        <v>53</v>
      </c>
      <c r="E53" s="0" t="s">
        <v>48</v>
      </c>
      <c r="F53" s="0" t="s">
        <v>45</v>
      </c>
      <c r="G53" s="0" t="s">
        <v>107</v>
      </c>
      <c r="H53" s="0" t="n">
        <v>1</v>
      </c>
      <c r="I53" s="0" t="n">
        <v>1</v>
      </c>
      <c r="J53" s="0" t="n">
        <f aca="false">AVERAGE(H53,I53)</f>
        <v>1</v>
      </c>
      <c r="K53" s="0" t="n">
        <v>1</v>
      </c>
      <c r="L53" s="0" t="n">
        <v>1</v>
      </c>
      <c r="M53" s="0" t="n">
        <f aca="false">AVERAGE(K53,L53)</f>
        <v>1</v>
      </c>
      <c r="N53" s="0" t="n">
        <v>3</v>
      </c>
      <c r="O53" s="0" t="n">
        <v>4</v>
      </c>
      <c r="P53" s="0" t="n">
        <f aca="false">AVERAGE(N53,O53)</f>
        <v>3.5</v>
      </c>
      <c r="Q53" s="0" t="n">
        <v>1</v>
      </c>
      <c r="R53" s="0" t="n">
        <v>2</v>
      </c>
      <c r="S53" s="0" t="n">
        <f aca="false">AVERAGE(Q53,R53)</f>
        <v>1.5</v>
      </c>
      <c r="T53" s="0" t="n">
        <v>3</v>
      </c>
      <c r="U53" s="0" t="n">
        <v>1</v>
      </c>
      <c r="V53" s="0" t="n">
        <f aca="false">AVERAGE(T53,U53)</f>
        <v>2</v>
      </c>
      <c r="W53" s="0" t="n">
        <f aca="false">IF(AND(ROUND(J53,0)&gt;=(Summary!$B$4),ROUND(J53,0)&lt;=(Summary!$B$5),ROUND(M53,0)&gt;=(Summary!$C$4),ROUND(M53,0)&lt;=(Summary!$C$5),ROUND(P53,0)&gt;=(Summary!$D$4),ROUND(P53,0)&lt;=(Summary!$D$5),ROUND(S53,0)&gt;=(Summary!$E$4),ROUND(S53,0)&lt;=(Summary!$E$5),ROUND(V53,0)&gt;=(Summary!$F$4),ROUND(V53,0)&lt;=(Summary!$F$5)),1,0)</f>
        <v>0</v>
      </c>
      <c r="X53" s="0" t="n">
        <f aca="false">Y53</f>
        <v>0</v>
      </c>
      <c r="Y53" s="0" t="n">
        <v>0</v>
      </c>
      <c r="Z53" s="0" t="n">
        <f aca="false">IF(AND(B53=B52,ROUND(V53,0)=3,F53=F52),1,0)</f>
        <v>0</v>
      </c>
    </row>
    <row r="54" customFormat="false" ht="12.85" hidden="false" customHeight="false" outlineLevel="0" collapsed="false">
      <c r="A54" s="0" t="n">
        <v>6</v>
      </c>
      <c r="B54" s="0" t="n">
        <v>21</v>
      </c>
      <c r="C54" s="0" t="s">
        <v>101</v>
      </c>
      <c r="D54" s="0" t="s">
        <v>64</v>
      </c>
      <c r="E54" s="0" t="s">
        <v>48</v>
      </c>
      <c r="F54" s="0" t="s">
        <v>45</v>
      </c>
      <c r="G54" s="0" t="s">
        <v>108</v>
      </c>
      <c r="H54" s="0" t="n">
        <v>1</v>
      </c>
      <c r="I54" s="0" t="n">
        <v>1</v>
      </c>
      <c r="J54" s="0" t="n">
        <f aca="false">AVERAGE(H54,I54)</f>
        <v>1</v>
      </c>
      <c r="K54" s="0" t="n">
        <v>1</v>
      </c>
      <c r="L54" s="0" t="n">
        <v>1</v>
      </c>
      <c r="M54" s="0" t="n">
        <f aca="false">AVERAGE(K54,L54)</f>
        <v>1</v>
      </c>
      <c r="N54" s="0" t="n">
        <v>3</v>
      </c>
      <c r="O54" s="0" t="n">
        <v>4</v>
      </c>
      <c r="P54" s="0" t="n">
        <f aca="false">AVERAGE(N54,O54)</f>
        <v>3.5</v>
      </c>
      <c r="Q54" s="0" t="n">
        <v>2</v>
      </c>
      <c r="R54" s="0" t="n">
        <v>2</v>
      </c>
      <c r="S54" s="0" t="n">
        <f aca="false">AVERAGE(Q54,R54)</f>
        <v>2</v>
      </c>
      <c r="T54" s="0" t="n">
        <v>2</v>
      </c>
      <c r="U54" s="0" t="n">
        <v>2</v>
      </c>
      <c r="V54" s="0" t="n">
        <f aca="false">AVERAGE(T54,U54)</f>
        <v>2</v>
      </c>
      <c r="W54" s="0" t="n">
        <f aca="false">IF(AND(ROUND(J54,0)&gt;=(Summary!$B$4),ROUND(J54,0)&lt;=(Summary!$B$5),ROUND(M54,0)&gt;=(Summary!$C$4),ROUND(M54,0)&lt;=(Summary!$C$5),ROUND(P54,0)&gt;=(Summary!$D$4),ROUND(P54,0)&lt;=(Summary!$D$5),ROUND(S54,0)&gt;=(Summary!$E$4),ROUND(S54,0)&lt;=(Summary!$E$5),ROUND(V54,0)&gt;=(Summary!$F$4),ROUND(V54,0)&lt;=(Summary!$F$5)),1,0)</f>
        <v>0</v>
      </c>
      <c r="X54" s="0" t="n">
        <f aca="false">Y54</f>
        <v>0</v>
      </c>
      <c r="Y54" s="0" t="n">
        <v>0</v>
      </c>
      <c r="Z54" s="0" t="n">
        <f aca="false">IF(AND(B54=B53,ROUND(V54,0)=3,F54=F53),1,0)</f>
        <v>0</v>
      </c>
    </row>
    <row r="55" customFormat="false" ht="12.85" hidden="false" customHeight="false" outlineLevel="0" collapsed="false">
      <c r="A55" s="0" t="n">
        <v>6</v>
      </c>
      <c r="B55" s="0" t="n">
        <v>21</v>
      </c>
      <c r="C55" s="0" t="s">
        <v>101</v>
      </c>
      <c r="D55" s="0" t="s">
        <v>64</v>
      </c>
      <c r="E55" s="0" t="s">
        <v>48</v>
      </c>
      <c r="F55" s="0" t="s">
        <v>45</v>
      </c>
      <c r="G55" s="0" t="s">
        <v>109</v>
      </c>
      <c r="H55" s="0" t="n">
        <v>1</v>
      </c>
      <c r="I55" s="0" t="n">
        <v>1</v>
      </c>
      <c r="J55" s="0" t="n">
        <f aca="false">AVERAGE(H55,I55)</f>
        <v>1</v>
      </c>
      <c r="K55" s="0" t="n">
        <v>1</v>
      </c>
      <c r="L55" s="0" t="n">
        <v>1</v>
      </c>
      <c r="M55" s="0" t="n">
        <f aca="false">AVERAGE(K55,L55)</f>
        <v>1</v>
      </c>
      <c r="N55" s="0" t="n">
        <v>3</v>
      </c>
      <c r="O55" s="0" t="n">
        <v>4</v>
      </c>
      <c r="P55" s="0" t="n">
        <f aca="false">AVERAGE(N55,O55)</f>
        <v>3.5</v>
      </c>
      <c r="Q55" s="0" t="n">
        <v>3</v>
      </c>
      <c r="R55" s="0" t="n">
        <v>3</v>
      </c>
      <c r="S55" s="0" t="n">
        <f aca="false">AVERAGE(Q55,R55)</f>
        <v>3</v>
      </c>
      <c r="T55" s="0" t="n">
        <v>2</v>
      </c>
      <c r="U55" s="0" t="n">
        <v>2</v>
      </c>
      <c r="V55" s="0" t="n">
        <f aca="false">AVERAGE(T55,U55)</f>
        <v>2</v>
      </c>
      <c r="W55" s="0" t="n">
        <f aca="false">IF(AND(ROUND(J55,0)&gt;=(Summary!$B$4),ROUND(J55,0)&lt;=(Summary!$B$5),ROUND(M55,0)&gt;=(Summary!$C$4),ROUND(M55,0)&lt;=(Summary!$C$5),ROUND(P55,0)&gt;=(Summary!$D$4),ROUND(P55,0)&lt;=(Summary!$D$5),ROUND(S55,0)&gt;=(Summary!$E$4),ROUND(S55,0)&lt;=(Summary!$E$5),ROUND(V55,0)&gt;=(Summary!$F$4),ROUND(V55,0)&lt;=(Summary!$F$5)),1,0)</f>
        <v>0</v>
      </c>
      <c r="X55" s="0" t="n">
        <f aca="false">Y55</f>
        <v>0</v>
      </c>
      <c r="Y55" s="0" t="n">
        <v>0</v>
      </c>
      <c r="Z55" s="0" t="n">
        <f aca="false">IF(AND(B55=B54,ROUND(V55,0)=3,F55=F54),1,0)</f>
        <v>0</v>
      </c>
    </row>
    <row r="56" customFormat="false" ht="12.85" hidden="false" customHeight="false" outlineLevel="0" collapsed="false">
      <c r="A56" s="0" t="n">
        <v>6</v>
      </c>
      <c r="B56" s="0" t="n">
        <v>21</v>
      </c>
      <c r="C56" s="0" t="s">
        <v>101</v>
      </c>
      <c r="D56" s="0" t="s">
        <v>64</v>
      </c>
      <c r="E56" s="0" t="s">
        <v>48</v>
      </c>
      <c r="F56" s="0" t="s">
        <v>41</v>
      </c>
      <c r="G56" s="0" t="s">
        <v>110</v>
      </c>
      <c r="H56" s="0" t="n">
        <v>3</v>
      </c>
      <c r="I56" s="0" t="n">
        <v>1</v>
      </c>
      <c r="J56" s="0" t="n">
        <f aca="false">AVERAGE(H56,I56)</f>
        <v>2</v>
      </c>
      <c r="K56" s="0" t="n">
        <v>1</v>
      </c>
      <c r="L56" s="0" t="n">
        <v>1</v>
      </c>
      <c r="M56" s="0" t="n">
        <f aca="false">AVERAGE(K56,L56)</f>
        <v>1</v>
      </c>
      <c r="N56" s="0" t="n">
        <v>4</v>
      </c>
      <c r="O56" s="0" t="n">
        <v>4</v>
      </c>
      <c r="P56" s="0" t="n">
        <f aca="false">AVERAGE(N56,O56)</f>
        <v>4</v>
      </c>
      <c r="Q56" s="0" t="n">
        <v>3</v>
      </c>
      <c r="R56" s="0" t="n">
        <v>3</v>
      </c>
      <c r="S56" s="0" t="n">
        <f aca="false">AVERAGE(Q56,R56)</f>
        <v>3</v>
      </c>
      <c r="T56" s="0" t="n">
        <v>3</v>
      </c>
      <c r="U56" s="0" t="n">
        <v>2</v>
      </c>
      <c r="V56" s="0" t="n">
        <f aca="false">AVERAGE(T56,U56)</f>
        <v>2.5</v>
      </c>
      <c r="W56" s="0" t="n">
        <f aca="false">IF(AND(ROUND(J56,0)&gt;=(Summary!$B$4),ROUND(J56,0)&lt;=(Summary!$B$5),ROUND(M56,0)&gt;=(Summary!$C$4),ROUND(M56,0)&lt;=(Summary!$C$5),ROUND(P56,0)&gt;=(Summary!$D$4),ROUND(P56,0)&lt;=(Summary!$D$5),ROUND(S56,0)&gt;=(Summary!$E$4),ROUND(S56,0)&lt;=(Summary!$E$5),ROUND(V56,0)&gt;=(Summary!$F$4),ROUND(V56,0)&lt;=(Summary!$F$5)),1,0)</f>
        <v>0</v>
      </c>
      <c r="X56" s="0" t="n">
        <f aca="false">Y56</f>
        <v>0</v>
      </c>
      <c r="Y56" s="0" t="n">
        <v>0</v>
      </c>
      <c r="Z56" s="0" t="n">
        <f aca="false">IF(AND(B56=B55,ROUND(V56,0)=3,F56=F55),1,0)</f>
        <v>0</v>
      </c>
    </row>
    <row r="57" customFormat="false" ht="12.85" hidden="false" customHeight="false" outlineLevel="0" collapsed="false">
      <c r="A57" s="0" t="n">
        <v>6</v>
      </c>
      <c r="B57" s="0" t="n">
        <v>21</v>
      </c>
      <c r="C57" s="0" t="s">
        <v>101</v>
      </c>
      <c r="D57" s="0" t="s">
        <v>64</v>
      </c>
      <c r="E57" s="0" t="s">
        <v>48</v>
      </c>
      <c r="F57" s="0" t="s">
        <v>41</v>
      </c>
      <c r="G57" s="0" t="s">
        <v>111</v>
      </c>
      <c r="H57" s="0" t="n">
        <v>2</v>
      </c>
      <c r="I57" s="0" t="n">
        <v>1</v>
      </c>
      <c r="J57" s="0" t="n">
        <f aca="false">AVERAGE(H57,I57)</f>
        <v>1.5</v>
      </c>
      <c r="K57" s="0" t="n">
        <v>1</v>
      </c>
      <c r="L57" s="0" t="n">
        <v>1</v>
      </c>
      <c r="M57" s="0" t="n">
        <f aca="false">AVERAGE(K57,L57)</f>
        <v>1</v>
      </c>
      <c r="N57" s="0" t="n">
        <v>1</v>
      </c>
      <c r="O57" s="0" t="n">
        <v>4</v>
      </c>
      <c r="P57" s="0" t="n">
        <f aca="false">AVERAGE(N57,O57)</f>
        <v>2.5</v>
      </c>
      <c r="Q57" s="0" t="n">
        <v>2</v>
      </c>
      <c r="R57" s="0" t="n">
        <v>3</v>
      </c>
      <c r="S57" s="0" t="n">
        <f aca="false">AVERAGE(Q57,R57)</f>
        <v>2.5</v>
      </c>
      <c r="T57" s="0" t="n">
        <v>3</v>
      </c>
      <c r="U57" s="0" t="n">
        <v>2</v>
      </c>
      <c r="V57" s="0" t="n">
        <f aca="false">AVERAGE(T57,U57)</f>
        <v>2.5</v>
      </c>
      <c r="W57" s="0" t="n">
        <f aca="false">IF(AND(ROUND(J57,0)&gt;=(Summary!$B$4),ROUND(J57,0)&lt;=(Summary!$B$5),ROUND(M57,0)&gt;=(Summary!$C$4),ROUND(M57,0)&lt;=(Summary!$C$5),ROUND(P57,0)&gt;=(Summary!$D$4),ROUND(P57,0)&lt;=(Summary!$D$5),ROUND(S57,0)&gt;=(Summary!$E$4),ROUND(S57,0)&lt;=(Summary!$E$5),ROUND(V57,0)&gt;=(Summary!$F$4),ROUND(V57,0)&lt;=(Summary!$F$5)),1,0)</f>
        <v>0</v>
      </c>
      <c r="X57" s="0" t="n">
        <f aca="false">Y57</f>
        <v>0</v>
      </c>
      <c r="Y57" s="0" t="n">
        <v>0</v>
      </c>
      <c r="Z57" s="0" t="n">
        <f aca="false">IF(AND(B57=B56,ROUND(V57,0)=3,F57=F56),1,0)</f>
        <v>1</v>
      </c>
    </row>
    <row r="58" customFormat="false" ht="12.85" hidden="false" customHeight="false" outlineLevel="0" collapsed="false">
      <c r="A58" s="0" t="n">
        <v>7</v>
      </c>
      <c r="B58" s="0" t="n">
        <v>22</v>
      </c>
      <c r="C58" s="0" t="s">
        <v>112</v>
      </c>
      <c r="D58" s="0" t="s">
        <v>47</v>
      </c>
      <c r="E58" s="0" t="s">
        <v>48</v>
      </c>
      <c r="F58" s="0" t="s">
        <v>43</v>
      </c>
      <c r="G58" s="0" t="s">
        <v>113</v>
      </c>
      <c r="H58" s="0" t="n">
        <v>3</v>
      </c>
      <c r="I58" s="0" t="n">
        <v>1</v>
      </c>
      <c r="J58" s="0" t="n">
        <f aca="false">AVERAGE(H58,I58)</f>
        <v>2</v>
      </c>
      <c r="K58" s="0" t="n">
        <v>1</v>
      </c>
      <c r="L58" s="0" t="n">
        <v>1</v>
      </c>
      <c r="M58" s="0" t="n">
        <f aca="false">AVERAGE(K58,L58)</f>
        <v>1</v>
      </c>
      <c r="N58" s="0" t="n">
        <v>1</v>
      </c>
      <c r="O58" s="0" t="n">
        <v>1</v>
      </c>
      <c r="P58" s="0" t="n">
        <f aca="false">AVERAGE(N58,O58)</f>
        <v>1</v>
      </c>
      <c r="Q58" s="0" t="n">
        <v>1</v>
      </c>
      <c r="R58" s="0" t="n">
        <v>1</v>
      </c>
      <c r="S58" s="0" t="n">
        <f aca="false">AVERAGE(Q58,R58)</f>
        <v>1</v>
      </c>
      <c r="T58" s="0" t="n">
        <v>1</v>
      </c>
      <c r="U58" s="0" t="n">
        <v>2</v>
      </c>
      <c r="V58" s="0" t="n">
        <f aca="false">AVERAGE(T58,U58)</f>
        <v>1.5</v>
      </c>
      <c r="W58" s="0" t="n">
        <f aca="false">IF(AND(ROUND(J58,0)&gt;=(Summary!$B$4),ROUND(J58,0)&lt;=(Summary!$B$5),ROUND(M58,0)&gt;=(Summary!$C$4),ROUND(M58,0)&lt;=(Summary!$C$5),ROUND(P58,0)&gt;=(Summary!$D$4),ROUND(P58,0)&lt;=(Summary!$D$5),ROUND(S58,0)&gt;=(Summary!$E$4),ROUND(S58,0)&lt;=(Summary!$E$5),ROUND(V58,0)&gt;=(Summary!$F$4),ROUND(V58,0)&lt;=(Summary!$F$5)),1,0)</f>
        <v>0</v>
      </c>
      <c r="X58" s="0" t="n">
        <f aca="false">Y58</f>
        <v>0</v>
      </c>
      <c r="Y58" s="0" t="n">
        <v>0</v>
      </c>
      <c r="Z58" s="0" t="n">
        <f aca="false">IF(AND(B58=B57,ROUND(V58,0)=3,F58=F57),1,0)</f>
        <v>0</v>
      </c>
    </row>
    <row r="59" customFormat="false" ht="12.85" hidden="false" customHeight="false" outlineLevel="0" collapsed="false">
      <c r="A59" s="0" t="n">
        <v>7</v>
      </c>
      <c r="B59" s="0" t="n">
        <v>22</v>
      </c>
      <c r="C59" s="0" t="s">
        <v>112</v>
      </c>
      <c r="D59" s="0" t="s">
        <v>47</v>
      </c>
      <c r="E59" s="0" t="s">
        <v>48</v>
      </c>
      <c r="F59" s="0" t="s">
        <v>43</v>
      </c>
      <c r="G59" s="0" t="s">
        <v>114</v>
      </c>
      <c r="H59" s="0" t="n">
        <v>4</v>
      </c>
      <c r="I59" s="0" t="n">
        <v>1</v>
      </c>
      <c r="J59" s="0" t="n">
        <f aca="false">AVERAGE(H59,I59)</f>
        <v>2.5</v>
      </c>
      <c r="K59" s="0" t="n">
        <v>2</v>
      </c>
      <c r="L59" s="0" t="n">
        <v>2</v>
      </c>
      <c r="M59" s="0" t="n">
        <f aca="false">AVERAGE(K59,L59)</f>
        <v>2</v>
      </c>
      <c r="N59" s="0" t="n">
        <v>4</v>
      </c>
      <c r="O59" s="0" t="n">
        <v>1</v>
      </c>
      <c r="P59" s="0" t="n">
        <f aca="false">AVERAGE(N59,O59)</f>
        <v>2.5</v>
      </c>
      <c r="Q59" s="0" t="n">
        <v>1</v>
      </c>
      <c r="R59" s="0" t="n">
        <v>3</v>
      </c>
      <c r="S59" s="0" t="n">
        <f aca="false">AVERAGE(Q59,R59)</f>
        <v>2</v>
      </c>
      <c r="T59" s="0" t="n">
        <v>1</v>
      </c>
      <c r="U59" s="0" t="n">
        <v>2</v>
      </c>
      <c r="V59" s="0" t="n">
        <f aca="false">AVERAGE(T59,U59)</f>
        <v>1.5</v>
      </c>
      <c r="W59" s="0" t="n">
        <f aca="false">IF(AND(ROUND(J59,0)&gt;=(Summary!$B$4),ROUND(J59,0)&lt;=(Summary!$B$5),ROUND(M59,0)&gt;=(Summary!$C$4),ROUND(M59,0)&lt;=(Summary!$C$5),ROUND(P59,0)&gt;=(Summary!$D$4),ROUND(P59,0)&lt;=(Summary!$D$5),ROUND(S59,0)&gt;=(Summary!$E$4),ROUND(S59,0)&lt;=(Summary!$E$5),ROUND(V59,0)&gt;=(Summary!$F$4),ROUND(V59,0)&lt;=(Summary!$F$5)),1,0)</f>
        <v>0</v>
      </c>
      <c r="X59" s="0" t="n">
        <f aca="false">Y59</f>
        <v>0</v>
      </c>
      <c r="Y59" s="0" t="n">
        <v>0</v>
      </c>
      <c r="Z59" s="0" t="n">
        <f aca="false">IF(AND(B59=B58,ROUND(V59,0)=3,F59=F58),1,0)</f>
        <v>0</v>
      </c>
    </row>
    <row r="60" customFormat="false" ht="12.85" hidden="false" customHeight="false" outlineLevel="0" collapsed="false">
      <c r="A60" s="0" t="n">
        <v>7</v>
      </c>
      <c r="B60" s="0" t="n">
        <v>23</v>
      </c>
      <c r="C60" s="0" t="s">
        <v>112</v>
      </c>
      <c r="D60" s="0" t="s">
        <v>51</v>
      </c>
      <c r="E60" s="0" t="s">
        <v>48</v>
      </c>
      <c r="F60" s="0" t="s">
        <v>43</v>
      </c>
      <c r="G60" s="0" t="s">
        <v>115</v>
      </c>
      <c r="H60" s="0" t="n">
        <v>1</v>
      </c>
      <c r="I60" s="0" t="n">
        <v>1</v>
      </c>
      <c r="J60" s="0" t="n">
        <f aca="false">AVERAGE(H60,I60)</f>
        <v>1</v>
      </c>
      <c r="K60" s="0" t="n">
        <v>1</v>
      </c>
      <c r="L60" s="0" t="n">
        <v>1</v>
      </c>
      <c r="M60" s="0" t="n">
        <f aca="false">AVERAGE(K60,L60)</f>
        <v>1</v>
      </c>
      <c r="N60" s="0" t="n">
        <v>1</v>
      </c>
      <c r="O60" s="0" t="n">
        <v>2</v>
      </c>
      <c r="P60" s="0" t="n">
        <f aca="false">AVERAGE(N60,O60)</f>
        <v>1.5</v>
      </c>
      <c r="Q60" s="0" t="n">
        <v>1</v>
      </c>
      <c r="R60" s="0" t="n">
        <v>3</v>
      </c>
      <c r="S60" s="0" t="n">
        <f aca="false">AVERAGE(Q60,R60)</f>
        <v>2</v>
      </c>
      <c r="T60" s="0" t="n">
        <v>3</v>
      </c>
      <c r="U60" s="0" t="n">
        <v>3</v>
      </c>
      <c r="V60" s="0" t="n">
        <f aca="false">AVERAGE(T60,U60)</f>
        <v>3</v>
      </c>
      <c r="W60" s="0" t="n">
        <f aca="false">IF(AND(ROUND(J60,0)&gt;=(Summary!$B$4),ROUND(J60,0)&lt;=(Summary!$B$5),ROUND(M60,0)&gt;=(Summary!$C$4),ROUND(M60,0)&lt;=(Summary!$C$5),ROUND(P60,0)&gt;=(Summary!$D$4),ROUND(P60,0)&lt;=(Summary!$D$5),ROUND(S60,0)&gt;=(Summary!$E$4),ROUND(S60,0)&lt;=(Summary!$E$5),ROUND(V60,0)&gt;=(Summary!$F$4),ROUND(V60,0)&lt;=(Summary!$F$5)),1,0)</f>
        <v>0</v>
      </c>
      <c r="X60" s="0" t="n">
        <f aca="false">Y60</f>
        <v>0</v>
      </c>
      <c r="Y60" s="0" t="n">
        <v>0</v>
      </c>
      <c r="Z60" s="0" t="n">
        <f aca="false">IF(AND(B60=B59,ROUND(V60,0)=3,F60=F59),1,0)</f>
        <v>0</v>
      </c>
    </row>
    <row r="61" customFormat="false" ht="12.85" hidden="false" customHeight="false" outlineLevel="0" collapsed="false">
      <c r="A61" s="0" t="n">
        <v>7</v>
      </c>
      <c r="B61" s="0" t="n">
        <v>24</v>
      </c>
      <c r="C61" s="0" t="s">
        <v>112</v>
      </c>
      <c r="D61" s="0" t="s">
        <v>53</v>
      </c>
      <c r="E61" s="0" t="s">
        <v>48</v>
      </c>
      <c r="F61" s="0" t="s">
        <v>43</v>
      </c>
      <c r="G61" s="0" t="s">
        <v>116</v>
      </c>
      <c r="H61" s="0" t="n">
        <v>1</v>
      </c>
      <c r="I61" s="0" t="n">
        <v>2</v>
      </c>
      <c r="J61" s="0" t="n">
        <f aca="false">AVERAGE(H61,I61)</f>
        <v>1.5</v>
      </c>
      <c r="K61" s="0" t="n">
        <v>1</v>
      </c>
      <c r="L61" s="0" t="n">
        <v>1</v>
      </c>
      <c r="M61" s="0" t="n">
        <f aca="false">AVERAGE(K61,L61)</f>
        <v>1</v>
      </c>
      <c r="N61" s="0" t="n">
        <v>2</v>
      </c>
      <c r="O61" s="0" t="n">
        <v>1</v>
      </c>
      <c r="P61" s="0" t="n">
        <f aca="false">AVERAGE(N61,O61)</f>
        <v>1.5</v>
      </c>
      <c r="Q61" s="0" t="n">
        <v>1</v>
      </c>
      <c r="R61" s="0" t="n">
        <v>1</v>
      </c>
      <c r="S61" s="0" t="n">
        <f aca="false">AVERAGE(Q61,R61)</f>
        <v>1</v>
      </c>
      <c r="T61" s="0" t="n">
        <v>3</v>
      </c>
      <c r="U61" s="0" t="n">
        <v>1</v>
      </c>
      <c r="V61" s="0" t="n">
        <f aca="false">AVERAGE(T61,U61)</f>
        <v>2</v>
      </c>
      <c r="W61" s="0" t="n">
        <f aca="false">IF(AND(ROUND(J61,0)&gt;=(Summary!$B$4),ROUND(J61,0)&lt;=(Summary!$B$5),ROUND(M61,0)&gt;=(Summary!$C$4),ROUND(M61,0)&lt;=(Summary!$C$5),ROUND(P61,0)&gt;=(Summary!$D$4),ROUND(P61,0)&lt;=(Summary!$D$5),ROUND(S61,0)&gt;=(Summary!$E$4),ROUND(S61,0)&lt;=(Summary!$E$5),ROUND(V61,0)&gt;=(Summary!$F$4),ROUND(V61,0)&lt;=(Summary!$F$5)),1,0)</f>
        <v>0</v>
      </c>
      <c r="X61" s="0" t="n">
        <f aca="false">Y61</f>
        <v>0</v>
      </c>
      <c r="Y61" s="0" t="n">
        <v>0</v>
      </c>
      <c r="Z61" s="0" t="n">
        <f aca="false">IF(AND(B61=B60,ROUND(V61,0)=3,F61=F60),1,0)</f>
        <v>0</v>
      </c>
    </row>
    <row r="62" customFormat="false" ht="12.85" hidden="false" customHeight="false" outlineLevel="0" collapsed="false">
      <c r="A62" s="0" t="n">
        <v>7</v>
      </c>
      <c r="B62" s="0" t="n">
        <v>25</v>
      </c>
      <c r="C62" s="0" t="s">
        <v>112</v>
      </c>
      <c r="D62" s="0" t="s">
        <v>64</v>
      </c>
      <c r="E62" s="0" t="s">
        <v>48</v>
      </c>
      <c r="F62" s="0" t="s">
        <v>43</v>
      </c>
      <c r="G62" s="0" t="s">
        <v>117</v>
      </c>
      <c r="H62" s="0" t="n">
        <v>4</v>
      </c>
      <c r="I62" s="0" t="n">
        <v>1</v>
      </c>
      <c r="J62" s="0" t="n">
        <f aca="false">AVERAGE(H62,I62)</f>
        <v>2.5</v>
      </c>
      <c r="K62" s="0" t="n">
        <v>1</v>
      </c>
      <c r="L62" s="0" t="n">
        <v>1</v>
      </c>
      <c r="M62" s="0" t="n">
        <f aca="false">AVERAGE(K62,L62)</f>
        <v>1</v>
      </c>
      <c r="N62" s="0" t="n">
        <v>3</v>
      </c>
      <c r="O62" s="0" t="n">
        <v>4</v>
      </c>
      <c r="P62" s="0" t="n">
        <f aca="false">AVERAGE(N62,O62)</f>
        <v>3.5</v>
      </c>
      <c r="Q62" s="0" t="n">
        <v>3</v>
      </c>
      <c r="R62" s="0" t="n">
        <v>2</v>
      </c>
      <c r="S62" s="0" t="n">
        <f aca="false">AVERAGE(Q62,R62)</f>
        <v>2.5</v>
      </c>
      <c r="T62" s="0" t="n">
        <v>2</v>
      </c>
      <c r="U62" s="0" t="n">
        <v>2</v>
      </c>
      <c r="V62" s="0" t="n">
        <f aca="false">AVERAGE(T62,U62)</f>
        <v>2</v>
      </c>
      <c r="W62" s="0" t="n">
        <f aca="false">IF(AND(ROUND(J62,0)&gt;=(Summary!$B$4),ROUND(J62,0)&lt;=(Summary!$B$5),ROUND(M62,0)&gt;=(Summary!$C$4),ROUND(M62,0)&lt;=(Summary!$C$5),ROUND(P62,0)&gt;=(Summary!$D$4),ROUND(P62,0)&lt;=(Summary!$D$5),ROUND(S62,0)&gt;=(Summary!$E$4),ROUND(S62,0)&lt;=(Summary!$E$5),ROUND(V62,0)&gt;=(Summary!$F$4),ROUND(V62,0)&lt;=(Summary!$F$5)),1,0)</f>
        <v>0</v>
      </c>
      <c r="X62" s="0" t="n">
        <f aca="false">Y62</f>
        <v>0</v>
      </c>
      <c r="Y62" s="0" t="n">
        <v>0</v>
      </c>
      <c r="Z62" s="0" t="n">
        <f aca="false">IF(AND(B62=B61,ROUND(V62,0)=3,F62=F61),1,0)</f>
        <v>0</v>
      </c>
    </row>
    <row r="63" customFormat="false" ht="12.85" hidden="false" customHeight="false" outlineLevel="0" collapsed="false">
      <c r="A63" s="0" t="n">
        <v>7</v>
      </c>
      <c r="B63" s="0" t="n">
        <v>25</v>
      </c>
      <c r="C63" s="0" t="s">
        <v>112</v>
      </c>
      <c r="D63" s="0" t="s">
        <v>64</v>
      </c>
      <c r="E63" s="0" t="s">
        <v>48</v>
      </c>
      <c r="F63" s="0" t="s">
        <v>43</v>
      </c>
      <c r="G63" s="0" t="s">
        <v>118</v>
      </c>
      <c r="H63" s="0" t="n">
        <v>4</v>
      </c>
      <c r="I63" s="0" t="n">
        <v>1</v>
      </c>
      <c r="J63" s="0" t="n">
        <f aca="false">AVERAGE(H63,I63)</f>
        <v>2.5</v>
      </c>
      <c r="K63" s="0" t="n">
        <v>1</v>
      </c>
      <c r="L63" s="0" t="n">
        <v>1</v>
      </c>
      <c r="M63" s="0" t="n">
        <f aca="false">AVERAGE(K63,L63)</f>
        <v>1</v>
      </c>
      <c r="N63" s="0" t="n">
        <v>3</v>
      </c>
      <c r="O63" s="0" t="n">
        <v>4</v>
      </c>
      <c r="P63" s="0" t="n">
        <f aca="false">AVERAGE(N63,O63)</f>
        <v>3.5</v>
      </c>
      <c r="Q63" s="0" t="n">
        <v>3</v>
      </c>
      <c r="R63" s="0" t="n">
        <v>3</v>
      </c>
      <c r="S63" s="0" t="n">
        <f aca="false">AVERAGE(Q63,R63)</f>
        <v>3</v>
      </c>
      <c r="T63" s="0" t="n">
        <v>2</v>
      </c>
      <c r="U63" s="0" t="n">
        <v>2</v>
      </c>
      <c r="V63" s="0" t="n">
        <f aca="false">AVERAGE(T63,U63)</f>
        <v>2</v>
      </c>
      <c r="W63" s="0" t="n">
        <f aca="false">IF(AND(ROUND(J63,0)&gt;=(Summary!$B$4),ROUND(J63,0)&lt;=(Summary!$B$5),ROUND(M63,0)&gt;=(Summary!$C$4),ROUND(M63,0)&lt;=(Summary!$C$5),ROUND(P63,0)&gt;=(Summary!$D$4),ROUND(P63,0)&lt;=(Summary!$D$5),ROUND(S63,0)&gt;=(Summary!$E$4),ROUND(S63,0)&lt;=(Summary!$E$5),ROUND(V63,0)&gt;=(Summary!$F$4),ROUND(V63,0)&lt;=(Summary!$F$5)),1,0)</f>
        <v>0</v>
      </c>
      <c r="X63" s="0" t="n">
        <f aca="false">Y63</f>
        <v>0</v>
      </c>
      <c r="Y63" s="0" t="n">
        <v>0</v>
      </c>
      <c r="Z63" s="0" t="n">
        <f aca="false">IF(AND(B63=B62,ROUND(V63,0)=3,F63=F62),1,0)</f>
        <v>0</v>
      </c>
    </row>
    <row r="64" customFormat="false" ht="12.85" hidden="false" customHeight="false" outlineLevel="0" collapsed="false">
      <c r="A64" s="0" t="n">
        <v>8</v>
      </c>
      <c r="B64" s="0" t="n">
        <v>26</v>
      </c>
      <c r="C64" s="0" t="s">
        <v>119</v>
      </c>
      <c r="D64" s="0" t="s">
        <v>47</v>
      </c>
      <c r="E64" s="0" t="s">
        <v>48</v>
      </c>
      <c r="F64" s="0" t="s">
        <v>43</v>
      </c>
      <c r="G64" s="0" t="s">
        <v>120</v>
      </c>
      <c r="H64" s="0" t="n">
        <v>3</v>
      </c>
      <c r="I64" s="0" t="n">
        <v>1</v>
      </c>
      <c r="J64" s="0" t="n">
        <f aca="false">AVERAGE(H64,I64)</f>
        <v>2</v>
      </c>
      <c r="K64" s="0" t="n">
        <v>1</v>
      </c>
      <c r="L64" s="0" t="n">
        <v>1</v>
      </c>
      <c r="M64" s="0" t="n">
        <f aca="false">AVERAGE(K64,L64)</f>
        <v>1</v>
      </c>
      <c r="N64" s="0" t="n">
        <v>3</v>
      </c>
      <c r="O64" s="0" t="n">
        <v>2</v>
      </c>
      <c r="P64" s="0" t="n">
        <f aca="false">AVERAGE(N64,O64)</f>
        <v>2.5</v>
      </c>
      <c r="Q64" s="0" t="n">
        <v>1</v>
      </c>
      <c r="R64" s="0" t="n">
        <v>1</v>
      </c>
      <c r="S64" s="0" t="n">
        <f aca="false">AVERAGE(Q64,R64)</f>
        <v>1</v>
      </c>
      <c r="T64" s="0" t="n">
        <v>1</v>
      </c>
      <c r="U64" s="0" t="n">
        <v>1</v>
      </c>
      <c r="V64" s="0" t="n">
        <f aca="false">AVERAGE(T64,U64)</f>
        <v>1</v>
      </c>
      <c r="W64" s="0" t="n">
        <f aca="false">IF(AND(ROUND(J64,0)&gt;=(Summary!$B$4),ROUND(J64,0)&lt;=(Summary!$B$5),ROUND(M64,0)&gt;=(Summary!$C$4),ROUND(M64,0)&lt;=(Summary!$C$5),ROUND(P64,0)&gt;=(Summary!$D$4),ROUND(P64,0)&lt;=(Summary!$D$5),ROUND(S64,0)&gt;=(Summary!$E$4),ROUND(S64,0)&lt;=(Summary!$E$5),ROUND(V64,0)&gt;=(Summary!$F$4),ROUND(V64,0)&lt;=(Summary!$F$5)),1,0)</f>
        <v>0</v>
      </c>
      <c r="X64" s="0" t="n">
        <f aca="false">Y64</f>
        <v>0</v>
      </c>
      <c r="Y64" s="0" t="n">
        <v>0</v>
      </c>
      <c r="Z64" s="0" t="n">
        <f aca="false">IF(AND(B64=B63,ROUND(V64,0)=3,F64=F63),1,0)</f>
        <v>0</v>
      </c>
    </row>
    <row r="65" customFormat="false" ht="12.85" hidden="false" customHeight="false" outlineLevel="0" collapsed="false">
      <c r="A65" s="0" t="n">
        <v>8</v>
      </c>
      <c r="B65" s="0" t="n">
        <v>26</v>
      </c>
      <c r="C65" s="0" t="s">
        <v>119</v>
      </c>
      <c r="D65" s="0" t="s">
        <v>47</v>
      </c>
      <c r="E65" s="0" t="s">
        <v>48</v>
      </c>
      <c r="F65" s="0" t="s">
        <v>43</v>
      </c>
      <c r="G65" s="0" t="s">
        <v>121</v>
      </c>
      <c r="H65" s="0" t="n">
        <v>4</v>
      </c>
      <c r="I65" s="0" t="n">
        <v>2</v>
      </c>
      <c r="J65" s="0" t="n">
        <f aca="false">AVERAGE(H65,I65)</f>
        <v>3</v>
      </c>
      <c r="K65" s="0" t="n">
        <v>1</v>
      </c>
      <c r="L65" s="0" t="n">
        <v>1</v>
      </c>
      <c r="M65" s="0" t="n">
        <f aca="false">AVERAGE(K65,L65)</f>
        <v>1</v>
      </c>
      <c r="N65" s="0" t="n">
        <v>2</v>
      </c>
      <c r="O65" s="0" t="n">
        <v>2</v>
      </c>
      <c r="P65" s="0" t="n">
        <f aca="false">AVERAGE(N65,O65)</f>
        <v>2</v>
      </c>
      <c r="Q65" s="0" t="n">
        <v>3</v>
      </c>
      <c r="R65" s="0" t="n">
        <v>3</v>
      </c>
      <c r="S65" s="0" t="n">
        <f aca="false">AVERAGE(Q65,R65)</f>
        <v>3</v>
      </c>
      <c r="T65" s="0" t="n">
        <v>1</v>
      </c>
      <c r="U65" s="0" t="n">
        <v>1</v>
      </c>
      <c r="V65" s="0" t="n">
        <f aca="false">AVERAGE(T65,U65)</f>
        <v>1</v>
      </c>
      <c r="W65" s="0" t="n">
        <f aca="false">IF(AND(ROUND(J65,0)&gt;=(Summary!$B$4),ROUND(J65,0)&lt;=(Summary!$B$5),ROUND(M65,0)&gt;=(Summary!$C$4),ROUND(M65,0)&lt;=(Summary!$C$5),ROUND(P65,0)&gt;=(Summary!$D$4),ROUND(P65,0)&lt;=(Summary!$D$5),ROUND(S65,0)&gt;=(Summary!$E$4),ROUND(S65,0)&lt;=(Summary!$E$5),ROUND(V65,0)&gt;=(Summary!$F$4),ROUND(V65,0)&lt;=(Summary!$F$5)),1,0)</f>
        <v>0</v>
      </c>
      <c r="X65" s="0" t="n">
        <f aca="false">Y65</f>
        <v>0</v>
      </c>
      <c r="Y65" s="0" t="n">
        <v>0</v>
      </c>
      <c r="Z65" s="0" t="n">
        <f aca="false">IF(AND(B65=B64,ROUND(V65,0)=3,F65=F64),1,0)</f>
        <v>0</v>
      </c>
    </row>
    <row r="66" customFormat="false" ht="12.85" hidden="false" customHeight="false" outlineLevel="0" collapsed="false">
      <c r="A66" s="0" t="n">
        <v>8</v>
      </c>
      <c r="B66" s="0" t="n">
        <v>26</v>
      </c>
      <c r="C66" s="0" t="s">
        <v>119</v>
      </c>
      <c r="D66" s="0" t="s">
        <v>47</v>
      </c>
      <c r="E66" s="0" t="s">
        <v>48</v>
      </c>
      <c r="F66" s="0" t="s">
        <v>41</v>
      </c>
      <c r="G66" s="0" t="s">
        <v>122</v>
      </c>
      <c r="H66" s="0" t="n">
        <v>4</v>
      </c>
      <c r="I66" s="0" t="n">
        <v>1</v>
      </c>
      <c r="J66" s="0" t="n">
        <f aca="false">AVERAGE(H66,I66)</f>
        <v>2.5</v>
      </c>
      <c r="K66" s="0" t="n">
        <v>1</v>
      </c>
      <c r="L66" s="0" t="n">
        <v>1</v>
      </c>
      <c r="M66" s="0" t="n">
        <f aca="false">AVERAGE(K66,L66)</f>
        <v>1</v>
      </c>
      <c r="N66" s="0" t="n">
        <v>2</v>
      </c>
      <c r="O66" s="0" t="n">
        <v>1</v>
      </c>
      <c r="P66" s="0" t="n">
        <f aca="false">AVERAGE(N66,O66)</f>
        <v>1.5</v>
      </c>
      <c r="Q66" s="0" t="n">
        <v>3</v>
      </c>
      <c r="R66" s="0" t="n">
        <v>3</v>
      </c>
      <c r="S66" s="0" t="n">
        <f aca="false">AVERAGE(Q66,R66)</f>
        <v>3</v>
      </c>
      <c r="T66" s="0" t="n">
        <v>1</v>
      </c>
      <c r="U66" s="0" t="n">
        <v>1</v>
      </c>
      <c r="V66" s="0" t="n">
        <f aca="false">AVERAGE(T66,U66)</f>
        <v>1</v>
      </c>
      <c r="W66" s="0" t="n">
        <f aca="false">IF(AND(ROUND(J66,0)&gt;=(Summary!$B$4),ROUND(J66,0)&lt;=(Summary!$B$5),ROUND(M66,0)&gt;=(Summary!$C$4),ROUND(M66,0)&lt;=(Summary!$C$5),ROUND(P66,0)&gt;=(Summary!$D$4),ROUND(P66,0)&lt;=(Summary!$D$5),ROUND(S66,0)&gt;=(Summary!$E$4),ROUND(S66,0)&lt;=(Summary!$E$5),ROUND(V66,0)&gt;=(Summary!$F$4),ROUND(V66,0)&lt;=(Summary!$F$5)),1,0)</f>
        <v>0</v>
      </c>
      <c r="X66" s="0" t="n">
        <f aca="false">Y66</f>
        <v>0</v>
      </c>
      <c r="Y66" s="0" t="n">
        <v>0</v>
      </c>
      <c r="Z66" s="0" t="n">
        <f aca="false">IF(AND(B66=B65,ROUND(V66,0)=3,F66=F65),1,0)</f>
        <v>0</v>
      </c>
    </row>
    <row r="67" customFormat="false" ht="12.85" hidden="false" customHeight="false" outlineLevel="0" collapsed="false">
      <c r="A67" s="0" t="n">
        <v>8</v>
      </c>
      <c r="B67" s="0" t="n">
        <v>26</v>
      </c>
      <c r="C67" s="0" t="s">
        <v>119</v>
      </c>
      <c r="D67" s="0" t="s">
        <v>47</v>
      </c>
      <c r="E67" s="0" t="s">
        <v>48</v>
      </c>
      <c r="F67" s="0" t="s">
        <v>41</v>
      </c>
      <c r="G67" s="0" t="s">
        <v>123</v>
      </c>
      <c r="H67" s="0" t="n">
        <v>1</v>
      </c>
      <c r="I67" s="0" t="n">
        <v>1</v>
      </c>
      <c r="J67" s="0" t="n">
        <f aca="false">AVERAGE(H67,I67)</f>
        <v>1</v>
      </c>
      <c r="K67" s="0" t="n">
        <v>1</v>
      </c>
      <c r="L67" s="0" t="n">
        <v>1</v>
      </c>
      <c r="M67" s="0" t="n">
        <f aca="false">AVERAGE(K67,L67)</f>
        <v>1</v>
      </c>
      <c r="N67" s="0" t="n">
        <v>3</v>
      </c>
      <c r="O67" s="0" t="n">
        <v>2</v>
      </c>
      <c r="P67" s="0" t="n">
        <f aca="false">AVERAGE(N67,O67)</f>
        <v>2.5</v>
      </c>
      <c r="Q67" s="0" t="n">
        <v>1</v>
      </c>
      <c r="R67" s="0" t="n">
        <v>1</v>
      </c>
      <c r="S67" s="0" t="n">
        <f aca="false">AVERAGE(Q67,R67)</f>
        <v>1</v>
      </c>
      <c r="T67" s="0" t="n">
        <v>1</v>
      </c>
      <c r="U67" s="0" t="n">
        <v>1</v>
      </c>
      <c r="V67" s="0" t="n">
        <f aca="false">AVERAGE(T67,U67)</f>
        <v>1</v>
      </c>
      <c r="W67" s="0" t="n">
        <f aca="false">IF(AND(ROUND(J67,0)&gt;=(Summary!$B$4),ROUND(J67,0)&lt;=(Summary!$B$5),ROUND(M67,0)&gt;=(Summary!$C$4),ROUND(M67,0)&lt;=(Summary!$C$5),ROUND(P67,0)&gt;=(Summary!$D$4),ROUND(P67,0)&lt;=(Summary!$D$5),ROUND(S67,0)&gt;=(Summary!$E$4),ROUND(S67,0)&lt;=(Summary!$E$5),ROUND(V67,0)&gt;=(Summary!$F$4),ROUND(V67,0)&lt;=(Summary!$F$5)),1,0)</f>
        <v>0</v>
      </c>
      <c r="X67" s="0" t="n">
        <f aca="false">Y67</f>
        <v>0</v>
      </c>
      <c r="Y67" s="0" t="n">
        <v>0</v>
      </c>
      <c r="Z67" s="0" t="n">
        <f aca="false">IF(AND(B67=B66,ROUND(V67,0)=3,F67=F66),1,0)</f>
        <v>0</v>
      </c>
    </row>
    <row r="68" customFormat="false" ht="12.85" hidden="false" customHeight="false" outlineLevel="0" collapsed="false">
      <c r="A68" s="0" t="n">
        <v>8</v>
      </c>
      <c r="B68" s="0" t="n">
        <v>27</v>
      </c>
      <c r="C68" s="0" t="s">
        <v>119</v>
      </c>
      <c r="D68" s="0" t="s">
        <v>51</v>
      </c>
      <c r="E68" s="0" t="s">
        <v>48</v>
      </c>
      <c r="F68" s="0" t="s">
        <v>43</v>
      </c>
      <c r="G68" s="0" t="s">
        <v>124</v>
      </c>
      <c r="H68" s="0" t="n">
        <v>1</v>
      </c>
      <c r="I68" s="0" t="n">
        <v>1</v>
      </c>
      <c r="J68" s="0" t="n">
        <f aca="false">AVERAGE(H68,I68)</f>
        <v>1</v>
      </c>
      <c r="K68" s="0" t="n">
        <v>1</v>
      </c>
      <c r="L68" s="0" t="n">
        <v>1</v>
      </c>
      <c r="M68" s="0" t="n">
        <f aca="false">AVERAGE(K68,L68)</f>
        <v>1</v>
      </c>
      <c r="N68" s="0" t="n">
        <v>1</v>
      </c>
      <c r="O68" s="0" t="n">
        <v>1</v>
      </c>
      <c r="P68" s="0" t="n">
        <f aca="false">AVERAGE(N68,O68)</f>
        <v>1</v>
      </c>
      <c r="Q68" s="0" t="n">
        <v>1</v>
      </c>
      <c r="R68" s="0" t="n">
        <v>1</v>
      </c>
      <c r="S68" s="0" t="n">
        <f aca="false">AVERAGE(Q68,R68)</f>
        <v>1</v>
      </c>
      <c r="T68" s="0" t="n">
        <v>3</v>
      </c>
      <c r="U68" s="0" t="n">
        <v>3</v>
      </c>
      <c r="V68" s="0" t="n">
        <f aca="false">AVERAGE(T68,U68)</f>
        <v>3</v>
      </c>
      <c r="W68" s="0" t="n">
        <f aca="false">IF(AND(ROUND(J68,0)&gt;=(Summary!$B$4),ROUND(J68,0)&lt;=(Summary!$B$5),ROUND(M68,0)&gt;=(Summary!$C$4),ROUND(M68,0)&lt;=(Summary!$C$5),ROUND(P68,0)&gt;=(Summary!$D$4),ROUND(P68,0)&lt;=(Summary!$D$5),ROUND(S68,0)&gt;=(Summary!$E$4),ROUND(S68,0)&lt;=(Summary!$E$5),ROUND(V68,0)&gt;=(Summary!$F$4),ROUND(V68,0)&lt;=(Summary!$F$5)),1,0)</f>
        <v>1</v>
      </c>
      <c r="X68" s="0" t="n">
        <f aca="false">Y68</f>
        <v>0</v>
      </c>
      <c r="Y68" s="0" t="n">
        <v>0</v>
      </c>
      <c r="Z68" s="0" t="n">
        <f aca="false">IF(AND(B68=B67,ROUND(V68,0)=3,F68=F67),1,0)</f>
        <v>0</v>
      </c>
    </row>
    <row r="69" customFormat="false" ht="12.85" hidden="false" customHeight="false" outlineLevel="0" collapsed="false">
      <c r="A69" s="0" t="n">
        <v>8</v>
      </c>
      <c r="B69" s="0" t="n">
        <v>27</v>
      </c>
      <c r="C69" s="0" t="s">
        <v>119</v>
      </c>
      <c r="D69" s="0" t="s">
        <v>51</v>
      </c>
      <c r="E69" s="0" t="s">
        <v>48</v>
      </c>
      <c r="F69" s="0" t="s">
        <v>41</v>
      </c>
      <c r="G69" s="0" t="s">
        <v>125</v>
      </c>
      <c r="H69" s="0" t="n">
        <v>1</v>
      </c>
      <c r="I69" s="0" t="n">
        <v>1</v>
      </c>
      <c r="J69" s="0" t="n">
        <f aca="false">AVERAGE(H69,I69)</f>
        <v>1</v>
      </c>
      <c r="K69" s="0" t="n">
        <v>1</v>
      </c>
      <c r="L69" s="0" t="n">
        <v>1</v>
      </c>
      <c r="M69" s="0" t="n">
        <f aca="false">AVERAGE(K69,L69)</f>
        <v>1</v>
      </c>
      <c r="N69" s="0" t="n">
        <v>1</v>
      </c>
      <c r="O69" s="0" t="n">
        <v>3</v>
      </c>
      <c r="P69" s="0" t="n">
        <f aca="false">AVERAGE(N69,O69)</f>
        <v>2</v>
      </c>
      <c r="Q69" s="0" t="n">
        <v>2</v>
      </c>
      <c r="R69" s="0" t="n">
        <v>1</v>
      </c>
      <c r="S69" s="0" t="n">
        <f aca="false">AVERAGE(Q69,R69)</f>
        <v>1.5</v>
      </c>
      <c r="T69" s="0" t="n">
        <v>3</v>
      </c>
      <c r="U69" s="0" t="n">
        <v>3</v>
      </c>
      <c r="V69" s="0" t="n">
        <f aca="false">AVERAGE(T69,U69)</f>
        <v>3</v>
      </c>
      <c r="W69" s="0" t="n">
        <f aca="false">IF(AND(ROUND(J69,0)&gt;=(Summary!$B$4),ROUND(J69,0)&lt;=(Summary!$B$5),ROUND(M69,0)&gt;=(Summary!$C$4),ROUND(M69,0)&lt;=(Summary!$C$5),ROUND(P69,0)&gt;=(Summary!$D$4),ROUND(P69,0)&lt;=(Summary!$D$5),ROUND(S69,0)&gt;=(Summary!$E$4),ROUND(S69,0)&lt;=(Summary!$E$5),ROUND(V69,0)&gt;=(Summary!$F$4),ROUND(V69,0)&lt;=(Summary!$F$5)),1,0)</f>
        <v>0</v>
      </c>
      <c r="X69" s="0" t="n">
        <f aca="false">Y69</f>
        <v>0</v>
      </c>
      <c r="Y69" s="0" t="n">
        <v>0</v>
      </c>
      <c r="Z69" s="0" t="n">
        <f aca="false">IF(AND(B69=B68,ROUND(V69,0)=3,F69=F68),1,0)</f>
        <v>0</v>
      </c>
    </row>
    <row r="70" customFormat="false" ht="12.85" hidden="false" customHeight="false" outlineLevel="0" collapsed="false">
      <c r="A70" s="0" t="n">
        <v>8</v>
      </c>
      <c r="B70" s="0" t="n">
        <v>28</v>
      </c>
      <c r="C70" s="0" t="s">
        <v>119</v>
      </c>
      <c r="D70" s="0" t="s">
        <v>53</v>
      </c>
      <c r="E70" s="0" t="s">
        <v>48</v>
      </c>
      <c r="F70" s="0" t="s">
        <v>43</v>
      </c>
      <c r="G70" s="0" t="s">
        <v>126</v>
      </c>
      <c r="H70" s="0" t="n">
        <v>4</v>
      </c>
      <c r="I70" s="0" t="n">
        <v>2</v>
      </c>
      <c r="J70" s="0" t="n">
        <f aca="false">AVERAGE(H70,I70)</f>
        <v>3</v>
      </c>
      <c r="K70" s="0" t="n">
        <v>1</v>
      </c>
      <c r="L70" s="0" t="n">
        <v>1</v>
      </c>
      <c r="M70" s="0" t="n">
        <f aca="false">AVERAGE(K70,L70)</f>
        <v>1</v>
      </c>
      <c r="N70" s="0" t="n">
        <v>2</v>
      </c>
      <c r="O70" s="0" t="n">
        <v>3</v>
      </c>
      <c r="P70" s="0" t="n">
        <f aca="false">AVERAGE(N70,O70)</f>
        <v>2.5</v>
      </c>
      <c r="Q70" s="0" t="n">
        <v>1</v>
      </c>
      <c r="R70" s="0" t="n">
        <v>1</v>
      </c>
      <c r="S70" s="0" t="n">
        <f aca="false">AVERAGE(Q70,R70)</f>
        <v>1</v>
      </c>
      <c r="T70" s="0" t="n">
        <v>3</v>
      </c>
      <c r="U70" s="0" t="n">
        <v>1</v>
      </c>
      <c r="V70" s="0" t="n">
        <f aca="false">AVERAGE(T70,U70)</f>
        <v>2</v>
      </c>
      <c r="W70" s="0" t="n">
        <f aca="false">IF(AND(ROUND(J70,0)&gt;=(Summary!$B$4),ROUND(J70,0)&lt;=(Summary!$B$5),ROUND(M70,0)&gt;=(Summary!$C$4),ROUND(M70,0)&lt;=(Summary!$C$5),ROUND(P70,0)&gt;=(Summary!$D$4),ROUND(P70,0)&lt;=(Summary!$D$5),ROUND(S70,0)&gt;=(Summary!$E$4),ROUND(S70,0)&lt;=(Summary!$E$5),ROUND(V70,0)&gt;=(Summary!$F$4),ROUND(V70,0)&lt;=(Summary!$F$5)),1,0)</f>
        <v>0</v>
      </c>
      <c r="X70" s="0" t="n">
        <f aca="false">Y70</f>
        <v>0</v>
      </c>
      <c r="Y70" s="0" t="n">
        <v>0</v>
      </c>
      <c r="Z70" s="0" t="n">
        <f aca="false">IF(AND(B70=B69,ROUND(V70,0)=3,F70=F69),1,0)</f>
        <v>0</v>
      </c>
    </row>
    <row r="71" customFormat="false" ht="12.85" hidden="false" customHeight="false" outlineLevel="0" collapsed="false">
      <c r="A71" s="0" t="n">
        <v>8</v>
      </c>
      <c r="B71" s="0" t="n">
        <v>29</v>
      </c>
      <c r="C71" s="0" t="s">
        <v>119</v>
      </c>
      <c r="D71" s="0" t="s">
        <v>64</v>
      </c>
      <c r="E71" s="0" t="s">
        <v>48</v>
      </c>
      <c r="F71" s="0" t="s">
        <v>43</v>
      </c>
      <c r="G71" s="0" t="s">
        <v>127</v>
      </c>
      <c r="H71" s="0" t="n">
        <v>4</v>
      </c>
      <c r="I71" s="0" t="n">
        <v>1</v>
      </c>
      <c r="J71" s="0" t="n">
        <f aca="false">AVERAGE(H71,I71)</f>
        <v>2.5</v>
      </c>
      <c r="K71" s="0" t="n">
        <v>1</v>
      </c>
      <c r="L71" s="0" t="n">
        <v>1</v>
      </c>
      <c r="M71" s="0" t="n">
        <f aca="false">AVERAGE(K71,L71)</f>
        <v>1</v>
      </c>
      <c r="N71" s="0" t="n">
        <v>3</v>
      </c>
      <c r="O71" s="0" t="n">
        <v>4</v>
      </c>
      <c r="P71" s="0" t="n">
        <f aca="false">AVERAGE(N71,O71)</f>
        <v>3.5</v>
      </c>
      <c r="Q71" s="0" t="n">
        <v>3</v>
      </c>
      <c r="R71" s="0" t="n">
        <v>3</v>
      </c>
      <c r="S71" s="0" t="n">
        <f aca="false">AVERAGE(Q71,R71)</f>
        <v>3</v>
      </c>
      <c r="T71" s="0" t="n">
        <v>2</v>
      </c>
      <c r="U71" s="0" t="n">
        <v>2</v>
      </c>
      <c r="V71" s="0" t="n">
        <f aca="false">AVERAGE(T71,U71)</f>
        <v>2</v>
      </c>
      <c r="W71" s="0" t="n">
        <f aca="false">IF(AND(ROUND(J71,0)&gt;=(Summary!$B$4),ROUND(J71,0)&lt;=(Summary!$B$5),ROUND(M71,0)&gt;=(Summary!$C$4),ROUND(M71,0)&lt;=(Summary!$C$5),ROUND(P71,0)&gt;=(Summary!$D$4),ROUND(P71,0)&lt;=(Summary!$D$5),ROUND(S71,0)&gt;=(Summary!$E$4),ROUND(S71,0)&lt;=(Summary!$E$5),ROUND(V71,0)&gt;=(Summary!$F$4),ROUND(V71,0)&lt;=(Summary!$F$5)),1,0)</f>
        <v>0</v>
      </c>
      <c r="X71" s="0" t="n">
        <f aca="false">Y71</f>
        <v>0</v>
      </c>
      <c r="Y71" s="0" t="n">
        <v>0</v>
      </c>
      <c r="Z71" s="0" t="n">
        <f aca="false">IF(AND(B71=B70,ROUND(V71,0)=3,F71=F70),1,0)</f>
        <v>0</v>
      </c>
    </row>
    <row r="72" customFormat="false" ht="12.85" hidden="false" customHeight="false" outlineLevel="0" collapsed="false">
      <c r="A72" s="0" t="n">
        <v>8</v>
      </c>
      <c r="B72" s="0" t="n">
        <v>29</v>
      </c>
      <c r="C72" s="0" t="s">
        <v>119</v>
      </c>
      <c r="D72" s="0" t="s">
        <v>64</v>
      </c>
      <c r="E72" s="0" t="s">
        <v>48</v>
      </c>
      <c r="F72" s="0" t="s">
        <v>43</v>
      </c>
      <c r="G72" s="0" t="s">
        <v>128</v>
      </c>
      <c r="H72" s="0" t="n">
        <v>3</v>
      </c>
      <c r="I72" s="0" t="n">
        <v>1</v>
      </c>
      <c r="J72" s="0" t="n">
        <f aca="false">AVERAGE(H72,I72)</f>
        <v>2</v>
      </c>
      <c r="K72" s="0" t="n">
        <v>1</v>
      </c>
      <c r="L72" s="0" t="n">
        <v>1</v>
      </c>
      <c r="M72" s="0" t="n">
        <f aca="false">AVERAGE(K72,L72)</f>
        <v>1</v>
      </c>
      <c r="N72" s="0" t="n">
        <v>3</v>
      </c>
      <c r="O72" s="0" t="n">
        <v>4</v>
      </c>
      <c r="P72" s="0" t="n">
        <f aca="false">AVERAGE(N72,O72)</f>
        <v>3.5</v>
      </c>
      <c r="Q72" s="0" t="n">
        <v>3</v>
      </c>
      <c r="R72" s="0" t="n">
        <v>2</v>
      </c>
      <c r="S72" s="0" t="n">
        <f aca="false">AVERAGE(Q72,R72)</f>
        <v>2.5</v>
      </c>
      <c r="T72" s="0" t="n">
        <v>2</v>
      </c>
      <c r="U72" s="0" t="n">
        <v>2</v>
      </c>
      <c r="V72" s="0" t="n">
        <f aca="false">AVERAGE(T72,U72)</f>
        <v>2</v>
      </c>
      <c r="W72" s="0" t="n">
        <f aca="false">IF(AND(ROUND(J72,0)&gt;=(Summary!$B$4),ROUND(J72,0)&lt;=(Summary!$B$5),ROUND(M72,0)&gt;=(Summary!$C$4),ROUND(M72,0)&lt;=(Summary!$C$5),ROUND(P72,0)&gt;=(Summary!$D$4),ROUND(P72,0)&lt;=(Summary!$D$5),ROUND(S72,0)&gt;=(Summary!$E$4),ROUND(S72,0)&lt;=(Summary!$E$5),ROUND(V72,0)&gt;=(Summary!$F$4),ROUND(V72,0)&lt;=(Summary!$F$5)),1,0)</f>
        <v>0</v>
      </c>
      <c r="X72" s="0" t="n">
        <f aca="false">Y72</f>
        <v>0</v>
      </c>
      <c r="Y72" s="0" t="n">
        <v>0</v>
      </c>
      <c r="Z72" s="0" t="n">
        <f aca="false">IF(AND(B72=B71,ROUND(V72,0)=3,F72=F71),1,0)</f>
        <v>0</v>
      </c>
    </row>
    <row r="73" customFormat="false" ht="12.85" hidden="false" customHeight="false" outlineLevel="0" collapsed="false">
      <c r="A73" s="0" t="n">
        <v>8</v>
      </c>
      <c r="B73" s="0" t="n">
        <v>29</v>
      </c>
      <c r="C73" s="0" t="s">
        <v>119</v>
      </c>
      <c r="D73" s="0" t="s">
        <v>64</v>
      </c>
      <c r="E73" s="0" t="s">
        <v>48</v>
      </c>
      <c r="F73" s="0" t="s">
        <v>41</v>
      </c>
      <c r="G73" s="0" t="s">
        <v>129</v>
      </c>
      <c r="H73" s="0" t="n">
        <v>1</v>
      </c>
      <c r="I73" s="0" t="n">
        <v>1</v>
      </c>
      <c r="J73" s="0" t="n">
        <f aca="false">AVERAGE(H73,I73)</f>
        <v>1</v>
      </c>
      <c r="K73" s="0" t="n">
        <v>1</v>
      </c>
      <c r="L73" s="0" t="n">
        <v>1</v>
      </c>
      <c r="M73" s="0" t="n">
        <f aca="false">AVERAGE(K73,L73)</f>
        <v>1</v>
      </c>
      <c r="N73" s="0" t="n">
        <v>3</v>
      </c>
      <c r="O73" s="0" t="n">
        <v>1</v>
      </c>
      <c r="P73" s="0" t="n">
        <f aca="false">AVERAGE(N73,O73)</f>
        <v>2</v>
      </c>
      <c r="Q73" s="0" t="n">
        <v>3</v>
      </c>
      <c r="R73" s="0" t="n">
        <v>2</v>
      </c>
      <c r="S73" s="0" t="n">
        <f aca="false">AVERAGE(Q73,R73)</f>
        <v>2.5</v>
      </c>
      <c r="T73" s="0" t="n">
        <v>1</v>
      </c>
      <c r="U73" s="0" t="n">
        <v>1</v>
      </c>
      <c r="V73" s="0" t="n">
        <f aca="false">AVERAGE(T73,U73)</f>
        <v>1</v>
      </c>
      <c r="W73" s="0" t="n">
        <f aca="false">IF(AND(ROUND(J73,0)&gt;=(Summary!$B$4),ROUND(J73,0)&lt;=(Summary!$B$5),ROUND(M73,0)&gt;=(Summary!$C$4),ROUND(M73,0)&lt;=(Summary!$C$5),ROUND(P73,0)&gt;=(Summary!$D$4),ROUND(P73,0)&lt;=(Summary!$D$5),ROUND(S73,0)&gt;=(Summary!$E$4),ROUND(S73,0)&lt;=(Summary!$E$5),ROUND(V73,0)&gt;=(Summary!$F$4),ROUND(V73,0)&lt;=(Summary!$F$5)),1,0)</f>
        <v>0</v>
      </c>
      <c r="X73" s="0" t="n">
        <f aca="false">Y73</f>
        <v>0</v>
      </c>
      <c r="Y73" s="0" t="n">
        <v>0</v>
      </c>
      <c r="Z73" s="0" t="n">
        <f aca="false">IF(AND(B73=B72,ROUND(V73,0)=3,F73=F72),1,0)</f>
        <v>0</v>
      </c>
    </row>
    <row r="74" customFormat="false" ht="12.85" hidden="false" customHeight="false" outlineLevel="0" collapsed="false">
      <c r="A74" s="0" t="n">
        <v>8</v>
      </c>
      <c r="B74" s="0" t="n">
        <v>29</v>
      </c>
      <c r="C74" s="0" t="s">
        <v>119</v>
      </c>
      <c r="D74" s="0" t="s">
        <v>64</v>
      </c>
      <c r="E74" s="0" t="s">
        <v>48</v>
      </c>
      <c r="F74" s="0" t="s">
        <v>41</v>
      </c>
      <c r="G74" s="0" t="s">
        <v>130</v>
      </c>
      <c r="H74" s="0" t="n">
        <v>1</v>
      </c>
      <c r="I74" s="0" t="n">
        <v>1</v>
      </c>
      <c r="J74" s="0" t="n">
        <f aca="false">AVERAGE(H74,I74)</f>
        <v>1</v>
      </c>
      <c r="K74" s="0" t="n">
        <v>1</v>
      </c>
      <c r="L74" s="0" t="n">
        <v>1</v>
      </c>
      <c r="M74" s="0" t="n">
        <f aca="false">AVERAGE(K74,L74)</f>
        <v>1</v>
      </c>
      <c r="N74" s="0" t="n">
        <v>1</v>
      </c>
      <c r="O74" s="0" t="n">
        <v>1</v>
      </c>
      <c r="P74" s="0" t="n">
        <f aca="false">AVERAGE(N74,O74)</f>
        <v>1</v>
      </c>
      <c r="Q74" s="0" t="n">
        <v>1</v>
      </c>
      <c r="R74" s="0" t="n">
        <v>1</v>
      </c>
      <c r="S74" s="0" t="n">
        <f aca="false">AVERAGE(Q74,R74)</f>
        <v>1</v>
      </c>
      <c r="T74" s="0" t="n">
        <v>1</v>
      </c>
      <c r="U74" s="0" t="n">
        <v>1</v>
      </c>
      <c r="V74" s="0" t="n">
        <f aca="false">AVERAGE(T74,U74)</f>
        <v>1</v>
      </c>
      <c r="W74" s="0" t="n">
        <f aca="false">IF(AND(ROUND(J74,0)&gt;=(Summary!$B$4),ROUND(J74,0)&lt;=(Summary!$B$5),ROUND(M74,0)&gt;=(Summary!$C$4),ROUND(M74,0)&lt;=(Summary!$C$5),ROUND(P74,0)&gt;=(Summary!$D$4),ROUND(P74,0)&lt;=(Summary!$D$5),ROUND(S74,0)&gt;=(Summary!$E$4),ROUND(S74,0)&lt;=(Summary!$E$5),ROUND(V74,0)&gt;=(Summary!$F$4),ROUND(V74,0)&lt;=(Summary!$F$5)),1,0)</f>
        <v>1</v>
      </c>
      <c r="X74" s="0" t="n">
        <f aca="false">Y74</f>
        <v>0</v>
      </c>
      <c r="Y74" s="0" t="n">
        <v>0</v>
      </c>
      <c r="Z74" s="0" t="n">
        <f aca="false">IF(AND(B74=B73,ROUND(V74,0)=3,F74=F73),1,0)</f>
        <v>0</v>
      </c>
    </row>
    <row r="75" customFormat="false" ht="12.85" hidden="false" customHeight="false" outlineLevel="0" collapsed="false">
      <c r="A75" s="0" t="n">
        <v>9</v>
      </c>
      <c r="B75" s="0" t="n">
        <v>30</v>
      </c>
      <c r="C75" s="0" t="s">
        <v>131</v>
      </c>
      <c r="D75" s="0" t="s">
        <v>47</v>
      </c>
      <c r="E75" s="0" t="s">
        <v>48</v>
      </c>
      <c r="F75" s="0" t="s">
        <v>38</v>
      </c>
      <c r="G75" s="0" t="s">
        <v>132</v>
      </c>
      <c r="H75" s="0" t="n">
        <v>1</v>
      </c>
      <c r="I75" s="0" t="n">
        <v>1</v>
      </c>
      <c r="J75" s="0" t="n">
        <f aca="false">AVERAGE(H75,I75)</f>
        <v>1</v>
      </c>
      <c r="K75" s="0" t="n">
        <v>1</v>
      </c>
      <c r="L75" s="0" t="n">
        <v>1</v>
      </c>
      <c r="M75" s="0" t="n">
        <f aca="false">AVERAGE(K75,L75)</f>
        <v>1</v>
      </c>
      <c r="N75" s="0" t="n">
        <v>2</v>
      </c>
      <c r="O75" s="0" t="n">
        <v>2</v>
      </c>
      <c r="P75" s="0" t="n">
        <f aca="false">AVERAGE(N75,O75)</f>
        <v>2</v>
      </c>
      <c r="Q75" s="0" t="n">
        <v>1</v>
      </c>
      <c r="R75" s="0" t="n">
        <v>2</v>
      </c>
      <c r="S75" s="0" t="n">
        <f aca="false">AVERAGE(Q75,R75)</f>
        <v>1.5</v>
      </c>
      <c r="T75" s="0" t="n">
        <v>3</v>
      </c>
      <c r="U75" s="0" t="n">
        <v>3</v>
      </c>
      <c r="V75" s="0" t="n">
        <f aca="false">AVERAGE(T75,U75)</f>
        <v>3</v>
      </c>
      <c r="W75" s="0" t="n">
        <f aca="false">IF(AND(ROUND(J75,0)&gt;=(Summary!$B$4),ROUND(J75,0)&lt;=(Summary!$B$5),ROUND(M75,0)&gt;=(Summary!$C$4),ROUND(M75,0)&lt;=(Summary!$C$5),ROUND(P75,0)&gt;=(Summary!$D$4),ROUND(P75,0)&lt;=(Summary!$D$5),ROUND(S75,0)&gt;=(Summary!$E$4),ROUND(S75,0)&lt;=(Summary!$E$5),ROUND(V75,0)&gt;=(Summary!$F$4),ROUND(V75,0)&lt;=(Summary!$F$5)),1,0)</f>
        <v>0</v>
      </c>
      <c r="X75" s="0" t="n">
        <f aca="false">Y75</f>
        <v>0</v>
      </c>
      <c r="Y75" s="0" t="n">
        <v>0</v>
      </c>
      <c r="Z75" s="0" t="n">
        <f aca="false">IF(AND(B75=B74,ROUND(V75,0)=3,F75=F74),1,0)</f>
        <v>0</v>
      </c>
    </row>
    <row r="76" customFormat="false" ht="12.85" hidden="false" customHeight="false" outlineLevel="0" collapsed="false">
      <c r="A76" s="0" t="n">
        <v>9</v>
      </c>
      <c r="B76" s="0" t="n">
        <v>30</v>
      </c>
      <c r="C76" s="0" t="s">
        <v>131</v>
      </c>
      <c r="D76" s="0" t="s">
        <v>47</v>
      </c>
      <c r="E76" s="0" t="s">
        <v>48</v>
      </c>
      <c r="F76" s="0" t="s">
        <v>38</v>
      </c>
      <c r="G76" s="0" t="s">
        <v>132</v>
      </c>
      <c r="H76" s="0" t="n">
        <v>1</v>
      </c>
      <c r="I76" s="0" t="n">
        <v>1</v>
      </c>
      <c r="J76" s="0" t="n">
        <f aca="false">AVERAGE(H76,I76)</f>
        <v>1</v>
      </c>
      <c r="K76" s="0" t="n">
        <v>1</v>
      </c>
      <c r="L76" s="0" t="n">
        <v>1</v>
      </c>
      <c r="M76" s="0" t="n">
        <f aca="false">AVERAGE(K76,L76)</f>
        <v>1</v>
      </c>
      <c r="N76" s="0" t="n">
        <v>2</v>
      </c>
      <c r="O76" s="0" t="n">
        <v>2</v>
      </c>
      <c r="P76" s="0" t="n">
        <f aca="false">AVERAGE(N76,O76)</f>
        <v>2</v>
      </c>
      <c r="Q76" s="0" t="n">
        <v>1</v>
      </c>
      <c r="R76" s="0" t="n">
        <v>2</v>
      </c>
      <c r="S76" s="0" t="n">
        <f aca="false">AVERAGE(Q76,R76)</f>
        <v>1.5</v>
      </c>
      <c r="T76" s="0" t="n">
        <v>3</v>
      </c>
      <c r="U76" s="0" t="n">
        <v>3</v>
      </c>
      <c r="V76" s="0" t="n">
        <f aca="false">AVERAGE(T76,U76)</f>
        <v>3</v>
      </c>
      <c r="W76" s="0" t="n">
        <f aca="false">IF(AND(ROUND(J76,0)&gt;=(Summary!$B$4),ROUND(J76,0)&lt;=(Summary!$B$5),ROUND(M76,0)&gt;=(Summary!$C$4),ROUND(M76,0)&lt;=(Summary!$C$5),ROUND(P76,0)&gt;=(Summary!$D$4),ROUND(P76,0)&lt;=(Summary!$D$5),ROUND(S76,0)&gt;=(Summary!$E$4),ROUND(S76,0)&lt;=(Summary!$E$5),ROUND(V76,0)&gt;=(Summary!$F$4),ROUND(V76,0)&lt;=(Summary!$F$5)),1,0)</f>
        <v>0</v>
      </c>
      <c r="X76" s="0" t="n">
        <f aca="false">Y76</f>
        <v>0</v>
      </c>
      <c r="Y76" s="0" t="n">
        <v>0</v>
      </c>
      <c r="Z76" s="0" t="n">
        <f aca="false">IF(AND(B76=B75,ROUND(V76,0)=3,F76=F75),1,0)</f>
        <v>1</v>
      </c>
    </row>
    <row r="77" customFormat="false" ht="12.85" hidden="false" customHeight="false" outlineLevel="0" collapsed="false">
      <c r="A77" s="0" t="n">
        <v>9</v>
      </c>
      <c r="B77" s="0" t="n">
        <v>30</v>
      </c>
      <c r="C77" s="0" t="s">
        <v>131</v>
      </c>
      <c r="D77" s="0" t="s">
        <v>47</v>
      </c>
      <c r="E77" s="0" t="s">
        <v>48</v>
      </c>
      <c r="F77" s="0" t="s">
        <v>41</v>
      </c>
      <c r="G77" s="0" t="s">
        <v>133</v>
      </c>
      <c r="H77" s="0" t="n">
        <v>3</v>
      </c>
      <c r="I77" s="0" t="n">
        <v>1</v>
      </c>
      <c r="J77" s="0" t="n">
        <f aca="false">AVERAGE(H77,I77)</f>
        <v>2</v>
      </c>
      <c r="K77" s="0" t="n">
        <v>2</v>
      </c>
      <c r="L77" s="0" t="n">
        <v>1</v>
      </c>
      <c r="M77" s="0" t="n">
        <f aca="false">AVERAGE(K77,L77)</f>
        <v>1.5</v>
      </c>
      <c r="N77" s="0" t="n">
        <v>2</v>
      </c>
      <c r="O77" s="0" t="n">
        <v>2</v>
      </c>
      <c r="P77" s="0" t="n">
        <f aca="false">AVERAGE(N77,O77)</f>
        <v>2</v>
      </c>
      <c r="Q77" s="0" t="n">
        <v>1</v>
      </c>
      <c r="R77" s="0" t="n">
        <v>1</v>
      </c>
      <c r="S77" s="0" t="n">
        <f aca="false">AVERAGE(Q77,R77)</f>
        <v>1</v>
      </c>
      <c r="T77" s="0" t="n">
        <v>1</v>
      </c>
      <c r="U77" s="0" t="n">
        <v>1</v>
      </c>
      <c r="V77" s="0" t="n">
        <f aca="false">AVERAGE(T77,U77)</f>
        <v>1</v>
      </c>
      <c r="W77" s="0" t="n">
        <f aca="false">IF(AND(ROUND(J77,0)&gt;=(Summary!$B$4),ROUND(J77,0)&lt;=(Summary!$B$5),ROUND(M77,0)&gt;=(Summary!$C$4),ROUND(M77,0)&lt;=(Summary!$C$5),ROUND(P77,0)&gt;=(Summary!$D$4),ROUND(P77,0)&lt;=(Summary!$D$5),ROUND(S77,0)&gt;=(Summary!$E$4),ROUND(S77,0)&lt;=(Summary!$E$5),ROUND(V77,0)&gt;=(Summary!$F$4),ROUND(V77,0)&lt;=(Summary!$F$5)),1,0)</f>
        <v>0</v>
      </c>
      <c r="X77" s="0" t="n">
        <f aca="false">Y77</f>
        <v>0</v>
      </c>
      <c r="Y77" s="0" t="n">
        <v>0</v>
      </c>
      <c r="Z77" s="0" t="n">
        <f aca="false">IF(AND(B77=B76,ROUND(V77,0)=3,F77=F76),1,0)</f>
        <v>0</v>
      </c>
    </row>
    <row r="78" customFormat="false" ht="12.85" hidden="false" customHeight="false" outlineLevel="0" collapsed="false">
      <c r="A78" s="0" t="n">
        <v>9</v>
      </c>
      <c r="B78" s="0" t="n">
        <v>30</v>
      </c>
      <c r="C78" s="0" t="s">
        <v>131</v>
      </c>
      <c r="D78" s="0" t="s">
        <v>47</v>
      </c>
      <c r="E78" s="0" t="s">
        <v>48</v>
      </c>
      <c r="F78" s="0" t="s">
        <v>41</v>
      </c>
      <c r="G78" s="0" t="s">
        <v>134</v>
      </c>
      <c r="H78" s="0" t="n">
        <v>1</v>
      </c>
      <c r="I78" s="0" t="n">
        <v>1</v>
      </c>
      <c r="J78" s="0" t="n">
        <f aca="false">AVERAGE(H78,I78)</f>
        <v>1</v>
      </c>
      <c r="K78" s="0" t="n">
        <v>1</v>
      </c>
      <c r="L78" s="0" t="n">
        <v>1</v>
      </c>
      <c r="M78" s="0" t="n">
        <f aca="false">AVERAGE(K78,L78)</f>
        <v>1</v>
      </c>
      <c r="N78" s="0" t="n">
        <v>3</v>
      </c>
      <c r="O78" s="0" t="n">
        <v>1</v>
      </c>
      <c r="P78" s="0" t="n">
        <f aca="false">AVERAGE(N78,O78)</f>
        <v>2</v>
      </c>
      <c r="Q78" s="0" t="n">
        <v>1</v>
      </c>
      <c r="R78" s="0" t="n">
        <v>1</v>
      </c>
      <c r="S78" s="0" t="n">
        <f aca="false">AVERAGE(Q78,R78)</f>
        <v>1</v>
      </c>
      <c r="T78" s="0" t="n">
        <v>1</v>
      </c>
      <c r="U78" s="0" t="n">
        <v>1</v>
      </c>
      <c r="V78" s="0" t="n">
        <f aca="false">AVERAGE(T78,U78)</f>
        <v>1</v>
      </c>
      <c r="W78" s="0" t="n">
        <f aca="false">IF(AND(ROUND(J78,0)&gt;=(Summary!$B$4),ROUND(J78,0)&lt;=(Summary!$B$5),ROUND(M78,0)&gt;=(Summary!$C$4),ROUND(M78,0)&lt;=(Summary!$C$5),ROUND(P78,0)&gt;=(Summary!$D$4),ROUND(P78,0)&lt;=(Summary!$D$5),ROUND(S78,0)&gt;=(Summary!$E$4),ROUND(S78,0)&lt;=(Summary!$E$5),ROUND(V78,0)&gt;=(Summary!$F$4),ROUND(V78,0)&lt;=(Summary!$F$5)),1,0)</f>
        <v>0</v>
      </c>
      <c r="X78" s="0" t="n">
        <f aca="false">Y78</f>
        <v>0</v>
      </c>
      <c r="Y78" s="0" t="n">
        <v>0</v>
      </c>
      <c r="Z78" s="0" t="n">
        <f aca="false">IF(AND(B78=B77,ROUND(V78,0)=3,F78=F77),1,0)</f>
        <v>0</v>
      </c>
    </row>
    <row r="79" customFormat="false" ht="12.85" hidden="false" customHeight="false" outlineLevel="0" collapsed="false">
      <c r="A79" s="0" t="n">
        <v>9</v>
      </c>
      <c r="B79" s="0" t="n">
        <v>30</v>
      </c>
      <c r="C79" s="0" t="s">
        <v>131</v>
      </c>
      <c r="D79" s="0" t="s">
        <v>47</v>
      </c>
      <c r="E79" s="0" t="s">
        <v>48</v>
      </c>
      <c r="F79" s="0" t="s">
        <v>44</v>
      </c>
      <c r="G79" s="0" t="s">
        <v>135</v>
      </c>
      <c r="H79" s="0" t="n">
        <v>4</v>
      </c>
      <c r="I79" s="0" t="n">
        <v>1</v>
      </c>
      <c r="J79" s="0" t="n">
        <f aca="false">AVERAGE(H79,I79)</f>
        <v>2.5</v>
      </c>
      <c r="K79" s="0" t="n">
        <v>2</v>
      </c>
      <c r="L79" s="0" t="n">
        <v>1</v>
      </c>
      <c r="M79" s="0" t="n">
        <f aca="false">AVERAGE(K79,L79)</f>
        <v>1.5</v>
      </c>
      <c r="N79" s="0" t="n">
        <v>4</v>
      </c>
      <c r="O79" s="0" t="n">
        <v>3</v>
      </c>
      <c r="P79" s="0" t="n">
        <f aca="false">AVERAGE(N79,O79)</f>
        <v>3.5</v>
      </c>
      <c r="Q79" s="0" t="n">
        <v>1</v>
      </c>
      <c r="R79" s="0" t="n">
        <v>1</v>
      </c>
      <c r="S79" s="0" t="n">
        <f aca="false">AVERAGE(Q79,R79)</f>
        <v>1</v>
      </c>
      <c r="T79" s="0" t="n">
        <v>3</v>
      </c>
      <c r="U79" s="0" t="n">
        <v>3</v>
      </c>
      <c r="V79" s="0" t="n">
        <f aca="false">AVERAGE(T79,U79)</f>
        <v>3</v>
      </c>
      <c r="W79" s="0" t="n">
        <f aca="false">IF(AND(ROUND(J79,0)&gt;=(Summary!$B$4),ROUND(J79,0)&lt;=(Summary!$B$5),ROUND(M79,0)&gt;=(Summary!$C$4),ROUND(M79,0)&lt;=(Summary!$C$5),ROUND(P79,0)&gt;=(Summary!$D$4),ROUND(P79,0)&lt;=(Summary!$D$5),ROUND(S79,0)&gt;=(Summary!$E$4),ROUND(S79,0)&lt;=(Summary!$E$5),ROUND(V79,0)&gt;=(Summary!$F$4),ROUND(V79,0)&lt;=(Summary!$F$5)),1,0)</f>
        <v>0</v>
      </c>
      <c r="X79" s="0" t="n">
        <f aca="false">Y79</f>
        <v>0</v>
      </c>
      <c r="Y79" s="0" t="n">
        <v>0</v>
      </c>
      <c r="Z79" s="0" t="n">
        <f aca="false">IF(AND(B79=B78,ROUND(V79,0)=3,F79=F78),1,0)</f>
        <v>0</v>
      </c>
    </row>
    <row r="80" customFormat="false" ht="12.85" hidden="false" customHeight="false" outlineLevel="0" collapsed="false">
      <c r="A80" s="0" t="n">
        <v>9</v>
      </c>
      <c r="B80" s="0" t="n">
        <v>30</v>
      </c>
      <c r="C80" s="0" t="s">
        <v>131</v>
      </c>
      <c r="D80" s="0" t="s">
        <v>47</v>
      </c>
      <c r="E80" s="0" t="s">
        <v>48</v>
      </c>
      <c r="F80" s="0" t="s">
        <v>44</v>
      </c>
      <c r="G80" s="0" t="s">
        <v>135</v>
      </c>
      <c r="H80" s="0" t="n">
        <v>4</v>
      </c>
      <c r="I80" s="0" t="n">
        <v>1</v>
      </c>
      <c r="J80" s="0" t="n">
        <f aca="false">AVERAGE(H80,I80)</f>
        <v>2.5</v>
      </c>
      <c r="K80" s="0" t="n">
        <v>2</v>
      </c>
      <c r="L80" s="0" t="n">
        <v>1</v>
      </c>
      <c r="M80" s="0" t="n">
        <f aca="false">AVERAGE(K80,L80)</f>
        <v>1.5</v>
      </c>
      <c r="N80" s="0" t="n">
        <v>4</v>
      </c>
      <c r="O80" s="0" t="n">
        <v>3</v>
      </c>
      <c r="P80" s="0" t="n">
        <f aca="false">AVERAGE(N80,O80)</f>
        <v>3.5</v>
      </c>
      <c r="Q80" s="0" t="n">
        <v>1</v>
      </c>
      <c r="R80" s="0" t="n">
        <v>1</v>
      </c>
      <c r="S80" s="0" t="n">
        <f aca="false">AVERAGE(Q80,R80)</f>
        <v>1</v>
      </c>
      <c r="T80" s="0" t="n">
        <v>3</v>
      </c>
      <c r="U80" s="0" t="n">
        <v>3</v>
      </c>
      <c r="V80" s="0" t="n">
        <f aca="false">AVERAGE(T80,U80)</f>
        <v>3</v>
      </c>
      <c r="W80" s="0" t="n">
        <f aca="false">IF(AND(ROUND(J80,0)&gt;=(Summary!$B$4),ROUND(J80,0)&lt;=(Summary!$B$5),ROUND(M80,0)&gt;=(Summary!$C$4),ROUND(M80,0)&lt;=(Summary!$C$5),ROUND(P80,0)&gt;=(Summary!$D$4),ROUND(P80,0)&lt;=(Summary!$D$5),ROUND(S80,0)&gt;=(Summary!$E$4),ROUND(S80,0)&lt;=(Summary!$E$5),ROUND(V80,0)&gt;=(Summary!$F$4),ROUND(V80,0)&lt;=(Summary!$F$5)),1,0)</f>
        <v>0</v>
      </c>
      <c r="X80" s="0" t="n">
        <f aca="false">Y80</f>
        <v>0</v>
      </c>
      <c r="Y80" s="0" t="n">
        <v>0</v>
      </c>
      <c r="Z80" s="0" t="n">
        <f aca="false">IF(AND(B80=B79,ROUND(V80,0)=3,F80=F79),1,0)</f>
        <v>1</v>
      </c>
    </row>
    <row r="81" customFormat="false" ht="12.85" hidden="false" customHeight="false" outlineLevel="0" collapsed="false">
      <c r="A81" s="0" t="n">
        <v>9</v>
      </c>
      <c r="B81" s="0" t="n">
        <v>31</v>
      </c>
      <c r="C81" s="0" t="s">
        <v>131</v>
      </c>
      <c r="D81" s="0" t="s">
        <v>51</v>
      </c>
      <c r="E81" s="0" t="s">
        <v>48</v>
      </c>
      <c r="F81" s="0" t="s">
        <v>38</v>
      </c>
      <c r="G81" s="0" t="s">
        <v>136</v>
      </c>
      <c r="H81" s="0" t="n">
        <v>1</v>
      </c>
      <c r="I81" s="0" t="n">
        <v>1</v>
      </c>
      <c r="J81" s="0" t="n">
        <f aca="false">AVERAGE(H81,I81)</f>
        <v>1</v>
      </c>
      <c r="K81" s="0" t="n">
        <v>1</v>
      </c>
      <c r="L81" s="0" t="n">
        <v>1</v>
      </c>
      <c r="M81" s="0" t="n">
        <f aca="false">AVERAGE(K81,L81)</f>
        <v>1</v>
      </c>
      <c r="N81" s="0" t="n">
        <v>2</v>
      </c>
      <c r="O81" s="0" t="n">
        <v>1</v>
      </c>
      <c r="P81" s="0" t="n">
        <f aca="false">AVERAGE(N81,O81)</f>
        <v>1.5</v>
      </c>
      <c r="Q81" s="0" t="n">
        <v>1</v>
      </c>
      <c r="R81" s="0" t="n">
        <v>2</v>
      </c>
      <c r="S81" s="0" t="n">
        <f aca="false">AVERAGE(Q81,R81)</f>
        <v>1.5</v>
      </c>
      <c r="T81" s="0" t="n">
        <v>1</v>
      </c>
      <c r="U81" s="0" t="n">
        <v>1</v>
      </c>
      <c r="V81" s="0" t="n">
        <f aca="false">AVERAGE(T81,U81)</f>
        <v>1</v>
      </c>
      <c r="W81" s="0" t="n">
        <f aca="false">IF(AND(ROUND(J81,0)&gt;=(Summary!$B$4),ROUND(J81,0)&lt;=(Summary!$B$5),ROUND(M81,0)&gt;=(Summary!$C$4),ROUND(M81,0)&lt;=(Summary!$C$5),ROUND(P81,0)&gt;=(Summary!$D$4),ROUND(P81,0)&lt;=(Summary!$D$5),ROUND(S81,0)&gt;=(Summary!$E$4),ROUND(S81,0)&lt;=(Summary!$E$5),ROUND(V81,0)&gt;=(Summary!$F$4),ROUND(V81,0)&lt;=(Summary!$F$5)),1,0)</f>
        <v>0</v>
      </c>
      <c r="X81" s="0" t="n">
        <f aca="false">Y81</f>
        <v>0</v>
      </c>
      <c r="Y81" s="0" t="n">
        <v>0</v>
      </c>
      <c r="Z81" s="0" t="n">
        <f aca="false">IF(AND(B81=B80,ROUND(V81,0)=3,F81=F80),1,0)</f>
        <v>0</v>
      </c>
    </row>
    <row r="82" customFormat="false" ht="12.85" hidden="false" customHeight="false" outlineLevel="0" collapsed="false">
      <c r="A82" s="0" t="n">
        <v>9</v>
      </c>
      <c r="B82" s="0" t="n">
        <v>31</v>
      </c>
      <c r="C82" s="0" t="s">
        <v>131</v>
      </c>
      <c r="D82" s="0" t="s">
        <v>51</v>
      </c>
      <c r="E82" s="0" t="s">
        <v>48</v>
      </c>
      <c r="F82" s="0" t="s">
        <v>38</v>
      </c>
      <c r="G82" s="0" t="s">
        <v>137</v>
      </c>
      <c r="H82" s="0" t="n">
        <v>1</v>
      </c>
      <c r="I82" s="0" t="n">
        <v>1</v>
      </c>
      <c r="J82" s="0" t="n">
        <f aca="false">AVERAGE(H82,I82)</f>
        <v>1</v>
      </c>
      <c r="K82" s="0" t="n">
        <v>1</v>
      </c>
      <c r="L82" s="0" t="n">
        <v>1</v>
      </c>
      <c r="M82" s="0" t="n">
        <f aca="false">AVERAGE(K82,L82)</f>
        <v>1</v>
      </c>
      <c r="N82" s="0" t="n">
        <v>2</v>
      </c>
      <c r="O82" s="0" t="n">
        <v>1</v>
      </c>
      <c r="P82" s="0" t="n">
        <f aca="false">AVERAGE(N82,O82)</f>
        <v>1.5</v>
      </c>
      <c r="Q82" s="0" t="n">
        <v>2</v>
      </c>
      <c r="R82" s="0" t="n">
        <v>1</v>
      </c>
      <c r="S82" s="0" t="n">
        <f aca="false">AVERAGE(Q82,R82)</f>
        <v>1.5</v>
      </c>
      <c r="T82" s="0" t="n">
        <v>1</v>
      </c>
      <c r="U82" s="0" t="n">
        <v>1</v>
      </c>
      <c r="V82" s="0" t="n">
        <f aca="false">AVERAGE(T82,U82)</f>
        <v>1</v>
      </c>
      <c r="W82" s="0" t="n">
        <f aca="false">IF(AND(ROUND(J82,0)&gt;=(Summary!$B$4),ROUND(J82,0)&lt;=(Summary!$B$5),ROUND(M82,0)&gt;=(Summary!$C$4),ROUND(M82,0)&lt;=(Summary!$C$5),ROUND(P82,0)&gt;=(Summary!$D$4),ROUND(P82,0)&lt;=(Summary!$D$5),ROUND(S82,0)&gt;=(Summary!$E$4),ROUND(S82,0)&lt;=(Summary!$E$5),ROUND(V82,0)&gt;=(Summary!$F$4),ROUND(V82,0)&lt;=(Summary!$F$5)),1,0)</f>
        <v>0</v>
      </c>
      <c r="X82" s="0" t="n">
        <f aca="false">Y82</f>
        <v>0</v>
      </c>
      <c r="Y82" s="0" t="n">
        <v>0</v>
      </c>
      <c r="Z82" s="0" t="n">
        <f aca="false">IF(AND(B82=B81,ROUND(V82,0)=3,F82=F81),1,0)</f>
        <v>0</v>
      </c>
    </row>
    <row r="83" customFormat="false" ht="12.85" hidden="false" customHeight="false" outlineLevel="0" collapsed="false">
      <c r="A83" s="0" t="n">
        <v>9</v>
      </c>
      <c r="B83" s="0" t="n">
        <v>31</v>
      </c>
      <c r="C83" s="0" t="s">
        <v>131</v>
      </c>
      <c r="D83" s="0" t="s">
        <v>51</v>
      </c>
      <c r="E83" s="0" t="s">
        <v>48</v>
      </c>
      <c r="F83" s="0" t="s">
        <v>41</v>
      </c>
      <c r="G83" s="0" t="s">
        <v>138</v>
      </c>
      <c r="H83" s="0" t="n">
        <v>1</v>
      </c>
      <c r="I83" s="0" t="n">
        <v>1</v>
      </c>
      <c r="J83" s="0" t="n">
        <f aca="false">AVERAGE(H83,I83)</f>
        <v>1</v>
      </c>
      <c r="K83" s="0" t="n">
        <v>1</v>
      </c>
      <c r="L83" s="0" t="n">
        <v>1</v>
      </c>
      <c r="M83" s="0" t="n">
        <f aca="false">AVERAGE(K83,L83)</f>
        <v>1</v>
      </c>
      <c r="N83" s="0" t="n">
        <v>1</v>
      </c>
      <c r="O83" s="0" t="n">
        <v>2</v>
      </c>
      <c r="P83" s="0" t="n">
        <f aca="false">AVERAGE(N83,O83)</f>
        <v>1.5</v>
      </c>
      <c r="Q83" s="0" t="n">
        <v>2</v>
      </c>
      <c r="R83" s="0" t="n">
        <v>1</v>
      </c>
      <c r="S83" s="0" t="n">
        <f aca="false">AVERAGE(Q83,R83)</f>
        <v>1.5</v>
      </c>
      <c r="T83" s="0" t="n">
        <v>3</v>
      </c>
      <c r="U83" s="0" t="n">
        <v>3</v>
      </c>
      <c r="V83" s="0" t="n">
        <f aca="false">AVERAGE(T83,U83)</f>
        <v>3</v>
      </c>
      <c r="W83" s="0" t="n">
        <f aca="false">IF(AND(ROUND(J83,0)&gt;=(Summary!$B$4),ROUND(J83,0)&lt;=(Summary!$B$5),ROUND(M83,0)&gt;=(Summary!$C$4),ROUND(M83,0)&lt;=(Summary!$C$5),ROUND(P83,0)&gt;=(Summary!$D$4),ROUND(P83,0)&lt;=(Summary!$D$5),ROUND(S83,0)&gt;=(Summary!$E$4),ROUND(S83,0)&lt;=(Summary!$E$5),ROUND(V83,0)&gt;=(Summary!$F$4),ROUND(V83,0)&lt;=(Summary!$F$5)),1,0)</f>
        <v>0</v>
      </c>
      <c r="X83" s="0" t="n">
        <f aca="false">Y83</f>
        <v>0</v>
      </c>
      <c r="Y83" s="0" t="n">
        <v>0</v>
      </c>
      <c r="Z83" s="0" t="n">
        <f aca="false">IF(AND(B83=B82,ROUND(V83,0)=3,F83=F82),1,0)</f>
        <v>0</v>
      </c>
    </row>
    <row r="84" customFormat="false" ht="12.85" hidden="false" customHeight="false" outlineLevel="0" collapsed="false">
      <c r="A84" s="0" t="n">
        <v>9</v>
      </c>
      <c r="B84" s="0" t="n">
        <v>31</v>
      </c>
      <c r="C84" s="0" t="s">
        <v>131</v>
      </c>
      <c r="D84" s="0" t="s">
        <v>51</v>
      </c>
      <c r="E84" s="0" t="s">
        <v>48</v>
      </c>
      <c r="F84" s="0" t="s">
        <v>44</v>
      </c>
      <c r="G84" s="0" t="s">
        <v>139</v>
      </c>
      <c r="H84" s="0" t="n">
        <v>1</v>
      </c>
      <c r="I84" s="0" t="n">
        <v>1</v>
      </c>
      <c r="J84" s="0" t="n">
        <f aca="false">AVERAGE(H84,I84)</f>
        <v>1</v>
      </c>
      <c r="K84" s="0" t="n">
        <v>1</v>
      </c>
      <c r="L84" s="0" t="n">
        <v>1</v>
      </c>
      <c r="M84" s="0" t="n">
        <f aca="false">AVERAGE(K84,L84)</f>
        <v>1</v>
      </c>
      <c r="N84" s="0" t="n">
        <v>3</v>
      </c>
      <c r="O84" s="0" t="n">
        <v>2</v>
      </c>
      <c r="P84" s="0" t="n">
        <f aca="false">AVERAGE(N84,O84)</f>
        <v>2.5</v>
      </c>
      <c r="Q84" s="0" t="n">
        <v>1</v>
      </c>
      <c r="R84" s="0" t="n">
        <v>1</v>
      </c>
      <c r="S84" s="0" t="n">
        <f aca="false">AVERAGE(Q84,R84)</f>
        <v>1</v>
      </c>
      <c r="T84" s="0" t="n">
        <v>1</v>
      </c>
      <c r="U84" s="0" t="n">
        <v>1</v>
      </c>
      <c r="V84" s="0" t="n">
        <f aca="false">AVERAGE(T84,U84)</f>
        <v>1</v>
      </c>
      <c r="W84" s="0" t="n">
        <f aca="false">IF(AND(ROUND(J84,0)&gt;=(Summary!$B$4),ROUND(J84,0)&lt;=(Summary!$B$5),ROUND(M84,0)&gt;=(Summary!$C$4),ROUND(M84,0)&lt;=(Summary!$C$5),ROUND(P84,0)&gt;=(Summary!$D$4),ROUND(P84,0)&lt;=(Summary!$D$5),ROUND(S84,0)&gt;=(Summary!$E$4),ROUND(S84,0)&lt;=(Summary!$E$5),ROUND(V84,0)&gt;=(Summary!$F$4),ROUND(V84,0)&lt;=(Summary!$F$5)),1,0)</f>
        <v>0</v>
      </c>
      <c r="X84" s="0" t="n">
        <f aca="false">Y84</f>
        <v>0</v>
      </c>
      <c r="Y84" s="0" t="n">
        <v>0</v>
      </c>
      <c r="Z84" s="0" t="n">
        <f aca="false">IF(AND(B84=B83,ROUND(V84,0)=3,F84=F83),1,0)</f>
        <v>0</v>
      </c>
    </row>
    <row r="85" customFormat="false" ht="12.85" hidden="false" customHeight="false" outlineLevel="0" collapsed="false">
      <c r="A85" s="0" t="n">
        <v>9</v>
      </c>
      <c r="B85" s="0" t="n">
        <v>31</v>
      </c>
      <c r="C85" s="0" t="s">
        <v>131</v>
      </c>
      <c r="D85" s="0" t="s">
        <v>51</v>
      </c>
      <c r="E85" s="0" t="s">
        <v>48</v>
      </c>
      <c r="F85" s="0" t="s">
        <v>44</v>
      </c>
      <c r="G85" s="0" t="s">
        <v>140</v>
      </c>
      <c r="H85" s="0" t="n">
        <v>1</v>
      </c>
      <c r="I85" s="0" t="n">
        <v>1</v>
      </c>
      <c r="J85" s="0" t="n">
        <f aca="false">AVERAGE(H85,I85)</f>
        <v>1</v>
      </c>
      <c r="K85" s="0" t="n">
        <v>1</v>
      </c>
      <c r="L85" s="0" t="n">
        <v>1</v>
      </c>
      <c r="M85" s="0" t="n">
        <f aca="false">AVERAGE(K85,L85)</f>
        <v>1</v>
      </c>
      <c r="N85" s="0" t="n">
        <v>2</v>
      </c>
      <c r="O85" s="0" t="n">
        <v>2</v>
      </c>
      <c r="P85" s="0" t="n">
        <f aca="false">AVERAGE(N85,O85)</f>
        <v>2</v>
      </c>
      <c r="Q85" s="0" t="n">
        <v>2</v>
      </c>
      <c r="R85" s="0" t="n">
        <v>1</v>
      </c>
      <c r="S85" s="0" t="n">
        <f aca="false">AVERAGE(Q85,R85)</f>
        <v>1.5</v>
      </c>
      <c r="T85" s="0" t="n">
        <v>1</v>
      </c>
      <c r="U85" s="0" t="n">
        <v>1</v>
      </c>
      <c r="V85" s="0" t="n">
        <f aca="false">AVERAGE(T85,U85)</f>
        <v>1</v>
      </c>
      <c r="W85" s="0" t="n">
        <f aca="false">IF(AND(ROUND(J85,0)&gt;=(Summary!$B$4),ROUND(J85,0)&lt;=(Summary!$B$5),ROUND(M85,0)&gt;=(Summary!$C$4),ROUND(M85,0)&lt;=(Summary!$C$5),ROUND(P85,0)&gt;=(Summary!$D$4),ROUND(P85,0)&lt;=(Summary!$D$5),ROUND(S85,0)&gt;=(Summary!$E$4),ROUND(S85,0)&lt;=(Summary!$E$5),ROUND(V85,0)&gt;=(Summary!$F$4),ROUND(V85,0)&lt;=(Summary!$F$5)),1,0)</f>
        <v>0</v>
      </c>
      <c r="X85" s="0" t="n">
        <f aca="false">Y85</f>
        <v>0</v>
      </c>
      <c r="Y85" s="0" t="n">
        <v>0</v>
      </c>
      <c r="Z85" s="0" t="n">
        <f aca="false">IF(AND(B85=B84,ROUND(V85,0)=3,F85=F84),1,0)</f>
        <v>0</v>
      </c>
    </row>
    <row r="86" customFormat="false" ht="12.85" hidden="false" customHeight="false" outlineLevel="0" collapsed="false">
      <c r="A86" s="0" t="n">
        <v>9</v>
      </c>
      <c r="B86" s="0" t="n">
        <v>32</v>
      </c>
      <c r="C86" s="0" t="s">
        <v>131</v>
      </c>
      <c r="D86" s="0" t="s">
        <v>53</v>
      </c>
      <c r="E86" s="0" t="s">
        <v>48</v>
      </c>
      <c r="F86" s="0" t="s">
        <v>38</v>
      </c>
      <c r="G86" s="0" t="s">
        <v>141</v>
      </c>
      <c r="H86" s="0" t="n">
        <v>1</v>
      </c>
      <c r="I86" s="0" t="n">
        <v>1</v>
      </c>
      <c r="J86" s="0" t="n">
        <f aca="false">AVERAGE(H86,I86)</f>
        <v>1</v>
      </c>
      <c r="K86" s="0" t="n">
        <v>1</v>
      </c>
      <c r="L86" s="0" t="n">
        <v>1</v>
      </c>
      <c r="M86" s="0" t="n">
        <f aca="false">AVERAGE(K86,L86)</f>
        <v>1</v>
      </c>
      <c r="N86" s="0" t="n">
        <v>2</v>
      </c>
      <c r="O86" s="0" t="n">
        <v>3</v>
      </c>
      <c r="P86" s="0" t="n">
        <f aca="false">AVERAGE(N86,O86)</f>
        <v>2.5</v>
      </c>
      <c r="Q86" s="0" t="n">
        <v>1</v>
      </c>
      <c r="R86" s="0" t="n">
        <v>1</v>
      </c>
      <c r="S86" s="0" t="n">
        <f aca="false">AVERAGE(Q86,R86)</f>
        <v>1</v>
      </c>
      <c r="T86" s="0" t="n">
        <v>1</v>
      </c>
      <c r="U86" s="0" t="n">
        <v>1</v>
      </c>
      <c r="V86" s="0" t="n">
        <f aca="false">AVERAGE(T86,U86)</f>
        <v>1</v>
      </c>
      <c r="W86" s="0" t="n">
        <f aca="false">IF(AND(ROUND(J86,0)&gt;=(Summary!$B$4),ROUND(J86,0)&lt;=(Summary!$B$5),ROUND(M86,0)&gt;=(Summary!$C$4),ROUND(M86,0)&lt;=(Summary!$C$5),ROUND(P86,0)&gt;=(Summary!$D$4),ROUND(P86,0)&lt;=(Summary!$D$5),ROUND(S86,0)&gt;=(Summary!$E$4),ROUND(S86,0)&lt;=(Summary!$E$5),ROUND(V86,0)&gt;=(Summary!$F$4),ROUND(V86,0)&lt;=(Summary!$F$5)),1,0)</f>
        <v>0</v>
      </c>
      <c r="X86" s="0" t="n">
        <f aca="false">Y86</f>
        <v>0</v>
      </c>
      <c r="Y86" s="0" t="n">
        <v>0</v>
      </c>
      <c r="Z86" s="0" t="n">
        <f aca="false">IF(AND(B86=B85,ROUND(V86,0)=3,F86=F85),1,0)</f>
        <v>0</v>
      </c>
    </row>
    <row r="87" customFormat="false" ht="12.85" hidden="false" customHeight="false" outlineLevel="0" collapsed="false">
      <c r="A87" s="0" t="n">
        <v>9</v>
      </c>
      <c r="B87" s="0" t="n">
        <v>32</v>
      </c>
      <c r="C87" s="0" t="s">
        <v>131</v>
      </c>
      <c r="D87" s="0" t="s">
        <v>53</v>
      </c>
      <c r="E87" s="0" t="s">
        <v>48</v>
      </c>
      <c r="F87" s="0" t="s">
        <v>38</v>
      </c>
      <c r="G87" s="0" t="s">
        <v>142</v>
      </c>
      <c r="H87" s="0" t="n">
        <v>1</v>
      </c>
      <c r="I87" s="0" t="n">
        <v>3</v>
      </c>
      <c r="J87" s="0" t="n">
        <f aca="false">AVERAGE(H87,I87)</f>
        <v>2</v>
      </c>
      <c r="K87" s="0" t="n">
        <v>1</v>
      </c>
      <c r="L87" s="0" t="n">
        <v>1</v>
      </c>
      <c r="M87" s="0" t="n">
        <f aca="false">AVERAGE(K87,L87)</f>
        <v>1</v>
      </c>
      <c r="N87" s="0" t="n">
        <v>4</v>
      </c>
      <c r="O87" s="0" t="n">
        <v>4</v>
      </c>
      <c r="P87" s="0" t="n">
        <f aca="false">AVERAGE(N87,O87)</f>
        <v>4</v>
      </c>
      <c r="Q87" s="0" t="n">
        <v>3</v>
      </c>
      <c r="R87" s="0" t="n">
        <v>3</v>
      </c>
      <c r="S87" s="0" t="n">
        <f aca="false">AVERAGE(Q87,R87)</f>
        <v>3</v>
      </c>
      <c r="T87" s="0" t="n">
        <v>1</v>
      </c>
      <c r="U87" s="0" t="n">
        <v>1</v>
      </c>
      <c r="V87" s="0" t="n">
        <f aca="false">AVERAGE(T87,U87)</f>
        <v>1</v>
      </c>
      <c r="W87" s="0" t="n">
        <f aca="false">IF(AND(ROUND(J87,0)&gt;=(Summary!$B$4),ROUND(J87,0)&lt;=(Summary!$B$5),ROUND(M87,0)&gt;=(Summary!$C$4),ROUND(M87,0)&lt;=(Summary!$C$5),ROUND(P87,0)&gt;=(Summary!$D$4),ROUND(P87,0)&lt;=(Summary!$D$5),ROUND(S87,0)&gt;=(Summary!$E$4),ROUND(S87,0)&lt;=(Summary!$E$5),ROUND(V87,0)&gt;=(Summary!$F$4),ROUND(V87,0)&lt;=(Summary!$F$5)),1,0)</f>
        <v>0</v>
      </c>
      <c r="X87" s="0" t="n">
        <f aca="false">Y87</f>
        <v>0</v>
      </c>
      <c r="Y87" s="0" t="n">
        <v>0</v>
      </c>
      <c r="Z87" s="0" t="n">
        <f aca="false">IF(AND(B87=B86,ROUND(V87,0)=3,F87=F86),1,0)</f>
        <v>0</v>
      </c>
    </row>
    <row r="88" customFormat="false" ht="12.85" hidden="false" customHeight="false" outlineLevel="0" collapsed="false">
      <c r="A88" s="0" t="n">
        <v>9</v>
      </c>
      <c r="B88" s="0" t="n">
        <v>32</v>
      </c>
      <c r="C88" s="0" t="s">
        <v>131</v>
      </c>
      <c r="D88" s="0" t="s">
        <v>53</v>
      </c>
      <c r="E88" s="0" t="s">
        <v>48</v>
      </c>
      <c r="F88" s="0" t="s">
        <v>44</v>
      </c>
      <c r="G88" s="0" t="s">
        <v>143</v>
      </c>
      <c r="H88" s="0" t="n">
        <v>1</v>
      </c>
      <c r="I88" s="0" t="n">
        <v>1</v>
      </c>
      <c r="J88" s="0" t="n">
        <f aca="false">AVERAGE(H88,I88)</f>
        <v>1</v>
      </c>
      <c r="K88" s="0" t="n">
        <v>2</v>
      </c>
      <c r="L88" s="0" t="n">
        <v>1</v>
      </c>
      <c r="M88" s="0" t="n">
        <f aca="false">AVERAGE(K88,L88)</f>
        <v>1.5</v>
      </c>
      <c r="N88" s="0" t="n">
        <v>3</v>
      </c>
      <c r="O88" s="0" t="n">
        <v>4</v>
      </c>
      <c r="P88" s="0" t="n">
        <f aca="false">AVERAGE(N88,O88)</f>
        <v>3.5</v>
      </c>
      <c r="Q88" s="0" t="n">
        <v>2</v>
      </c>
      <c r="R88" s="0" t="n">
        <v>3</v>
      </c>
      <c r="S88" s="0" t="n">
        <f aca="false">AVERAGE(Q88,R88)</f>
        <v>2.5</v>
      </c>
      <c r="T88" s="0" t="n">
        <v>1</v>
      </c>
      <c r="U88" s="0" t="n">
        <v>1</v>
      </c>
      <c r="V88" s="0" t="n">
        <f aca="false">AVERAGE(T88,U88)</f>
        <v>1</v>
      </c>
      <c r="W88" s="0" t="n">
        <f aca="false">IF(AND(ROUND(J88,0)&gt;=(Summary!$B$4),ROUND(J88,0)&lt;=(Summary!$B$5),ROUND(M88,0)&gt;=(Summary!$C$4),ROUND(M88,0)&lt;=(Summary!$C$5),ROUND(P88,0)&gt;=(Summary!$D$4),ROUND(P88,0)&lt;=(Summary!$D$5),ROUND(S88,0)&gt;=(Summary!$E$4),ROUND(S88,0)&lt;=(Summary!$E$5),ROUND(V88,0)&gt;=(Summary!$F$4),ROUND(V88,0)&lt;=(Summary!$F$5)),1,0)</f>
        <v>0</v>
      </c>
      <c r="X88" s="0" t="n">
        <f aca="false">Y88</f>
        <v>0</v>
      </c>
      <c r="Y88" s="0" t="n">
        <v>0</v>
      </c>
      <c r="Z88" s="0" t="n">
        <f aca="false">IF(AND(B88=B87,ROUND(V88,0)=3,F88=F87),1,0)</f>
        <v>0</v>
      </c>
    </row>
    <row r="89" customFormat="false" ht="12.85" hidden="false" customHeight="false" outlineLevel="0" collapsed="false">
      <c r="A89" s="0" t="n">
        <v>9</v>
      </c>
      <c r="B89" s="0" t="n">
        <v>32</v>
      </c>
      <c r="C89" s="0" t="s">
        <v>131</v>
      </c>
      <c r="D89" s="0" t="s">
        <v>53</v>
      </c>
      <c r="E89" s="0" t="s">
        <v>48</v>
      </c>
      <c r="F89" s="0" t="s">
        <v>41</v>
      </c>
      <c r="G89" s="0" t="s">
        <v>144</v>
      </c>
      <c r="H89" s="0" t="n">
        <v>1</v>
      </c>
      <c r="I89" s="0" t="n">
        <v>1</v>
      </c>
      <c r="J89" s="0" t="n">
        <f aca="false">AVERAGE(H89,I89)</f>
        <v>1</v>
      </c>
      <c r="K89" s="0" t="n">
        <v>1</v>
      </c>
      <c r="L89" s="0" t="n">
        <v>1</v>
      </c>
      <c r="M89" s="0" t="n">
        <f aca="false">AVERAGE(K89,L89)</f>
        <v>1</v>
      </c>
      <c r="N89" s="0" t="n">
        <v>2</v>
      </c>
      <c r="O89" s="0" t="n">
        <v>3</v>
      </c>
      <c r="P89" s="0" t="n">
        <f aca="false">AVERAGE(N89,O89)</f>
        <v>2.5</v>
      </c>
      <c r="Q89" s="0" t="n">
        <v>1</v>
      </c>
      <c r="R89" s="0" t="n">
        <v>2</v>
      </c>
      <c r="S89" s="0" t="n">
        <f aca="false">AVERAGE(Q89,R89)</f>
        <v>1.5</v>
      </c>
      <c r="T89" s="0" t="n">
        <v>1</v>
      </c>
      <c r="U89" s="0" t="n">
        <v>1</v>
      </c>
      <c r="V89" s="0" t="n">
        <f aca="false">AVERAGE(T89,U89)</f>
        <v>1</v>
      </c>
      <c r="W89" s="0" t="n">
        <f aca="false">IF(AND(ROUND(J89,0)&gt;=(Summary!$B$4),ROUND(J89,0)&lt;=(Summary!$B$5),ROUND(M89,0)&gt;=(Summary!$C$4),ROUND(M89,0)&lt;=(Summary!$C$5),ROUND(P89,0)&gt;=(Summary!$D$4),ROUND(P89,0)&lt;=(Summary!$D$5),ROUND(S89,0)&gt;=(Summary!$E$4),ROUND(S89,0)&lt;=(Summary!$E$5),ROUND(V89,0)&gt;=(Summary!$F$4),ROUND(V89,0)&lt;=(Summary!$F$5)),1,0)</f>
        <v>0</v>
      </c>
      <c r="X89" s="0" t="n">
        <f aca="false">Y89</f>
        <v>0</v>
      </c>
      <c r="Y89" s="0" t="n">
        <v>0</v>
      </c>
      <c r="Z89" s="0" t="n">
        <f aca="false">IF(AND(B89=B88,ROUND(V89,0)=3,F89=F88),1,0)</f>
        <v>0</v>
      </c>
    </row>
    <row r="90" customFormat="false" ht="12.85" hidden="false" customHeight="false" outlineLevel="0" collapsed="false">
      <c r="A90" s="0" t="n">
        <v>9</v>
      </c>
      <c r="B90" s="0" t="n">
        <v>33</v>
      </c>
      <c r="C90" s="0" t="s">
        <v>131</v>
      </c>
      <c r="D90" s="0" t="s">
        <v>64</v>
      </c>
      <c r="E90" s="0" t="s">
        <v>48</v>
      </c>
      <c r="F90" s="0" t="s">
        <v>38</v>
      </c>
      <c r="G90" s="0" t="s">
        <v>145</v>
      </c>
      <c r="H90" s="0" t="n">
        <v>1</v>
      </c>
      <c r="I90" s="0" t="n">
        <v>1</v>
      </c>
      <c r="J90" s="0" t="n">
        <f aca="false">AVERAGE(H90,I90)</f>
        <v>1</v>
      </c>
      <c r="K90" s="0" t="n">
        <v>1</v>
      </c>
      <c r="L90" s="0" t="n">
        <v>1</v>
      </c>
      <c r="M90" s="0" t="n">
        <f aca="false">AVERAGE(K90,L90)</f>
        <v>1</v>
      </c>
      <c r="N90" s="0" t="n">
        <v>1</v>
      </c>
      <c r="O90" s="0" t="n">
        <v>4</v>
      </c>
      <c r="P90" s="0" t="n">
        <f aca="false">AVERAGE(N90,O90)</f>
        <v>2.5</v>
      </c>
      <c r="Q90" s="0" t="n">
        <v>2</v>
      </c>
      <c r="R90" s="0" t="n">
        <v>3</v>
      </c>
      <c r="S90" s="0" t="n">
        <f aca="false">AVERAGE(Q90,R90)</f>
        <v>2.5</v>
      </c>
      <c r="T90" s="0" t="n">
        <v>1</v>
      </c>
      <c r="U90" s="0" t="n">
        <v>1</v>
      </c>
      <c r="V90" s="0" t="n">
        <f aca="false">AVERAGE(T90,U90)</f>
        <v>1</v>
      </c>
      <c r="W90" s="0" t="n">
        <f aca="false">IF(AND(ROUND(J90,0)&gt;=(Summary!$B$4),ROUND(J90,0)&lt;=(Summary!$B$5),ROUND(M90,0)&gt;=(Summary!$C$4),ROUND(M90,0)&lt;=(Summary!$C$5),ROUND(P90,0)&gt;=(Summary!$D$4),ROUND(P90,0)&lt;=(Summary!$D$5),ROUND(S90,0)&gt;=(Summary!$E$4),ROUND(S90,0)&lt;=(Summary!$E$5),ROUND(V90,0)&gt;=(Summary!$F$4),ROUND(V90,0)&lt;=(Summary!$F$5)),1,0)</f>
        <v>0</v>
      </c>
      <c r="X90" s="0" t="n">
        <f aca="false">Y90</f>
        <v>0</v>
      </c>
      <c r="Y90" s="0" t="n">
        <v>0</v>
      </c>
      <c r="Z90" s="0" t="n">
        <f aca="false">IF(AND(B90=B89,ROUND(V90,0)=3,F90=F89),1,0)</f>
        <v>0</v>
      </c>
    </row>
    <row r="91" customFormat="false" ht="12.85" hidden="false" customHeight="false" outlineLevel="0" collapsed="false">
      <c r="A91" s="0" t="n">
        <v>9</v>
      </c>
      <c r="B91" s="0" t="n">
        <v>33</v>
      </c>
      <c r="C91" s="0" t="s">
        <v>131</v>
      </c>
      <c r="D91" s="0" t="s">
        <v>64</v>
      </c>
      <c r="E91" s="0" t="s">
        <v>48</v>
      </c>
      <c r="F91" s="0" t="s">
        <v>38</v>
      </c>
      <c r="G91" s="0" t="s">
        <v>146</v>
      </c>
      <c r="H91" s="0" t="n">
        <v>4</v>
      </c>
      <c r="I91" s="0" t="n">
        <v>1</v>
      </c>
      <c r="J91" s="0" t="n">
        <f aca="false">AVERAGE(H91,I91)</f>
        <v>2.5</v>
      </c>
      <c r="K91" s="0" t="n">
        <v>1</v>
      </c>
      <c r="L91" s="0" t="n">
        <v>1</v>
      </c>
      <c r="M91" s="0" t="n">
        <f aca="false">AVERAGE(K91,L91)</f>
        <v>1</v>
      </c>
      <c r="N91" s="0" t="n">
        <v>4</v>
      </c>
      <c r="O91" s="0" t="n">
        <v>4</v>
      </c>
      <c r="P91" s="0" t="n">
        <f aca="false">AVERAGE(N91,O91)</f>
        <v>4</v>
      </c>
      <c r="Q91" s="0" t="n">
        <v>3</v>
      </c>
      <c r="R91" s="0" t="n">
        <v>1</v>
      </c>
      <c r="S91" s="0" t="n">
        <f aca="false">AVERAGE(Q91,R91)</f>
        <v>2</v>
      </c>
      <c r="T91" s="0" t="n">
        <v>1</v>
      </c>
      <c r="U91" s="0" t="n">
        <v>1</v>
      </c>
      <c r="V91" s="0" t="n">
        <f aca="false">AVERAGE(T91,U91)</f>
        <v>1</v>
      </c>
      <c r="W91" s="0" t="n">
        <f aca="false">IF(AND(ROUND(J91,0)&gt;=(Summary!$B$4),ROUND(J91,0)&lt;=(Summary!$B$5),ROUND(M91,0)&gt;=(Summary!$C$4),ROUND(M91,0)&lt;=(Summary!$C$5),ROUND(P91,0)&gt;=(Summary!$D$4),ROUND(P91,0)&lt;=(Summary!$D$5),ROUND(S91,0)&gt;=(Summary!$E$4),ROUND(S91,0)&lt;=(Summary!$E$5),ROUND(V91,0)&gt;=(Summary!$F$4),ROUND(V91,0)&lt;=(Summary!$F$5)),1,0)</f>
        <v>0</v>
      </c>
      <c r="X91" s="0" t="n">
        <f aca="false">Y91</f>
        <v>0</v>
      </c>
      <c r="Y91" s="0" t="n">
        <v>0</v>
      </c>
      <c r="Z91" s="0" t="n">
        <f aca="false">IF(AND(B91=B90,ROUND(V91,0)=3,F91=F90),1,0)</f>
        <v>0</v>
      </c>
    </row>
    <row r="92" customFormat="false" ht="12.85" hidden="false" customHeight="false" outlineLevel="0" collapsed="false">
      <c r="A92" s="0" t="n">
        <v>9</v>
      </c>
      <c r="B92" s="0" t="n">
        <v>33</v>
      </c>
      <c r="C92" s="0" t="s">
        <v>131</v>
      </c>
      <c r="D92" s="0" t="s">
        <v>64</v>
      </c>
      <c r="E92" s="0" t="s">
        <v>48</v>
      </c>
      <c r="F92" s="0" t="s">
        <v>41</v>
      </c>
      <c r="G92" s="0" t="s">
        <v>147</v>
      </c>
      <c r="H92" s="0" t="n">
        <v>2</v>
      </c>
      <c r="I92" s="0" t="n">
        <v>1</v>
      </c>
      <c r="J92" s="0" t="n">
        <f aca="false">AVERAGE(H92,I92)</f>
        <v>1.5</v>
      </c>
      <c r="K92" s="0" t="n">
        <v>1</v>
      </c>
      <c r="L92" s="0" t="n">
        <v>1</v>
      </c>
      <c r="M92" s="0" t="n">
        <f aca="false">AVERAGE(K92,L92)</f>
        <v>1</v>
      </c>
      <c r="N92" s="0" t="n">
        <v>1</v>
      </c>
      <c r="O92" s="0" t="n">
        <v>2</v>
      </c>
      <c r="P92" s="0" t="n">
        <f aca="false">AVERAGE(N92,O92)</f>
        <v>1.5</v>
      </c>
      <c r="Q92" s="0" t="n">
        <v>2</v>
      </c>
      <c r="R92" s="0" t="n">
        <v>1</v>
      </c>
      <c r="S92" s="0" t="n">
        <f aca="false">AVERAGE(Q92,R92)</f>
        <v>1.5</v>
      </c>
      <c r="T92" s="0" t="n">
        <v>1</v>
      </c>
      <c r="U92" s="0" t="n">
        <v>1</v>
      </c>
      <c r="V92" s="0" t="n">
        <f aca="false">AVERAGE(T92,U92)</f>
        <v>1</v>
      </c>
      <c r="W92" s="0" t="n">
        <f aca="false">IF(AND(ROUND(J92,0)&gt;=(Summary!$B$4),ROUND(J92,0)&lt;=(Summary!$B$5),ROUND(M92,0)&gt;=(Summary!$C$4),ROUND(M92,0)&lt;=(Summary!$C$5),ROUND(P92,0)&gt;=(Summary!$D$4),ROUND(P92,0)&lt;=(Summary!$D$5),ROUND(S92,0)&gt;=(Summary!$E$4),ROUND(S92,0)&lt;=(Summary!$E$5),ROUND(V92,0)&gt;=(Summary!$F$4),ROUND(V92,0)&lt;=(Summary!$F$5)),1,0)</f>
        <v>0</v>
      </c>
      <c r="X92" s="0" t="n">
        <f aca="false">Y92</f>
        <v>0</v>
      </c>
      <c r="Y92" s="0" t="n">
        <v>0</v>
      </c>
      <c r="Z92" s="0" t="n">
        <f aca="false">IF(AND(B92=B91,ROUND(V92,0)=3,F92=F91),1,0)</f>
        <v>0</v>
      </c>
    </row>
    <row r="93" customFormat="false" ht="12.85" hidden="false" customHeight="false" outlineLevel="0" collapsed="false">
      <c r="A93" s="0" t="n">
        <v>9</v>
      </c>
      <c r="B93" s="0" t="n">
        <v>33</v>
      </c>
      <c r="C93" s="0" t="s">
        <v>131</v>
      </c>
      <c r="D93" s="0" t="s">
        <v>64</v>
      </c>
      <c r="E93" s="0" t="s">
        <v>48</v>
      </c>
      <c r="F93" s="0" t="s">
        <v>41</v>
      </c>
      <c r="G93" s="0" t="s">
        <v>148</v>
      </c>
      <c r="H93" s="0" t="n">
        <v>1</v>
      </c>
      <c r="I93" s="0" t="n">
        <v>1</v>
      </c>
      <c r="J93" s="0" t="n">
        <f aca="false">AVERAGE(H93,I93)</f>
        <v>1</v>
      </c>
      <c r="K93" s="0" t="n">
        <v>1</v>
      </c>
      <c r="L93" s="0" t="n">
        <v>1</v>
      </c>
      <c r="M93" s="0" t="n">
        <f aca="false">AVERAGE(K93,L93)</f>
        <v>1</v>
      </c>
      <c r="N93" s="0" t="n">
        <v>3</v>
      </c>
      <c r="O93" s="0" t="n">
        <v>1</v>
      </c>
      <c r="P93" s="0" t="n">
        <f aca="false">AVERAGE(N93,O93)</f>
        <v>2</v>
      </c>
      <c r="Q93" s="0" t="n">
        <v>1</v>
      </c>
      <c r="R93" s="0" t="n">
        <v>1</v>
      </c>
      <c r="S93" s="0" t="n">
        <f aca="false">AVERAGE(Q93,R93)</f>
        <v>1</v>
      </c>
      <c r="T93" s="0" t="n">
        <v>1</v>
      </c>
      <c r="U93" s="0" t="n">
        <v>1</v>
      </c>
      <c r="V93" s="0" t="n">
        <f aca="false">AVERAGE(T93,U93)</f>
        <v>1</v>
      </c>
      <c r="W93" s="0" t="n">
        <f aca="false">IF(AND(ROUND(J93,0)&gt;=(Summary!$B$4),ROUND(J93,0)&lt;=(Summary!$B$5),ROUND(M93,0)&gt;=(Summary!$C$4),ROUND(M93,0)&lt;=(Summary!$C$5),ROUND(P93,0)&gt;=(Summary!$D$4),ROUND(P93,0)&lt;=(Summary!$D$5),ROUND(S93,0)&gt;=(Summary!$E$4),ROUND(S93,0)&lt;=(Summary!$E$5),ROUND(V93,0)&gt;=(Summary!$F$4),ROUND(V93,0)&lt;=(Summary!$F$5)),1,0)</f>
        <v>0</v>
      </c>
      <c r="X93" s="0" t="n">
        <f aca="false">Y93</f>
        <v>0</v>
      </c>
      <c r="Y93" s="0" t="n">
        <v>0</v>
      </c>
      <c r="Z93" s="0" t="n">
        <f aca="false">IF(AND(B93=B92,ROUND(V93,0)=3,F93=F92),1,0)</f>
        <v>0</v>
      </c>
    </row>
    <row r="94" customFormat="false" ht="12.85" hidden="false" customHeight="false" outlineLevel="0" collapsed="false">
      <c r="A94" s="0" t="n">
        <v>9</v>
      </c>
      <c r="B94" s="0" t="n">
        <v>33</v>
      </c>
      <c r="C94" s="0" t="s">
        <v>131</v>
      </c>
      <c r="D94" s="0" t="s">
        <v>64</v>
      </c>
      <c r="E94" s="0" t="s">
        <v>48</v>
      </c>
      <c r="F94" s="0" t="s">
        <v>44</v>
      </c>
      <c r="G94" s="0" t="s">
        <v>149</v>
      </c>
      <c r="H94" s="0" t="n">
        <v>2</v>
      </c>
      <c r="I94" s="0" t="n">
        <v>1</v>
      </c>
      <c r="J94" s="0" t="n">
        <f aca="false">AVERAGE(H94,I94)</f>
        <v>1.5</v>
      </c>
      <c r="K94" s="0" t="n">
        <v>1</v>
      </c>
      <c r="L94" s="0" t="n">
        <v>1</v>
      </c>
      <c r="M94" s="0" t="n">
        <f aca="false">AVERAGE(K94,L94)</f>
        <v>1</v>
      </c>
      <c r="N94" s="0" t="n">
        <v>1</v>
      </c>
      <c r="O94" s="0" t="n">
        <v>4</v>
      </c>
      <c r="P94" s="0" t="n">
        <f aca="false">AVERAGE(N94,O94)</f>
        <v>2.5</v>
      </c>
      <c r="Q94" s="0" t="n">
        <v>2</v>
      </c>
      <c r="R94" s="0" t="n">
        <v>2</v>
      </c>
      <c r="S94" s="0" t="n">
        <f aca="false">AVERAGE(Q94,R94)</f>
        <v>2</v>
      </c>
      <c r="T94" s="0" t="n">
        <v>1</v>
      </c>
      <c r="U94" s="0" t="n">
        <v>2</v>
      </c>
      <c r="V94" s="0" t="n">
        <f aca="false">AVERAGE(T94,U94)</f>
        <v>1.5</v>
      </c>
      <c r="W94" s="0" t="n">
        <f aca="false">IF(AND(ROUND(J94,0)&gt;=(Summary!$B$4),ROUND(J94,0)&lt;=(Summary!$B$5),ROUND(M94,0)&gt;=(Summary!$C$4),ROUND(M94,0)&lt;=(Summary!$C$5),ROUND(P94,0)&gt;=(Summary!$D$4),ROUND(P94,0)&lt;=(Summary!$D$5),ROUND(S94,0)&gt;=(Summary!$E$4),ROUND(S94,0)&lt;=(Summary!$E$5),ROUND(V94,0)&gt;=(Summary!$F$4),ROUND(V94,0)&lt;=(Summary!$F$5)),1,0)</f>
        <v>0</v>
      </c>
      <c r="X94" s="0" t="n">
        <f aca="false">Y94</f>
        <v>0</v>
      </c>
      <c r="Y94" s="0" t="n">
        <v>0</v>
      </c>
      <c r="Z94" s="0" t="n">
        <f aca="false">IF(AND(B94=B93,ROUND(V94,0)=3,F94=F93),1,0)</f>
        <v>0</v>
      </c>
    </row>
    <row r="95" customFormat="false" ht="12.85" hidden="false" customHeight="false" outlineLevel="0" collapsed="false">
      <c r="A95" s="0" t="n">
        <v>9</v>
      </c>
      <c r="B95" s="0" t="n">
        <v>33</v>
      </c>
      <c r="C95" s="0" t="s">
        <v>131</v>
      </c>
      <c r="D95" s="0" t="s">
        <v>64</v>
      </c>
      <c r="E95" s="0" t="s">
        <v>48</v>
      </c>
      <c r="F95" s="0" t="s">
        <v>44</v>
      </c>
      <c r="G95" s="0" t="s">
        <v>150</v>
      </c>
      <c r="H95" s="0" t="n">
        <v>2</v>
      </c>
      <c r="I95" s="0" t="n">
        <v>1</v>
      </c>
      <c r="J95" s="0" t="n">
        <f aca="false">AVERAGE(H95,I95)</f>
        <v>1.5</v>
      </c>
      <c r="K95" s="0" t="n">
        <v>1</v>
      </c>
      <c r="L95" s="0" t="n">
        <v>1</v>
      </c>
      <c r="M95" s="0" t="n">
        <f aca="false">AVERAGE(K95,L95)</f>
        <v>1</v>
      </c>
      <c r="N95" s="0" t="n">
        <v>4</v>
      </c>
      <c r="O95" s="0" t="n">
        <v>4</v>
      </c>
      <c r="P95" s="0" t="n">
        <f aca="false">AVERAGE(N95,O95)</f>
        <v>4</v>
      </c>
      <c r="Q95" s="0" t="n">
        <v>2</v>
      </c>
      <c r="R95" s="0" t="n">
        <v>2</v>
      </c>
      <c r="S95" s="0" t="n">
        <f aca="false">AVERAGE(Q95,R95)</f>
        <v>2</v>
      </c>
      <c r="T95" s="0" t="n">
        <v>1</v>
      </c>
      <c r="U95" s="0" t="n">
        <v>2</v>
      </c>
      <c r="V95" s="0" t="n">
        <f aca="false">AVERAGE(T95,U95)</f>
        <v>1.5</v>
      </c>
      <c r="W95" s="0" t="n">
        <f aca="false">IF(AND(ROUND(J95,0)&gt;=(Summary!$B$4),ROUND(J95,0)&lt;=(Summary!$B$5),ROUND(M95,0)&gt;=(Summary!$C$4),ROUND(M95,0)&lt;=(Summary!$C$5),ROUND(P95,0)&gt;=(Summary!$D$4),ROUND(P95,0)&lt;=(Summary!$D$5),ROUND(S95,0)&gt;=(Summary!$E$4),ROUND(S95,0)&lt;=(Summary!$E$5),ROUND(V95,0)&gt;=(Summary!$F$4),ROUND(V95,0)&lt;=(Summary!$F$5)),1,0)</f>
        <v>0</v>
      </c>
      <c r="X95" s="0" t="n">
        <f aca="false">Y95</f>
        <v>0</v>
      </c>
      <c r="Y95" s="0" t="n">
        <v>0</v>
      </c>
      <c r="Z95" s="0" t="n">
        <f aca="false">IF(AND(B95=B94,ROUND(V95,0)=3,F95=F94),1,0)</f>
        <v>0</v>
      </c>
    </row>
    <row r="96" customFormat="false" ht="12.85" hidden="false" customHeight="false" outlineLevel="0" collapsed="false">
      <c r="A96" s="0" t="n">
        <v>10</v>
      </c>
      <c r="B96" s="0" t="n">
        <v>34</v>
      </c>
      <c r="C96" s="0" t="s">
        <v>151</v>
      </c>
      <c r="D96" s="0" t="s">
        <v>47</v>
      </c>
      <c r="E96" s="0" t="s">
        <v>48</v>
      </c>
      <c r="F96" s="0" t="s">
        <v>40</v>
      </c>
      <c r="G96" s="0" t="s">
        <v>152</v>
      </c>
      <c r="H96" s="0" t="n">
        <v>4</v>
      </c>
      <c r="I96" s="0" t="n">
        <v>4</v>
      </c>
      <c r="J96" s="0" t="n">
        <f aca="false">AVERAGE(H96,I96)</f>
        <v>4</v>
      </c>
      <c r="K96" s="0" t="n">
        <v>1</v>
      </c>
      <c r="L96" s="0" t="n">
        <v>1</v>
      </c>
      <c r="M96" s="0" t="n">
        <f aca="false">AVERAGE(K96,L96)</f>
        <v>1</v>
      </c>
      <c r="N96" s="0" t="n">
        <v>1</v>
      </c>
      <c r="O96" s="0" t="n">
        <v>1</v>
      </c>
      <c r="P96" s="0" t="n">
        <f aca="false">AVERAGE(N96,O96)</f>
        <v>1</v>
      </c>
      <c r="Q96" s="0" t="n">
        <v>1</v>
      </c>
      <c r="R96" s="0" t="n">
        <v>1</v>
      </c>
      <c r="S96" s="0" t="n">
        <f aca="false">AVERAGE(Q96,R96)</f>
        <v>1</v>
      </c>
      <c r="T96" s="0" t="n">
        <v>3</v>
      </c>
      <c r="U96" s="0" t="n">
        <v>3</v>
      </c>
      <c r="V96" s="0" t="n">
        <f aca="false">AVERAGE(T96,U96)</f>
        <v>3</v>
      </c>
      <c r="W96" s="0" t="n">
        <f aca="false">IF(AND(ROUND(J96,0)&gt;=(Summary!$B$4),ROUND(J96,0)&lt;=(Summary!$B$5),ROUND(M96,0)&gt;=(Summary!$C$4),ROUND(M96,0)&lt;=(Summary!$C$5),ROUND(P96,0)&gt;=(Summary!$D$4),ROUND(P96,0)&lt;=(Summary!$D$5),ROUND(S96,0)&gt;=(Summary!$E$4),ROUND(S96,0)&lt;=(Summary!$E$5),ROUND(V96,0)&gt;=(Summary!$F$4),ROUND(V96,0)&lt;=(Summary!$F$5)),1,0)</f>
        <v>0</v>
      </c>
      <c r="X96" s="0" t="n">
        <f aca="false">Y96</f>
        <v>0</v>
      </c>
      <c r="Y96" s="0" t="n">
        <v>0</v>
      </c>
      <c r="Z96" s="0" t="n">
        <f aca="false">IF(AND(B96=B95,ROUND(V96,0)=3,F96=F95),1,0)</f>
        <v>0</v>
      </c>
    </row>
    <row r="97" customFormat="false" ht="12.85" hidden="false" customHeight="false" outlineLevel="0" collapsed="false">
      <c r="A97" s="0" t="n">
        <v>10</v>
      </c>
      <c r="B97" s="0" t="n">
        <v>34</v>
      </c>
      <c r="C97" s="0" t="s">
        <v>151</v>
      </c>
      <c r="D97" s="0" t="s">
        <v>47</v>
      </c>
      <c r="E97" s="0" t="s">
        <v>48</v>
      </c>
      <c r="F97" s="0" t="s">
        <v>40</v>
      </c>
      <c r="G97" s="0" t="s">
        <v>153</v>
      </c>
      <c r="H97" s="0" t="n">
        <v>4</v>
      </c>
      <c r="I97" s="0" t="n">
        <v>4</v>
      </c>
      <c r="J97" s="0" t="n">
        <f aca="false">AVERAGE(H97,I97)</f>
        <v>4</v>
      </c>
      <c r="K97" s="0" t="n">
        <v>1</v>
      </c>
      <c r="L97" s="0" t="n">
        <v>1</v>
      </c>
      <c r="M97" s="0" t="n">
        <f aca="false">AVERAGE(K97,L97)</f>
        <v>1</v>
      </c>
      <c r="N97" s="0" t="n">
        <v>1</v>
      </c>
      <c r="O97" s="0" t="n">
        <v>1</v>
      </c>
      <c r="P97" s="0" t="n">
        <f aca="false">AVERAGE(N97,O97)</f>
        <v>1</v>
      </c>
      <c r="Q97" s="0" t="n">
        <v>1</v>
      </c>
      <c r="R97" s="0" t="n">
        <v>1</v>
      </c>
      <c r="S97" s="0" t="n">
        <f aca="false">AVERAGE(Q97,R97)</f>
        <v>1</v>
      </c>
      <c r="T97" s="0" t="n">
        <v>3</v>
      </c>
      <c r="U97" s="0" t="n">
        <v>3</v>
      </c>
      <c r="V97" s="0" t="n">
        <f aca="false">AVERAGE(T97,U97)</f>
        <v>3</v>
      </c>
      <c r="W97" s="0" t="n">
        <f aca="false">IF(AND(ROUND(J97,0)&gt;=(Summary!$B$4),ROUND(J97,0)&lt;=(Summary!$B$5),ROUND(M97,0)&gt;=(Summary!$C$4),ROUND(M97,0)&lt;=(Summary!$C$5),ROUND(P97,0)&gt;=(Summary!$D$4),ROUND(P97,0)&lt;=(Summary!$D$5),ROUND(S97,0)&gt;=(Summary!$E$4),ROUND(S97,0)&lt;=(Summary!$E$5),ROUND(V97,0)&gt;=(Summary!$F$4),ROUND(V97,0)&lt;=(Summary!$F$5)),1,0)</f>
        <v>0</v>
      </c>
      <c r="X97" s="0" t="n">
        <f aca="false">Y97</f>
        <v>0</v>
      </c>
      <c r="Y97" s="0" t="n">
        <v>0</v>
      </c>
      <c r="Z97" s="0" t="n">
        <f aca="false">IF(AND(B97=B96,ROUND(V97,0)=3,F97=F96),1,0)</f>
        <v>1</v>
      </c>
    </row>
    <row r="98" customFormat="false" ht="12.85" hidden="false" customHeight="false" outlineLevel="0" collapsed="false">
      <c r="A98" s="0" t="n">
        <v>10</v>
      </c>
      <c r="B98" s="0" t="n">
        <v>34</v>
      </c>
      <c r="C98" s="0" t="s">
        <v>151</v>
      </c>
      <c r="D98" s="0" t="s">
        <v>47</v>
      </c>
      <c r="E98" s="0" t="s">
        <v>48</v>
      </c>
      <c r="F98" s="0" t="s">
        <v>39</v>
      </c>
      <c r="G98" s="0" t="s">
        <v>154</v>
      </c>
      <c r="H98" s="0" t="n">
        <v>1</v>
      </c>
      <c r="I98" s="0" t="n">
        <v>1</v>
      </c>
      <c r="J98" s="0" t="n">
        <f aca="false">AVERAGE(H98,I98)</f>
        <v>1</v>
      </c>
      <c r="K98" s="0" t="n">
        <v>1</v>
      </c>
      <c r="L98" s="0" t="n">
        <v>1</v>
      </c>
      <c r="M98" s="0" t="n">
        <f aca="false">AVERAGE(K98,L98)</f>
        <v>1</v>
      </c>
      <c r="N98" s="0" t="n">
        <v>1</v>
      </c>
      <c r="O98" s="0" t="n">
        <v>1</v>
      </c>
      <c r="P98" s="0" t="n">
        <f aca="false">AVERAGE(N98,O98)</f>
        <v>1</v>
      </c>
      <c r="Q98" s="0" t="n">
        <v>1</v>
      </c>
      <c r="R98" s="0" t="n">
        <v>1</v>
      </c>
      <c r="S98" s="0" t="n">
        <f aca="false">AVERAGE(Q98,R98)</f>
        <v>1</v>
      </c>
      <c r="T98" s="0" t="n">
        <v>1</v>
      </c>
      <c r="U98" s="0" t="n">
        <v>1</v>
      </c>
      <c r="V98" s="0" t="n">
        <f aca="false">AVERAGE(T98,U98)</f>
        <v>1</v>
      </c>
      <c r="W98" s="0" t="n">
        <f aca="false">IF(AND(ROUND(J98,0)&gt;=(Summary!$B$4),ROUND(J98,0)&lt;=(Summary!$B$5),ROUND(M98,0)&gt;=(Summary!$C$4),ROUND(M98,0)&lt;=(Summary!$C$5),ROUND(P98,0)&gt;=(Summary!$D$4),ROUND(P98,0)&lt;=(Summary!$D$5),ROUND(S98,0)&gt;=(Summary!$E$4),ROUND(S98,0)&lt;=(Summary!$E$5),ROUND(V98,0)&gt;=(Summary!$F$4),ROUND(V98,0)&lt;=(Summary!$F$5)),1,0)</f>
        <v>1</v>
      </c>
      <c r="X98" s="0" t="n">
        <f aca="false">Y98</f>
        <v>0</v>
      </c>
      <c r="Y98" s="0" t="n">
        <v>0</v>
      </c>
      <c r="Z98" s="0" t="n">
        <f aca="false">IF(AND(B98=B97,ROUND(V98,0)=3,F98=F97),1,0)</f>
        <v>0</v>
      </c>
    </row>
    <row r="99" customFormat="false" ht="12.85" hidden="false" customHeight="false" outlineLevel="0" collapsed="false">
      <c r="A99" s="0" t="n">
        <v>10</v>
      </c>
      <c r="B99" s="0" t="n">
        <v>34</v>
      </c>
      <c r="C99" s="0" t="s">
        <v>151</v>
      </c>
      <c r="D99" s="0" t="s">
        <v>47</v>
      </c>
      <c r="E99" s="0" t="s">
        <v>48</v>
      </c>
      <c r="F99" s="0" t="s">
        <v>39</v>
      </c>
      <c r="G99" s="0" t="s">
        <v>155</v>
      </c>
      <c r="H99" s="0" t="n">
        <v>1</v>
      </c>
      <c r="I99" s="0" t="n">
        <v>1</v>
      </c>
      <c r="J99" s="0" t="n">
        <f aca="false">AVERAGE(H99,I99)</f>
        <v>1</v>
      </c>
      <c r="K99" s="0" t="n">
        <v>1</v>
      </c>
      <c r="L99" s="0" t="n">
        <v>1</v>
      </c>
      <c r="M99" s="0" t="n">
        <f aca="false">AVERAGE(K99,L99)</f>
        <v>1</v>
      </c>
      <c r="N99" s="0" t="n">
        <v>1</v>
      </c>
      <c r="O99" s="0" t="n">
        <v>1</v>
      </c>
      <c r="P99" s="0" t="n">
        <f aca="false">AVERAGE(N99,O99)</f>
        <v>1</v>
      </c>
      <c r="Q99" s="0" t="n">
        <v>1</v>
      </c>
      <c r="R99" s="0" t="n">
        <v>1</v>
      </c>
      <c r="S99" s="0" t="n">
        <f aca="false">AVERAGE(Q99,R99)</f>
        <v>1</v>
      </c>
      <c r="T99" s="0" t="n">
        <v>1</v>
      </c>
      <c r="U99" s="0" t="n">
        <v>1</v>
      </c>
      <c r="V99" s="0" t="n">
        <f aca="false">AVERAGE(T99,U99)</f>
        <v>1</v>
      </c>
      <c r="W99" s="0" t="n">
        <f aca="false">IF(AND(ROUND(J99,0)&gt;=(Summary!$B$4),ROUND(J99,0)&lt;=(Summary!$B$5),ROUND(M99,0)&gt;=(Summary!$C$4),ROUND(M99,0)&lt;=(Summary!$C$5),ROUND(P99,0)&gt;=(Summary!$D$4),ROUND(P99,0)&lt;=(Summary!$D$5),ROUND(S99,0)&gt;=(Summary!$E$4),ROUND(S99,0)&lt;=(Summary!$E$5),ROUND(V99,0)&gt;=(Summary!$F$4),ROUND(V99,0)&lt;=(Summary!$F$5)),1,0)</f>
        <v>1</v>
      </c>
      <c r="X99" s="0" t="n">
        <f aca="false">Y99</f>
        <v>0</v>
      </c>
      <c r="Y99" s="0" t="n">
        <v>0</v>
      </c>
      <c r="Z99" s="0" t="n">
        <f aca="false">IF(AND(B99=B98,ROUND(V99,0)=3,F99=F98),1,0)</f>
        <v>0</v>
      </c>
    </row>
    <row r="100" customFormat="false" ht="12.85" hidden="false" customHeight="false" outlineLevel="0" collapsed="false">
      <c r="A100" s="0" t="n">
        <v>10</v>
      </c>
      <c r="B100" s="0" t="n">
        <v>34</v>
      </c>
      <c r="C100" s="0" t="s">
        <v>151</v>
      </c>
      <c r="D100" s="0" t="s">
        <v>47</v>
      </c>
      <c r="E100" s="0" t="s">
        <v>48</v>
      </c>
      <c r="F100" s="0" t="s">
        <v>38</v>
      </c>
      <c r="G100" s="0" t="s">
        <v>156</v>
      </c>
      <c r="H100" s="0" t="n">
        <v>2</v>
      </c>
      <c r="I100" s="0" t="n">
        <v>1</v>
      </c>
      <c r="J100" s="0" t="n">
        <f aca="false">AVERAGE(H100,I100)</f>
        <v>1.5</v>
      </c>
      <c r="K100" s="0" t="n">
        <v>1</v>
      </c>
      <c r="L100" s="0" t="n">
        <v>1</v>
      </c>
      <c r="M100" s="0" t="n">
        <f aca="false">AVERAGE(K100,L100)</f>
        <v>1</v>
      </c>
      <c r="N100" s="0" t="n">
        <v>1</v>
      </c>
      <c r="O100" s="0" t="n">
        <v>1</v>
      </c>
      <c r="P100" s="0" t="n">
        <f aca="false">AVERAGE(N100,O100)</f>
        <v>1</v>
      </c>
      <c r="Q100" s="0" t="n">
        <v>1</v>
      </c>
      <c r="R100" s="0" t="n">
        <v>1</v>
      </c>
      <c r="S100" s="0" t="n">
        <f aca="false">AVERAGE(Q100,R100)</f>
        <v>1</v>
      </c>
      <c r="T100" s="0" t="n">
        <v>2</v>
      </c>
      <c r="U100" s="0" t="n">
        <v>2</v>
      </c>
      <c r="V100" s="0" t="n">
        <f aca="false">AVERAGE(T100,U100)</f>
        <v>2</v>
      </c>
      <c r="W100" s="0" t="n">
        <f aca="false">IF(AND(ROUND(J100,0)&gt;=(Summary!$B$4),ROUND(J100,0)&lt;=(Summary!$B$5),ROUND(M100,0)&gt;=(Summary!$C$4),ROUND(M100,0)&lt;=(Summary!$C$5),ROUND(P100,0)&gt;=(Summary!$D$4),ROUND(P100,0)&lt;=(Summary!$D$5),ROUND(S100,0)&gt;=(Summary!$E$4),ROUND(S100,0)&lt;=(Summary!$E$5),ROUND(V100,0)&gt;=(Summary!$F$4),ROUND(V100,0)&lt;=(Summary!$F$5)),1,0)</f>
        <v>0</v>
      </c>
      <c r="X100" s="0" t="n">
        <f aca="false">Y100</f>
        <v>0</v>
      </c>
      <c r="Y100" s="0" t="n">
        <v>0</v>
      </c>
      <c r="Z100" s="0" t="n">
        <f aca="false">IF(AND(B100=B99,ROUND(V100,0)=3,F100=F99),1,0)</f>
        <v>0</v>
      </c>
    </row>
    <row r="101" customFormat="false" ht="12.85" hidden="false" customHeight="false" outlineLevel="0" collapsed="false">
      <c r="A101" s="0" t="n">
        <v>10</v>
      </c>
      <c r="B101" s="0" t="n">
        <v>34</v>
      </c>
      <c r="C101" s="0" t="s">
        <v>151</v>
      </c>
      <c r="D101" s="0" t="s">
        <v>47</v>
      </c>
      <c r="E101" s="0" t="s">
        <v>48</v>
      </c>
      <c r="F101" s="0" t="s">
        <v>38</v>
      </c>
      <c r="G101" s="0" t="s">
        <v>157</v>
      </c>
      <c r="H101" s="0" t="n">
        <v>1</v>
      </c>
      <c r="I101" s="0" t="n">
        <v>1</v>
      </c>
      <c r="J101" s="0" t="n">
        <f aca="false">AVERAGE(H101,I101)</f>
        <v>1</v>
      </c>
      <c r="K101" s="0" t="n">
        <v>1</v>
      </c>
      <c r="L101" s="0" t="n">
        <v>1</v>
      </c>
      <c r="M101" s="0" t="n">
        <f aca="false">AVERAGE(K101,L101)</f>
        <v>1</v>
      </c>
      <c r="N101" s="0" t="n">
        <v>4</v>
      </c>
      <c r="O101" s="0" t="n">
        <v>4</v>
      </c>
      <c r="P101" s="0" t="n">
        <f aca="false">AVERAGE(N101,O101)</f>
        <v>4</v>
      </c>
      <c r="Q101" s="0" t="n">
        <v>1</v>
      </c>
      <c r="R101" s="0" t="n">
        <v>1</v>
      </c>
      <c r="S101" s="0" t="n">
        <f aca="false">AVERAGE(Q101,R101)</f>
        <v>1</v>
      </c>
      <c r="T101" s="0" t="n">
        <v>2</v>
      </c>
      <c r="U101" s="0" t="n">
        <v>2</v>
      </c>
      <c r="V101" s="0" t="n">
        <f aca="false">AVERAGE(T101,U101)</f>
        <v>2</v>
      </c>
      <c r="W101" s="0" t="n">
        <f aca="false">IF(AND(ROUND(J101,0)&gt;=(Summary!$B$4),ROUND(J101,0)&lt;=(Summary!$B$5),ROUND(M101,0)&gt;=(Summary!$C$4),ROUND(M101,0)&lt;=(Summary!$C$5),ROUND(P101,0)&gt;=(Summary!$D$4),ROUND(P101,0)&lt;=(Summary!$D$5),ROUND(S101,0)&gt;=(Summary!$E$4),ROUND(S101,0)&lt;=(Summary!$E$5),ROUND(V101,0)&gt;=(Summary!$F$4),ROUND(V101,0)&lt;=(Summary!$F$5)),1,0)</f>
        <v>0</v>
      </c>
      <c r="X101" s="0" t="n">
        <f aca="false">Y101</f>
        <v>0</v>
      </c>
      <c r="Y101" s="0" t="n">
        <v>0</v>
      </c>
      <c r="Z101" s="0" t="n">
        <f aca="false">IF(AND(B101=B100,ROUND(V101,0)=3,F101=F100),1,0)</f>
        <v>0</v>
      </c>
    </row>
    <row r="102" customFormat="false" ht="12.85" hidden="false" customHeight="false" outlineLevel="0" collapsed="false">
      <c r="A102" s="0" t="n">
        <v>10</v>
      </c>
      <c r="B102" s="0" t="n">
        <v>34</v>
      </c>
      <c r="C102" s="0" t="s">
        <v>151</v>
      </c>
      <c r="D102" s="0" t="s">
        <v>47</v>
      </c>
      <c r="E102" s="0" t="s">
        <v>48</v>
      </c>
      <c r="F102" s="0" t="s">
        <v>41</v>
      </c>
      <c r="G102" s="0" t="s">
        <v>158</v>
      </c>
      <c r="H102" s="0" t="n">
        <v>1</v>
      </c>
      <c r="I102" s="0" t="n">
        <v>1</v>
      </c>
      <c r="J102" s="0" t="n">
        <f aca="false">AVERAGE(H102,I102)</f>
        <v>1</v>
      </c>
      <c r="K102" s="0" t="n">
        <v>1</v>
      </c>
      <c r="L102" s="0" t="n">
        <v>1</v>
      </c>
      <c r="M102" s="0" t="n">
        <f aca="false">AVERAGE(K102,L102)</f>
        <v>1</v>
      </c>
      <c r="N102" s="0" t="n">
        <v>1</v>
      </c>
      <c r="O102" s="0" t="n">
        <v>1</v>
      </c>
      <c r="P102" s="0" t="n">
        <f aca="false">AVERAGE(N102,O102)</f>
        <v>1</v>
      </c>
      <c r="Q102" s="0" t="n">
        <v>1</v>
      </c>
      <c r="R102" s="0" t="n">
        <v>2</v>
      </c>
      <c r="S102" s="0" t="n">
        <f aca="false">AVERAGE(Q102,R102)</f>
        <v>1.5</v>
      </c>
      <c r="T102" s="0" t="n">
        <v>3</v>
      </c>
      <c r="U102" s="0" t="n">
        <v>3</v>
      </c>
      <c r="V102" s="0" t="n">
        <f aca="false">AVERAGE(T102,U102)</f>
        <v>3</v>
      </c>
      <c r="W102" s="0" t="n">
        <f aca="false">IF(AND(ROUND(J102,0)&gt;=(Summary!$B$4),ROUND(J102,0)&lt;=(Summary!$B$5),ROUND(M102,0)&gt;=(Summary!$C$4),ROUND(M102,0)&lt;=(Summary!$C$5),ROUND(P102,0)&gt;=(Summary!$D$4),ROUND(P102,0)&lt;=(Summary!$D$5),ROUND(S102,0)&gt;=(Summary!$E$4),ROUND(S102,0)&lt;=(Summary!$E$5),ROUND(V102,0)&gt;=(Summary!$F$4),ROUND(V102,0)&lt;=(Summary!$F$5)),1,0)</f>
        <v>0</v>
      </c>
      <c r="X102" s="0" t="n">
        <f aca="false">Y102</f>
        <v>0</v>
      </c>
      <c r="Y102" s="0" t="n">
        <v>0</v>
      </c>
      <c r="Z102" s="0" t="n">
        <f aca="false">IF(AND(B102=B101,ROUND(V102,0)=3,F102=F101),1,0)</f>
        <v>0</v>
      </c>
    </row>
    <row r="103" customFormat="false" ht="12.85" hidden="false" customHeight="false" outlineLevel="0" collapsed="false">
      <c r="A103" s="0" t="n">
        <v>10</v>
      </c>
      <c r="B103" s="0" t="n">
        <v>34</v>
      </c>
      <c r="C103" s="0" t="s">
        <v>151</v>
      </c>
      <c r="D103" s="0" t="s">
        <v>47</v>
      </c>
      <c r="E103" s="0" t="s">
        <v>48</v>
      </c>
      <c r="F103" s="0" t="s">
        <v>41</v>
      </c>
      <c r="G103" s="0" t="s">
        <v>159</v>
      </c>
      <c r="H103" s="0" t="n">
        <v>1</v>
      </c>
      <c r="I103" s="0" t="n">
        <v>1</v>
      </c>
      <c r="J103" s="0" t="n">
        <f aca="false">AVERAGE(H103,I103)</f>
        <v>1</v>
      </c>
      <c r="K103" s="0" t="n">
        <v>1</v>
      </c>
      <c r="L103" s="0" t="n">
        <v>1</v>
      </c>
      <c r="M103" s="0" t="n">
        <f aca="false">AVERAGE(K103,L103)</f>
        <v>1</v>
      </c>
      <c r="N103" s="0" t="n">
        <v>1</v>
      </c>
      <c r="O103" s="0" t="n">
        <v>1</v>
      </c>
      <c r="P103" s="0" t="n">
        <f aca="false">AVERAGE(N103,O103)</f>
        <v>1</v>
      </c>
      <c r="Q103" s="0" t="n">
        <v>1</v>
      </c>
      <c r="R103" s="0" t="n">
        <v>2</v>
      </c>
      <c r="S103" s="0" t="n">
        <f aca="false">AVERAGE(Q103,R103)</f>
        <v>1.5</v>
      </c>
      <c r="T103" s="0" t="n">
        <v>3</v>
      </c>
      <c r="U103" s="0" t="n">
        <v>3</v>
      </c>
      <c r="V103" s="0" t="n">
        <f aca="false">AVERAGE(T103,U103)</f>
        <v>3</v>
      </c>
      <c r="W103" s="0" t="n">
        <f aca="false">IF(AND(ROUND(J103,0)&gt;=(Summary!$B$4),ROUND(J103,0)&lt;=(Summary!$B$5),ROUND(M103,0)&gt;=(Summary!$C$4),ROUND(M103,0)&lt;=(Summary!$C$5),ROUND(P103,0)&gt;=(Summary!$D$4),ROUND(P103,0)&lt;=(Summary!$D$5),ROUND(S103,0)&gt;=(Summary!$E$4),ROUND(S103,0)&lt;=(Summary!$E$5),ROUND(V103,0)&gt;=(Summary!$F$4),ROUND(V103,0)&lt;=(Summary!$F$5)),1,0)</f>
        <v>0</v>
      </c>
      <c r="X103" s="0" t="n">
        <f aca="false">Y103</f>
        <v>0</v>
      </c>
      <c r="Y103" s="0" t="n">
        <v>0</v>
      </c>
      <c r="Z103" s="0" t="n">
        <f aca="false">IF(AND(B103=B102,ROUND(V103,0)=3,F103=F102),1,0)</f>
        <v>1</v>
      </c>
    </row>
    <row r="104" customFormat="false" ht="12.85" hidden="false" customHeight="false" outlineLevel="0" collapsed="false">
      <c r="A104" s="0" t="n">
        <v>10</v>
      </c>
      <c r="B104" s="0" t="n">
        <v>35</v>
      </c>
      <c r="C104" s="0" t="s">
        <v>151</v>
      </c>
      <c r="D104" s="0" t="s">
        <v>51</v>
      </c>
      <c r="E104" s="0" t="s">
        <v>48</v>
      </c>
      <c r="F104" s="0" t="s">
        <v>39</v>
      </c>
      <c r="G104" s="0" t="s">
        <v>160</v>
      </c>
      <c r="H104" s="0" t="n">
        <v>1</v>
      </c>
      <c r="I104" s="0" t="n">
        <v>1</v>
      </c>
      <c r="J104" s="0" t="n">
        <f aca="false">AVERAGE(H104,I104)</f>
        <v>1</v>
      </c>
      <c r="K104" s="0" t="n">
        <v>1</v>
      </c>
      <c r="L104" s="0" t="n">
        <v>1</v>
      </c>
      <c r="M104" s="0" t="n">
        <f aca="false">AVERAGE(K104,L104)</f>
        <v>1</v>
      </c>
      <c r="N104" s="0" t="n">
        <v>1</v>
      </c>
      <c r="O104" s="0" t="n">
        <v>1</v>
      </c>
      <c r="P104" s="0" t="n">
        <f aca="false">AVERAGE(N104,O104)</f>
        <v>1</v>
      </c>
      <c r="Q104" s="0" t="n">
        <v>1</v>
      </c>
      <c r="R104" s="0" t="n">
        <v>1</v>
      </c>
      <c r="S104" s="0" t="n">
        <f aca="false">AVERAGE(Q104,R104)</f>
        <v>1</v>
      </c>
      <c r="T104" s="0" t="n">
        <v>3</v>
      </c>
      <c r="U104" s="0" t="n">
        <v>3</v>
      </c>
      <c r="V104" s="0" t="n">
        <f aca="false">AVERAGE(T104,U104)</f>
        <v>3</v>
      </c>
      <c r="W104" s="0" t="n">
        <f aca="false">IF(AND(ROUND(J104,0)&gt;=(Summary!$B$4),ROUND(J104,0)&lt;=(Summary!$B$5),ROUND(M104,0)&gt;=(Summary!$C$4),ROUND(M104,0)&lt;=(Summary!$C$5),ROUND(P104,0)&gt;=(Summary!$D$4),ROUND(P104,0)&lt;=(Summary!$D$5),ROUND(S104,0)&gt;=(Summary!$E$4),ROUND(S104,0)&lt;=(Summary!$E$5),ROUND(V104,0)&gt;=(Summary!$F$4),ROUND(V104,0)&lt;=(Summary!$F$5)),1,0)</f>
        <v>1</v>
      </c>
      <c r="X104" s="0" t="n">
        <f aca="false">Y104</f>
        <v>0</v>
      </c>
      <c r="Y104" s="0" t="n">
        <v>0</v>
      </c>
      <c r="Z104" s="0" t="n">
        <f aca="false">IF(AND(B104=B103,ROUND(V104,0)=3,F104=F103),1,0)</f>
        <v>0</v>
      </c>
    </row>
    <row r="105" customFormat="false" ht="12.85" hidden="false" customHeight="false" outlineLevel="0" collapsed="false">
      <c r="A105" s="0" t="n">
        <v>10</v>
      </c>
      <c r="B105" s="0" t="n">
        <v>35</v>
      </c>
      <c r="C105" s="0" t="s">
        <v>151</v>
      </c>
      <c r="D105" s="0" t="s">
        <v>51</v>
      </c>
      <c r="E105" s="0" t="s">
        <v>48</v>
      </c>
      <c r="F105" s="0" t="s">
        <v>38</v>
      </c>
      <c r="G105" s="0" t="s">
        <v>161</v>
      </c>
      <c r="H105" s="0" t="n">
        <v>1</v>
      </c>
      <c r="I105" s="0" t="n">
        <v>1</v>
      </c>
      <c r="J105" s="0" t="n">
        <f aca="false">AVERAGE(H105,I105)</f>
        <v>1</v>
      </c>
      <c r="K105" s="0" t="n">
        <v>1</v>
      </c>
      <c r="L105" s="0" t="n">
        <v>1</v>
      </c>
      <c r="M105" s="0" t="n">
        <f aca="false">AVERAGE(K105,L105)</f>
        <v>1</v>
      </c>
      <c r="N105" s="0" t="n">
        <v>1</v>
      </c>
      <c r="O105" s="0" t="n">
        <v>1</v>
      </c>
      <c r="P105" s="0" t="n">
        <f aca="false">AVERAGE(N105,O105)</f>
        <v>1</v>
      </c>
      <c r="Q105" s="0" t="n">
        <v>1</v>
      </c>
      <c r="R105" s="0" t="n">
        <v>1</v>
      </c>
      <c r="S105" s="0" t="n">
        <f aca="false">AVERAGE(Q105,R105)</f>
        <v>1</v>
      </c>
      <c r="T105" s="0" t="n">
        <v>3</v>
      </c>
      <c r="U105" s="0" t="n">
        <v>3</v>
      </c>
      <c r="V105" s="0" t="n">
        <f aca="false">AVERAGE(T105,U105)</f>
        <v>3</v>
      </c>
      <c r="W105" s="0" t="n">
        <f aca="false">IF(AND(ROUND(J105,0)&gt;=(Summary!$B$4),ROUND(J105,0)&lt;=(Summary!$B$5),ROUND(M105,0)&gt;=(Summary!$C$4),ROUND(M105,0)&lt;=(Summary!$C$5),ROUND(P105,0)&gt;=(Summary!$D$4),ROUND(P105,0)&lt;=(Summary!$D$5),ROUND(S105,0)&gt;=(Summary!$E$4),ROUND(S105,0)&lt;=(Summary!$E$5),ROUND(V105,0)&gt;=(Summary!$F$4),ROUND(V105,0)&lt;=(Summary!$F$5)),1,0)</f>
        <v>1</v>
      </c>
      <c r="X105" s="0" t="n">
        <f aca="false">Y105</f>
        <v>0</v>
      </c>
      <c r="Y105" s="0" t="n">
        <v>0</v>
      </c>
      <c r="Z105" s="0" t="n">
        <f aca="false">IF(AND(B105=B104,ROUND(V105,0)=3,F105=F104),1,0)</f>
        <v>0</v>
      </c>
    </row>
    <row r="106" customFormat="false" ht="12.85" hidden="false" customHeight="false" outlineLevel="0" collapsed="false">
      <c r="A106" s="0" t="n">
        <v>10</v>
      </c>
      <c r="B106" s="0" t="n">
        <v>35</v>
      </c>
      <c r="C106" s="0" t="s">
        <v>151</v>
      </c>
      <c r="D106" s="0" t="s">
        <v>51</v>
      </c>
      <c r="E106" s="0" t="s">
        <v>48</v>
      </c>
      <c r="F106" s="0" t="s">
        <v>41</v>
      </c>
      <c r="G106" s="0" t="s">
        <v>162</v>
      </c>
      <c r="H106" s="0" t="n">
        <v>1</v>
      </c>
      <c r="I106" s="0" t="n">
        <v>1</v>
      </c>
      <c r="J106" s="0" t="n">
        <f aca="false">AVERAGE(H106,I106)</f>
        <v>1</v>
      </c>
      <c r="K106" s="0" t="n">
        <v>1</v>
      </c>
      <c r="L106" s="0" t="n">
        <v>1</v>
      </c>
      <c r="M106" s="0" t="n">
        <f aca="false">AVERAGE(K106,L106)</f>
        <v>1</v>
      </c>
      <c r="N106" s="0" t="n">
        <v>1</v>
      </c>
      <c r="O106" s="0" t="n">
        <v>1</v>
      </c>
      <c r="P106" s="0" t="n">
        <f aca="false">AVERAGE(N106,O106)</f>
        <v>1</v>
      </c>
      <c r="Q106" s="0" t="n">
        <v>1</v>
      </c>
      <c r="R106" s="0" t="n">
        <v>1</v>
      </c>
      <c r="S106" s="0" t="n">
        <f aca="false">AVERAGE(Q106,R106)</f>
        <v>1</v>
      </c>
      <c r="T106" s="0" t="n">
        <v>3</v>
      </c>
      <c r="U106" s="0" t="n">
        <v>1</v>
      </c>
      <c r="V106" s="0" t="n">
        <f aca="false">AVERAGE(T106,U106)</f>
        <v>2</v>
      </c>
      <c r="W106" s="0" t="n">
        <f aca="false">IF(AND(ROUND(J106,0)&gt;=(Summary!$B$4),ROUND(J106,0)&lt;=(Summary!$B$5),ROUND(M106,0)&gt;=(Summary!$C$4),ROUND(M106,0)&lt;=(Summary!$C$5),ROUND(P106,0)&gt;=(Summary!$D$4),ROUND(P106,0)&lt;=(Summary!$D$5),ROUND(S106,0)&gt;=(Summary!$E$4),ROUND(S106,0)&lt;=(Summary!$E$5),ROUND(V106,0)&gt;=(Summary!$F$4),ROUND(V106,0)&lt;=(Summary!$F$5)),1,0)</f>
        <v>1</v>
      </c>
      <c r="X106" s="0" t="n">
        <f aca="false">Y106</f>
        <v>0</v>
      </c>
      <c r="Y106" s="0" t="n">
        <v>0</v>
      </c>
      <c r="Z106" s="0" t="n">
        <f aca="false">IF(AND(B106=B105,ROUND(V106,0)=3,F106=F105),1,0)</f>
        <v>0</v>
      </c>
    </row>
    <row r="107" customFormat="false" ht="12.85" hidden="false" customHeight="false" outlineLevel="0" collapsed="false">
      <c r="A107" s="0" t="n">
        <v>10</v>
      </c>
      <c r="B107" s="0" t="n">
        <v>36</v>
      </c>
      <c r="C107" s="0" t="s">
        <v>151</v>
      </c>
      <c r="D107" s="0" t="s">
        <v>53</v>
      </c>
      <c r="E107" s="0" t="s">
        <v>48</v>
      </c>
      <c r="F107" s="0" t="s">
        <v>39</v>
      </c>
      <c r="G107" s="0" t="s">
        <v>163</v>
      </c>
      <c r="H107" s="0" t="n">
        <v>1</v>
      </c>
      <c r="I107" s="0" t="n">
        <v>2</v>
      </c>
      <c r="J107" s="0" t="n">
        <f aca="false">AVERAGE(H107,I107)</f>
        <v>1.5</v>
      </c>
      <c r="K107" s="0" t="n">
        <v>1</v>
      </c>
      <c r="L107" s="0" t="n">
        <v>1</v>
      </c>
      <c r="M107" s="0" t="n">
        <f aca="false">AVERAGE(K107,L107)</f>
        <v>1</v>
      </c>
      <c r="N107" s="0" t="n">
        <v>3</v>
      </c>
      <c r="O107" s="0" t="n">
        <v>2</v>
      </c>
      <c r="P107" s="0" t="n">
        <f aca="false">AVERAGE(N107,O107)</f>
        <v>2.5</v>
      </c>
      <c r="Q107" s="0" t="n">
        <v>2</v>
      </c>
      <c r="R107" s="0" t="n">
        <v>2</v>
      </c>
      <c r="S107" s="0" t="n">
        <f aca="false">AVERAGE(Q107,R107)</f>
        <v>2</v>
      </c>
      <c r="T107" s="0" t="n">
        <v>3</v>
      </c>
      <c r="U107" s="0" t="n">
        <v>1</v>
      </c>
      <c r="V107" s="0" t="n">
        <f aca="false">AVERAGE(T107,U107)</f>
        <v>2</v>
      </c>
      <c r="W107" s="0" t="n">
        <f aca="false">IF(AND(ROUND(J107,0)&gt;=(Summary!$B$4),ROUND(J107,0)&lt;=(Summary!$B$5),ROUND(M107,0)&gt;=(Summary!$C$4),ROUND(M107,0)&lt;=(Summary!$C$5),ROUND(P107,0)&gt;=(Summary!$D$4),ROUND(P107,0)&lt;=(Summary!$D$5),ROUND(S107,0)&gt;=(Summary!$E$4),ROUND(S107,0)&lt;=(Summary!$E$5),ROUND(V107,0)&gt;=(Summary!$F$4),ROUND(V107,0)&lt;=(Summary!$F$5)),1,0)</f>
        <v>0</v>
      </c>
      <c r="X107" s="0" t="n">
        <f aca="false">Y107</f>
        <v>0</v>
      </c>
      <c r="Y107" s="0" t="n">
        <v>0</v>
      </c>
      <c r="Z107" s="0" t="n">
        <f aca="false">IF(AND(B107=B106,ROUND(V107,0)=3,F107=F106),1,0)</f>
        <v>0</v>
      </c>
    </row>
    <row r="108" customFormat="false" ht="12.85" hidden="false" customHeight="false" outlineLevel="0" collapsed="false">
      <c r="A108" s="0" t="n">
        <v>10</v>
      </c>
      <c r="B108" s="0" t="n">
        <v>36</v>
      </c>
      <c r="C108" s="0" t="s">
        <v>151</v>
      </c>
      <c r="D108" s="0" t="s">
        <v>53</v>
      </c>
      <c r="E108" s="0" t="s">
        <v>48</v>
      </c>
      <c r="F108" s="0" t="s">
        <v>38</v>
      </c>
      <c r="G108" s="0" t="s">
        <v>164</v>
      </c>
      <c r="H108" s="0" t="n">
        <v>2</v>
      </c>
      <c r="I108" s="0" t="n">
        <v>2</v>
      </c>
      <c r="J108" s="0" t="n">
        <f aca="false">AVERAGE(H108,I108)</f>
        <v>2</v>
      </c>
      <c r="K108" s="0" t="n">
        <v>1</v>
      </c>
      <c r="L108" s="0" t="n">
        <v>1</v>
      </c>
      <c r="M108" s="0" t="n">
        <f aca="false">AVERAGE(K108,L108)</f>
        <v>1</v>
      </c>
      <c r="N108" s="0" t="n">
        <v>3</v>
      </c>
      <c r="O108" s="0" t="n">
        <v>4</v>
      </c>
      <c r="P108" s="0" t="n">
        <f aca="false">AVERAGE(N108,O108)</f>
        <v>3.5</v>
      </c>
      <c r="Q108" s="0" t="n">
        <v>1</v>
      </c>
      <c r="R108" s="0" t="n">
        <v>3</v>
      </c>
      <c r="S108" s="0" t="n">
        <f aca="false">AVERAGE(Q108,R108)</f>
        <v>2</v>
      </c>
      <c r="T108" s="0" t="n">
        <v>3</v>
      </c>
      <c r="U108" s="0" t="n">
        <v>1</v>
      </c>
      <c r="V108" s="0" t="n">
        <f aca="false">AVERAGE(T108,U108)</f>
        <v>2</v>
      </c>
      <c r="W108" s="0" t="n">
        <f aca="false">IF(AND(ROUND(J108,0)&gt;=(Summary!$B$4),ROUND(J108,0)&lt;=(Summary!$B$5),ROUND(M108,0)&gt;=(Summary!$C$4),ROUND(M108,0)&lt;=(Summary!$C$5),ROUND(P108,0)&gt;=(Summary!$D$4),ROUND(P108,0)&lt;=(Summary!$D$5),ROUND(S108,0)&gt;=(Summary!$E$4),ROUND(S108,0)&lt;=(Summary!$E$5),ROUND(V108,0)&gt;=(Summary!$F$4),ROUND(V108,0)&lt;=(Summary!$F$5)),1,0)</f>
        <v>0</v>
      </c>
      <c r="X108" s="0" t="n">
        <f aca="false">Y108</f>
        <v>0</v>
      </c>
      <c r="Y108" s="0" t="n">
        <v>0</v>
      </c>
      <c r="Z108" s="0" t="n">
        <f aca="false">IF(AND(B108=B107,ROUND(V108,0)=3,F108=F107),1,0)</f>
        <v>0</v>
      </c>
    </row>
    <row r="109" customFormat="false" ht="12.85" hidden="false" customHeight="false" outlineLevel="0" collapsed="false">
      <c r="A109" s="0" t="n">
        <v>10</v>
      </c>
      <c r="B109" s="0" t="n">
        <v>36</v>
      </c>
      <c r="C109" s="0" t="s">
        <v>151</v>
      </c>
      <c r="D109" s="0" t="s">
        <v>53</v>
      </c>
      <c r="E109" s="0" t="s">
        <v>48</v>
      </c>
      <c r="F109" s="0" t="s">
        <v>40</v>
      </c>
      <c r="G109" s="0" t="s">
        <v>165</v>
      </c>
      <c r="H109" s="0" t="n">
        <v>3</v>
      </c>
      <c r="I109" s="0" t="n">
        <v>2</v>
      </c>
      <c r="J109" s="0" t="n">
        <f aca="false">AVERAGE(H109,I109)</f>
        <v>2.5</v>
      </c>
      <c r="K109" s="0" t="n">
        <v>1</v>
      </c>
      <c r="L109" s="0" t="n">
        <v>1</v>
      </c>
      <c r="M109" s="0" t="n">
        <f aca="false">AVERAGE(K109,L109)</f>
        <v>1</v>
      </c>
      <c r="N109" s="0" t="n">
        <v>4</v>
      </c>
      <c r="O109" s="0" t="n">
        <v>3</v>
      </c>
      <c r="P109" s="0" t="n">
        <f aca="false">AVERAGE(N109,O109)</f>
        <v>3.5</v>
      </c>
      <c r="Q109" s="0" t="n">
        <v>1</v>
      </c>
      <c r="R109" s="0" t="n">
        <v>3</v>
      </c>
      <c r="S109" s="0" t="n">
        <f aca="false">AVERAGE(Q109,R109)</f>
        <v>2</v>
      </c>
      <c r="T109" s="0" t="n">
        <v>3</v>
      </c>
      <c r="U109" s="0" t="n">
        <v>1</v>
      </c>
      <c r="V109" s="0" t="n">
        <f aca="false">AVERAGE(T109,U109)</f>
        <v>2</v>
      </c>
      <c r="W109" s="0" t="n">
        <f aca="false">IF(AND(ROUND(J109,0)&gt;=(Summary!$B$4),ROUND(J109,0)&lt;=(Summary!$B$5),ROUND(M109,0)&gt;=(Summary!$C$4),ROUND(M109,0)&lt;=(Summary!$C$5),ROUND(P109,0)&gt;=(Summary!$D$4),ROUND(P109,0)&lt;=(Summary!$D$5),ROUND(S109,0)&gt;=(Summary!$E$4),ROUND(S109,0)&lt;=(Summary!$E$5),ROUND(V109,0)&gt;=(Summary!$F$4),ROUND(V109,0)&lt;=(Summary!$F$5)),1,0)</f>
        <v>0</v>
      </c>
      <c r="X109" s="0" t="n">
        <f aca="false">Y109</f>
        <v>0</v>
      </c>
      <c r="Y109" s="0" t="n">
        <v>0</v>
      </c>
      <c r="Z109" s="0" t="n">
        <f aca="false">IF(AND(B109=B108,ROUND(V109,0)=3,F109=F108),1,0)</f>
        <v>0</v>
      </c>
    </row>
    <row r="110" customFormat="false" ht="12.85" hidden="false" customHeight="false" outlineLevel="0" collapsed="false">
      <c r="A110" s="0" t="n">
        <v>10</v>
      </c>
      <c r="B110" s="0" t="n">
        <v>36</v>
      </c>
      <c r="C110" s="0" t="s">
        <v>151</v>
      </c>
      <c r="D110" s="0" t="s">
        <v>53</v>
      </c>
      <c r="E110" s="0" t="s">
        <v>48</v>
      </c>
      <c r="F110" s="0" t="s">
        <v>41</v>
      </c>
      <c r="G110" s="0" t="s">
        <v>166</v>
      </c>
      <c r="H110" s="0" t="n">
        <v>4</v>
      </c>
      <c r="I110" s="0" t="n">
        <v>3</v>
      </c>
      <c r="J110" s="0" t="n">
        <f aca="false">AVERAGE(H110,I110)</f>
        <v>3.5</v>
      </c>
      <c r="K110" s="0" t="n">
        <v>2</v>
      </c>
      <c r="L110" s="0" t="n">
        <v>1</v>
      </c>
      <c r="M110" s="0" t="n">
        <f aca="false">AVERAGE(K110,L110)</f>
        <v>1.5</v>
      </c>
      <c r="N110" s="0" t="n">
        <v>1</v>
      </c>
      <c r="O110" s="0" t="n">
        <v>4</v>
      </c>
      <c r="P110" s="0" t="n">
        <f aca="false">AVERAGE(N110,O110)</f>
        <v>2.5</v>
      </c>
      <c r="Q110" s="0" t="n">
        <v>1</v>
      </c>
      <c r="R110" s="0" t="n">
        <v>2</v>
      </c>
      <c r="S110" s="0" t="n">
        <f aca="false">AVERAGE(Q110,R110)</f>
        <v>1.5</v>
      </c>
      <c r="T110" s="0" t="n">
        <v>3</v>
      </c>
      <c r="U110" s="0" t="n">
        <v>1</v>
      </c>
      <c r="V110" s="0" t="n">
        <f aca="false">AVERAGE(T110,U110)</f>
        <v>2</v>
      </c>
      <c r="W110" s="0" t="n">
        <f aca="false">IF(AND(ROUND(J110,0)&gt;=(Summary!$B$4),ROUND(J110,0)&lt;=(Summary!$B$5),ROUND(M110,0)&gt;=(Summary!$C$4),ROUND(M110,0)&lt;=(Summary!$C$5),ROUND(P110,0)&gt;=(Summary!$D$4),ROUND(P110,0)&lt;=(Summary!$D$5),ROUND(S110,0)&gt;=(Summary!$E$4),ROUND(S110,0)&lt;=(Summary!$E$5),ROUND(V110,0)&gt;=(Summary!$F$4),ROUND(V110,0)&lt;=(Summary!$F$5)),1,0)</f>
        <v>0</v>
      </c>
      <c r="X110" s="0" t="n">
        <f aca="false">Y110</f>
        <v>0</v>
      </c>
      <c r="Y110" s="0" t="n">
        <v>0</v>
      </c>
      <c r="Z110" s="0" t="n">
        <f aca="false">IF(AND(B110=B109,ROUND(V110,0)=3,F110=F109),1,0)</f>
        <v>0</v>
      </c>
    </row>
    <row r="111" customFormat="false" ht="12.85" hidden="false" customHeight="false" outlineLevel="0" collapsed="false">
      <c r="A111" s="0" t="n">
        <v>10</v>
      </c>
      <c r="B111" s="0" t="n">
        <v>37</v>
      </c>
      <c r="C111" s="0" t="s">
        <v>151</v>
      </c>
      <c r="D111" s="0" t="s">
        <v>64</v>
      </c>
      <c r="E111" s="0" t="s">
        <v>48</v>
      </c>
      <c r="F111" s="0" t="s">
        <v>40</v>
      </c>
      <c r="G111" s="0" t="s">
        <v>167</v>
      </c>
      <c r="H111" s="0" t="n">
        <v>1</v>
      </c>
      <c r="I111" s="0" t="n">
        <v>2</v>
      </c>
      <c r="J111" s="0" t="n">
        <f aca="false">AVERAGE(H111,I111)</f>
        <v>1.5</v>
      </c>
      <c r="K111" s="0" t="n">
        <v>1</v>
      </c>
      <c r="L111" s="0" t="n">
        <v>1</v>
      </c>
      <c r="M111" s="0" t="n">
        <f aca="false">AVERAGE(K111,L111)</f>
        <v>1</v>
      </c>
      <c r="N111" s="0" t="n">
        <v>3</v>
      </c>
      <c r="O111" s="0" t="n">
        <v>3</v>
      </c>
      <c r="P111" s="0" t="n">
        <f aca="false">AVERAGE(N111,O111)</f>
        <v>3</v>
      </c>
      <c r="Q111" s="0" t="n">
        <v>1</v>
      </c>
      <c r="R111" s="0" t="n">
        <v>1</v>
      </c>
      <c r="S111" s="0" t="n">
        <f aca="false">AVERAGE(Q111,R111)</f>
        <v>1</v>
      </c>
      <c r="T111" s="0" t="n">
        <v>2</v>
      </c>
      <c r="U111" s="0" t="n">
        <v>2</v>
      </c>
      <c r="V111" s="0" t="n">
        <f aca="false">AVERAGE(T111,U111)</f>
        <v>2</v>
      </c>
      <c r="W111" s="0" t="n">
        <f aca="false">IF(AND(ROUND(J111,0)&gt;=(Summary!$B$4),ROUND(J111,0)&lt;=(Summary!$B$5),ROUND(M111,0)&gt;=(Summary!$C$4),ROUND(M111,0)&lt;=(Summary!$C$5),ROUND(P111,0)&gt;=(Summary!$D$4),ROUND(P111,0)&lt;=(Summary!$D$5),ROUND(S111,0)&gt;=(Summary!$E$4),ROUND(S111,0)&lt;=(Summary!$E$5),ROUND(V111,0)&gt;=(Summary!$F$4),ROUND(V111,0)&lt;=(Summary!$F$5)),1,0)</f>
        <v>0</v>
      </c>
      <c r="X111" s="0" t="n">
        <f aca="false">Y111</f>
        <v>0</v>
      </c>
      <c r="Y111" s="0" t="n">
        <v>0</v>
      </c>
      <c r="Z111" s="0" t="n">
        <f aca="false">IF(AND(B111=B110,ROUND(V111,0)=3,F111=F110),1,0)</f>
        <v>0</v>
      </c>
    </row>
    <row r="112" customFormat="false" ht="12.85" hidden="false" customHeight="false" outlineLevel="0" collapsed="false">
      <c r="A112" s="0" t="n">
        <v>10</v>
      </c>
      <c r="B112" s="0" t="n">
        <v>37</v>
      </c>
      <c r="C112" s="0" t="s">
        <v>151</v>
      </c>
      <c r="D112" s="0" t="s">
        <v>64</v>
      </c>
      <c r="E112" s="0" t="s">
        <v>48</v>
      </c>
      <c r="F112" s="0" t="s">
        <v>40</v>
      </c>
      <c r="G112" s="0" t="s">
        <v>168</v>
      </c>
      <c r="H112" s="0" t="n">
        <v>1</v>
      </c>
      <c r="I112" s="0" t="n">
        <v>2</v>
      </c>
      <c r="J112" s="0" t="n">
        <f aca="false">AVERAGE(H112,I112)</f>
        <v>1.5</v>
      </c>
      <c r="K112" s="0" t="n">
        <v>1</v>
      </c>
      <c r="L112" s="0" t="n">
        <v>1</v>
      </c>
      <c r="M112" s="0" t="n">
        <f aca="false">AVERAGE(K112,L112)</f>
        <v>1</v>
      </c>
      <c r="N112" s="0" t="n">
        <v>4</v>
      </c>
      <c r="O112" s="0" t="n">
        <v>3</v>
      </c>
      <c r="P112" s="0" t="n">
        <f aca="false">AVERAGE(N112,O112)</f>
        <v>3.5</v>
      </c>
      <c r="Q112" s="0" t="n">
        <v>3</v>
      </c>
      <c r="R112" s="0" t="n">
        <v>1</v>
      </c>
      <c r="S112" s="0" t="n">
        <f aca="false">AVERAGE(Q112,R112)</f>
        <v>2</v>
      </c>
      <c r="T112" s="0" t="n">
        <v>2</v>
      </c>
      <c r="U112" s="0" t="n">
        <v>2</v>
      </c>
      <c r="V112" s="0" t="n">
        <f aca="false">AVERAGE(T112,U112)</f>
        <v>2</v>
      </c>
      <c r="W112" s="0" t="n">
        <f aca="false">IF(AND(ROUND(J112,0)&gt;=(Summary!$B$4),ROUND(J112,0)&lt;=(Summary!$B$5),ROUND(M112,0)&gt;=(Summary!$C$4),ROUND(M112,0)&lt;=(Summary!$C$5),ROUND(P112,0)&gt;=(Summary!$D$4),ROUND(P112,0)&lt;=(Summary!$D$5),ROUND(S112,0)&gt;=(Summary!$E$4),ROUND(S112,0)&lt;=(Summary!$E$5),ROUND(V112,0)&gt;=(Summary!$F$4),ROUND(V112,0)&lt;=(Summary!$F$5)),1,0)</f>
        <v>0</v>
      </c>
      <c r="X112" s="0" t="n">
        <f aca="false">Y112</f>
        <v>0</v>
      </c>
      <c r="Y112" s="0" t="n">
        <v>0</v>
      </c>
      <c r="Z112" s="0" t="n">
        <f aca="false">IF(AND(B112=B111,ROUND(V112,0)=3,F112=F111),1,0)</f>
        <v>0</v>
      </c>
    </row>
    <row r="113" customFormat="false" ht="12.85" hidden="false" customHeight="false" outlineLevel="0" collapsed="false">
      <c r="A113" s="0" t="n">
        <v>10</v>
      </c>
      <c r="B113" s="0" t="n">
        <v>37</v>
      </c>
      <c r="C113" s="0" t="s">
        <v>151</v>
      </c>
      <c r="D113" s="0" t="s">
        <v>64</v>
      </c>
      <c r="E113" s="0" t="s">
        <v>48</v>
      </c>
      <c r="F113" s="0" t="s">
        <v>39</v>
      </c>
      <c r="G113" s="0" t="s">
        <v>169</v>
      </c>
      <c r="H113" s="0" t="n">
        <v>1</v>
      </c>
      <c r="I113" s="0" t="n">
        <v>1</v>
      </c>
      <c r="J113" s="0" t="n">
        <f aca="false">AVERAGE(H113,I113)</f>
        <v>1</v>
      </c>
      <c r="K113" s="0" t="n">
        <v>1</v>
      </c>
      <c r="L113" s="0" t="n">
        <v>1</v>
      </c>
      <c r="M113" s="0" t="n">
        <f aca="false">AVERAGE(K113,L113)</f>
        <v>1</v>
      </c>
      <c r="N113" s="0" t="n">
        <v>1</v>
      </c>
      <c r="O113" s="0" t="n">
        <v>1</v>
      </c>
      <c r="P113" s="0" t="n">
        <f aca="false">AVERAGE(N113,O113)</f>
        <v>1</v>
      </c>
      <c r="Q113" s="0" t="n">
        <v>1</v>
      </c>
      <c r="R113" s="0" t="n">
        <v>1</v>
      </c>
      <c r="S113" s="0" t="n">
        <f aca="false">AVERAGE(Q113,R113)</f>
        <v>1</v>
      </c>
      <c r="T113" s="0" t="n">
        <v>2</v>
      </c>
      <c r="U113" s="0" t="n">
        <v>1</v>
      </c>
      <c r="V113" s="0" t="n">
        <f aca="false">AVERAGE(T113,U113)</f>
        <v>1.5</v>
      </c>
      <c r="W113" s="0" t="n">
        <f aca="false">IF(AND(ROUND(J113,0)&gt;=(Summary!$B$4),ROUND(J113,0)&lt;=(Summary!$B$5),ROUND(M113,0)&gt;=(Summary!$C$4),ROUND(M113,0)&lt;=(Summary!$C$5),ROUND(P113,0)&gt;=(Summary!$D$4),ROUND(P113,0)&lt;=(Summary!$D$5),ROUND(S113,0)&gt;=(Summary!$E$4),ROUND(S113,0)&lt;=(Summary!$E$5),ROUND(V113,0)&gt;=(Summary!$F$4),ROUND(V113,0)&lt;=(Summary!$F$5)),1,0)</f>
        <v>1</v>
      </c>
      <c r="X113" s="0" t="n">
        <f aca="false">Y113</f>
        <v>0</v>
      </c>
      <c r="Y113" s="0" t="n">
        <v>0</v>
      </c>
      <c r="Z113" s="0" t="n">
        <f aca="false">IF(AND(B113=B112,ROUND(V113,0)=3,F113=F112),1,0)</f>
        <v>0</v>
      </c>
    </row>
    <row r="114" customFormat="false" ht="12.85" hidden="false" customHeight="false" outlineLevel="0" collapsed="false">
      <c r="A114" s="0" t="n">
        <v>10</v>
      </c>
      <c r="B114" s="0" t="n">
        <v>37</v>
      </c>
      <c r="C114" s="0" t="s">
        <v>151</v>
      </c>
      <c r="D114" s="0" t="s">
        <v>64</v>
      </c>
      <c r="E114" s="0" t="s">
        <v>48</v>
      </c>
      <c r="F114" s="0" t="s">
        <v>39</v>
      </c>
      <c r="G114" s="0" t="s">
        <v>170</v>
      </c>
      <c r="H114" s="0" t="n">
        <v>1</v>
      </c>
      <c r="I114" s="0" t="n">
        <v>3</v>
      </c>
      <c r="J114" s="0" t="n">
        <f aca="false">AVERAGE(H114,I114)</f>
        <v>2</v>
      </c>
      <c r="K114" s="0" t="n">
        <v>1</v>
      </c>
      <c r="L114" s="0" t="n">
        <v>1</v>
      </c>
      <c r="M114" s="0" t="n">
        <f aca="false">AVERAGE(K114,L114)</f>
        <v>1</v>
      </c>
      <c r="N114" s="0" t="n">
        <v>4</v>
      </c>
      <c r="O114" s="0" t="n">
        <v>4</v>
      </c>
      <c r="P114" s="0" t="n">
        <f aca="false">AVERAGE(N114,O114)</f>
        <v>4</v>
      </c>
      <c r="Q114" s="0" t="n">
        <v>1</v>
      </c>
      <c r="R114" s="0" t="n">
        <v>3</v>
      </c>
      <c r="S114" s="0" t="n">
        <f aca="false">AVERAGE(Q114,R114)</f>
        <v>2</v>
      </c>
      <c r="T114" s="0" t="n">
        <v>2</v>
      </c>
      <c r="U114" s="0" t="n">
        <v>1</v>
      </c>
      <c r="V114" s="0" t="n">
        <f aca="false">AVERAGE(T114,U114)</f>
        <v>1.5</v>
      </c>
      <c r="W114" s="0" t="n">
        <f aca="false">IF(AND(ROUND(J114,0)&gt;=(Summary!$B$4),ROUND(J114,0)&lt;=(Summary!$B$5),ROUND(M114,0)&gt;=(Summary!$C$4),ROUND(M114,0)&lt;=(Summary!$C$5),ROUND(P114,0)&gt;=(Summary!$D$4),ROUND(P114,0)&lt;=(Summary!$D$5),ROUND(S114,0)&gt;=(Summary!$E$4),ROUND(S114,0)&lt;=(Summary!$E$5),ROUND(V114,0)&gt;=(Summary!$F$4),ROUND(V114,0)&lt;=(Summary!$F$5)),1,0)</f>
        <v>0</v>
      </c>
      <c r="X114" s="0" t="n">
        <f aca="false">Y114</f>
        <v>0</v>
      </c>
      <c r="Y114" s="0" t="n">
        <v>0</v>
      </c>
      <c r="Z114" s="0" t="n">
        <f aca="false">IF(AND(B114=B113,ROUND(V114,0)=3,F114=F113),1,0)</f>
        <v>0</v>
      </c>
    </row>
    <row r="115" customFormat="false" ht="12.85" hidden="false" customHeight="false" outlineLevel="0" collapsed="false">
      <c r="A115" s="0" t="n">
        <v>10</v>
      </c>
      <c r="B115" s="0" t="n">
        <v>37</v>
      </c>
      <c r="C115" s="0" t="s">
        <v>151</v>
      </c>
      <c r="D115" s="0" t="s">
        <v>64</v>
      </c>
      <c r="E115" s="0" t="s">
        <v>48</v>
      </c>
      <c r="F115" s="0" t="s">
        <v>41</v>
      </c>
      <c r="G115" s="0" t="s">
        <v>171</v>
      </c>
      <c r="H115" s="0" t="n">
        <v>1</v>
      </c>
      <c r="I115" s="0" t="n">
        <v>1</v>
      </c>
      <c r="J115" s="0" t="n">
        <f aca="false">AVERAGE(H115,I115)</f>
        <v>1</v>
      </c>
      <c r="K115" s="0" t="n">
        <v>1</v>
      </c>
      <c r="L115" s="0" t="n">
        <v>1</v>
      </c>
      <c r="M115" s="0" t="n">
        <f aca="false">AVERAGE(K115,L115)</f>
        <v>1</v>
      </c>
      <c r="N115" s="0" t="n">
        <v>3</v>
      </c>
      <c r="O115" s="0" t="n">
        <v>3</v>
      </c>
      <c r="P115" s="0" t="n">
        <f aca="false">AVERAGE(N115,O115)</f>
        <v>3</v>
      </c>
      <c r="Q115" s="0" t="n">
        <v>1</v>
      </c>
      <c r="R115" s="0" t="n">
        <v>1</v>
      </c>
      <c r="S115" s="0" t="n">
        <f aca="false">AVERAGE(Q115,R115)</f>
        <v>1</v>
      </c>
      <c r="T115" s="0" t="n">
        <v>2</v>
      </c>
      <c r="U115" s="0" t="n">
        <v>2</v>
      </c>
      <c r="V115" s="0" t="n">
        <f aca="false">AVERAGE(T115,U115)</f>
        <v>2</v>
      </c>
      <c r="W115" s="0" t="n">
        <f aca="false">IF(AND(ROUND(J115,0)&gt;=(Summary!$B$4),ROUND(J115,0)&lt;=(Summary!$B$5),ROUND(M115,0)&gt;=(Summary!$C$4),ROUND(M115,0)&lt;=(Summary!$C$5),ROUND(P115,0)&gt;=(Summary!$D$4),ROUND(P115,0)&lt;=(Summary!$D$5),ROUND(S115,0)&gt;=(Summary!$E$4),ROUND(S115,0)&lt;=(Summary!$E$5),ROUND(V115,0)&gt;=(Summary!$F$4),ROUND(V115,0)&lt;=(Summary!$F$5)),1,0)</f>
        <v>0</v>
      </c>
      <c r="X115" s="0" t="n">
        <f aca="false">Y115</f>
        <v>0</v>
      </c>
      <c r="Y115" s="0" t="n">
        <v>0</v>
      </c>
      <c r="Z115" s="0" t="n">
        <f aca="false">IF(AND(B115=B114,ROUND(V115,0)=3,F115=F114),1,0)</f>
        <v>0</v>
      </c>
    </row>
    <row r="116" customFormat="false" ht="12.85" hidden="false" customHeight="false" outlineLevel="0" collapsed="false">
      <c r="A116" s="0" t="n">
        <v>10</v>
      </c>
      <c r="B116" s="0" t="n">
        <v>37</v>
      </c>
      <c r="C116" s="0" t="s">
        <v>151</v>
      </c>
      <c r="D116" s="0" t="s">
        <v>64</v>
      </c>
      <c r="E116" s="0" t="s">
        <v>48</v>
      </c>
      <c r="F116" s="0" t="s">
        <v>41</v>
      </c>
      <c r="G116" s="0" t="s">
        <v>172</v>
      </c>
      <c r="H116" s="0" t="n">
        <v>1</v>
      </c>
      <c r="I116" s="0" t="n">
        <v>1</v>
      </c>
      <c r="J116" s="0" t="n">
        <f aca="false">AVERAGE(H116,I116)</f>
        <v>1</v>
      </c>
      <c r="K116" s="0" t="n">
        <v>1</v>
      </c>
      <c r="L116" s="0" t="n">
        <v>1</v>
      </c>
      <c r="M116" s="0" t="n">
        <f aca="false">AVERAGE(K116,L116)</f>
        <v>1</v>
      </c>
      <c r="N116" s="0" t="n">
        <v>1</v>
      </c>
      <c r="O116" s="0" t="n">
        <v>3</v>
      </c>
      <c r="P116" s="0" t="n">
        <f aca="false">AVERAGE(N116,O116)</f>
        <v>2</v>
      </c>
      <c r="Q116" s="0" t="n">
        <v>1</v>
      </c>
      <c r="R116" s="0" t="n">
        <v>1</v>
      </c>
      <c r="S116" s="0" t="n">
        <f aca="false">AVERAGE(Q116,R116)</f>
        <v>1</v>
      </c>
      <c r="T116" s="0" t="n">
        <v>2</v>
      </c>
      <c r="U116" s="0" t="n">
        <v>2</v>
      </c>
      <c r="V116" s="0" t="n">
        <f aca="false">AVERAGE(T116,U116)</f>
        <v>2</v>
      </c>
      <c r="W116" s="0" t="n">
        <f aca="false">IF(AND(ROUND(J116,0)&gt;=(Summary!$B$4),ROUND(J116,0)&lt;=(Summary!$B$5),ROUND(M116,0)&gt;=(Summary!$C$4),ROUND(M116,0)&lt;=(Summary!$C$5),ROUND(P116,0)&gt;=(Summary!$D$4),ROUND(P116,0)&lt;=(Summary!$D$5),ROUND(S116,0)&gt;=(Summary!$E$4),ROUND(S116,0)&lt;=(Summary!$E$5),ROUND(V116,0)&gt;=(Summary!$F$4),ROUND(V116,0)&lt;=(Summary!$F$5)),1,0)</f>
        <v>0</v>
      </c>
      <c r="X116" s="0" t="n">
        <f aca="false">Y116</f>
        <v>0</v>
      </c>
      <c r="Y116" s="0" t="n">
        <v>0</v>
      </c>
      <c r="Z116" s="0" t="n">
        <f aca="false">IF(AND(B116=B115,ROUND(V116,0)=3,F116=F115),1,0)</f>
        <v>0</v>
      </c>
    </row>
    <row r="117" customFormat="false" ht="12.85" hidden="false" customHeight="false" outlineLevel="0" collapsed="false">
      <c r="A117" s="0" t="n">
        <v>11</v>
      </c>
      <c r="B117" s="0" t="n">
        <v>38</v>
      </c>
      <c r="C117" s="0" t="s">
        <v>173</v>
      </c>
      <c r="D117" s="0" t="s">
        <v>47</v>
      </c>
      <c r="E117" s="0" t="s">
        <v>48</v>
      </c>
      <c r="F117" s="0" t="s">
        <v>39</v>
      </c>
      <c r="G117" s="0" t="s">
        <v>174</v>
      </c>
      <c r="H117" s="0" t="n">
        <v>3</v>
      </c>
      <c r="I117" s="0" t="n">
        <v>1</v>
      </c>
      <c r="J117" s="0" t="n">
        <f aca="false">AVERAGE(H117,I117)</f>
        <v>2</v>
      </c>
      <c r="K117" s="0" t="n">
        <v>1</v>
      </c>
      <c r="L117" s="0" t="n">
        <v>1</v>
      </c>
      <c r="M117" s="0" t="n">
        <f aca="false">AVERAGE(K117,L117)</f>
        <v>1</v>
      </c>
      <c r="N117" s="0" t="n">
        <v>3</v>
      </c>
      <c r="O117" s="0" t="n">
        <v>1</v>
      </c>
      <c r="P117" s="0" t="n">
        <f aca="false">AVERAGE(N117,O117)</f>
        <v>2</v>
      </c>
      <c r="Q117" s="0" t="n">
        <v>1</v>
      </c>
      <c r="R117" s="0" t="n">
        <v>1</v>
      </c>
      <c r="S117" s="0" t="n">
        <f aca="false">AVERAGE(Q117,R117)</f>
        <v>1</v>
      </c>
      <c r="T117" s="0" t="n">
        <v>1</v>
      </c>
      <c r="U117" s="0" t="n">
        <v>2</v>
      </c>
      <c r="V117" s="0" t="n">
        <f aca="false">AVERAGE(T117,U117)</f>
        <v>1.5</v>
      </c>
      <c r="W117" s="0" t="n">
        <f aca="false">IF(AND(ROUND(J117,0)&gt;=(Summary!$B$4),ROUND(J117,0)&lt;=(Summary!$B$5),ROUND(M117,0)&gt;=(Summary!$C$4),ROUND(M117,0)&lt;=(Summary!$C$5),ROUND(P117,0)&gt;=(Summary!$D$4),ROUND(P117,0)&lt;=(Summary!$D$5),ROUND(S117,0)&gt;=(Summary!$E$4),ROUND(S117,0)&lt;=(Summary!$E$5),ROUND(V117,0)&gt;=(Summary!$F$4),ROUND(V117,0)&lt;=(Summary!$F$5)),1,0)</f>
        <v>0</v>
      </c>
      <c r="X117" s="0" t="n">
        <f aca="false">Y117</f>
        <v>0</v>
      </c>
      <c r="Y117" s="0" t="n">
        <v>0</v>
      </c>
      <c r="Z117" s="0" t="n">
        <f aca="false">IF(AND(B117=B116,ROUND(V117,0)=3,F117=F116),1,0)</f>
        <v>0</v>
      </c>
    </row>
    <row r="118" customFormat="false" ht="12.85" hidden="false" customHeight="false" outlineLevel="0" collapsed="false">
      <c r="A118" s="0" t="n">
        <v>11</v>
      </c>
      <c r="B118" s="0" t="n">
        <v>38</v>
      </c>
      <c r="C118" s="0" t="s">
        <v>173</v>
      </c>
      <c r="D118" s="0" t="s">
        <v>47</v>
      </c>
      <c r="E118" s="0" t="s">
        <v>48</v>
      </c>
      <c r="F118" s="0" t="s">
        <v>39</v>
      </c>
      <c r="G118" s="0" t="s">
        <v>175</v>
      </c>
      <c r="H118" s="0" t="n">
        <v>1</v>
      </c>
      <c r="I118" s="0" t="n">
        <v>1</v>
      </c>
      <c r="J118" s="0" t="n">
        <f aca="false">AVERAGE(H118,I118)</f>
        <v>1</v>
      </c>
      <c r="K118" s="0" t="n">
        <v>1</v>
      </c>
      <c r="L118" s="0" t="n">
        <v>1</v>
      </c>
      <c r="M118" s="0" t="n">
        <f aca="false">AVERAGE(K118,L118)</f>
        <v>1</v>
      </c>
      <c r="N118" s="0" t="n">
        <v>2</v>
      </c>
      <c r="O118" s="0" t="n">
        <v>4</v>
      </c>
      <c r="P118" s="0" t="n">
        <f aca="false">AVERAGE(N118,O118)</f>
        <v>3</v>
      </c>
      <c r="Q118" s="0" t="n">
        <v>1</v>
      </c>
      <c r="R118" s="0" t="n">
        <v>1</v>
      </c>
      <c r="S118" s="0" t="n">
        <f aca="false">AVERAGE(Q118,R118)</f>
        <v>1</v>
      </c>
      <c r="T118" s="0" t="n">
        <v>1</v>
      </c>
      <c r="U118" s="0" t="n">
        <v>2</v>
      </c>
      <c r="V118" s="0" t="n">
        <f aca="false">AVERAGE(T118,U118)</f>
        <v>1.5</v>
      </c>
      <c r="W118" s="0" t="n">
        <f aca="false">IF(AND(ROUND(J118,0)&gt;=(Summary!$B$4),ROUND(J118,0)&lt;=(Summary!$B$5),ROUND(M118,0)&gt;=(Summary!$C$4),ROUND(M118,0)&lt;=(Summary!$C$5),ROUND(P118,0)&gt;=(Summary!$D$4),ROUND(P118,0)&lt;=(Summary!$D$5),ROUND(S118,0)&gt;=(Summary!$E$4),ROUND(S118,0)&lt;=(Summary!$E$5),ROUND(V118,0)&gt;=(Summary!$F$4),ROUND(V118,0)&lt;=(Summary!$F$5)),1,0)</f>
        <v>0</v>
      </c>
      <c r="X118" s="0" t="n">
        <f aca="false">Y118</f>
        <v>0</v>
      </c>
      <c r="Y118" s="0" t="n">
        <v>0</v>
      </c>
      <c r="Z118" s="0" t="n">
        <f aca="false">IF(AND(B118=B117,ROUND(V118,0)=3,F118=F117),1,0)</f>
        <v>0</v>
      </c>
    </row>
    <row r="119" customFormat="false" ht="12.85" hidden="false" customHeight="false" outlineLevel="0" collapsed="false">
      <c r="A119" s="0" t="n">
        <v>11</v>
      </c>
      <c r="B119" s="0" t="n">
        <v>38</v>
      </c>
      <c r="C119" s="0" t="s">
        <v>173</v>
      </c>
      <c r="D119" s="0" t="s">
        <v>47</v>
      </c>
      <c r="E119" s="0" t="s">
        <v>48</v>
      </c>
      <c r="F119" s="0" t="s">
        <v>42</v>
      </c>
      <c r="G119" s="0" t="s">
        <v>176</v>
      </c>
      <c r="H119" s="0" t="n">
        <v>3</v>
      </c>
      <c r="I119" s="0" t="n">
        <v>1</v>
      </c>
      <c r="J119" s="0" t="n">
        <f aca="false">AVERAGE(H119,I119)</f>
        <v>2</v>
      </c>
      <c r="K119" s="0" t="n">
        <v>1</v>
      </c>
      <c r="L119" s="0" t="n">
        <v>1</v>
      </c>
      <c r="M119" s="0" t="n">
        <f aca="false">AVERAGE(K119,L119)</f>
        <v>1</v>
      </c>
      <c r="N119" s="0" t="n">
        <v>3</v>
      </c>
      <c r="O119" s="0" t="n">
        <v>1</v>
      </c>
      <c r="P119" s="0" t="n">
        <f aca="false">AVERAGE(N119,O119)</f>
        <v>2</v>
      </c>
      <c r="Q119" s="0" t="n">
        <v>1</v>
      </c>
      <c r="R119" s="0" t="n">
        <v>1</v>
      </c>
      <c r="S119" s="0" t="n">
        <f aca="false">AVERAGE(Q119,R119)</f>
        <v>1</v>
      </c>
      <c r="T119" s="0" t="n">
        <v>1</v>
      </c>
      <c r="U119" s="0" t="n">
        <v>2</v>
      </c>
      <c r="V119" s="0" t="n">
        <f aca="false">AVERAGE(T119,U119)</f>
        <v>1.5</v>
      </c>
      <c r="W119" s="0" t="n">
        <f aca="false">IF(AND(ROUND(J119,0)&gt;=(Summary!$B$4),ROUND(J119,0)&lt;=(Summary!$B$5),ROUND(M119,0)&gt;=(Summary!$C$4),ROUND(M119,0)&lt;=(Summary!$C$5),ROUND(P119,0)&gt;=(Summary!$D$4),ROUND(P119,0)&lt;=(Summary!$D$5),ROUND(S119,0)&gt;=(Summary!$E$4),ROUND(S119,0)&lt;=(Summary!$E$5),ROUND(V119,0)&gt;=(Summary!$F$4),ROUND(V119,0)&lt;=(Summary!$F$5)),1,0)</f>
        <v>0</v>
      </c>
      <c r="X119" s="0" t="n">
        <f aca="false">Y119</f>
        <v>0</v>
      </c>
      <c r="Y119" s="0" t="n">
        <v>0</v>
      </c>
      <c r="Z119" s="0" t="n">
        <f aca="false">IF(AND(B119=B118,ROUND(V119,0)=3,F119=F118),1,0)</f>
        <v>0</v>
      </c>
    </row>
    <row r="120" customFormat="false" ht="12.85" hidden="false" customHeight="false" outlineLevel="0" collapsed="false">
      <c r="A120" s="0" t="n">
        <v>11</v>
      </c>
      <c r="B120" s="0" t="n">
        <v>38</v>
      </c>
      <c r="C120" s="0" t="s">
        <v>173</v>
      </c>
      <c r="D120" s="0" t="s">
        <v>47</v>
      </c>
      <c r="E120" s="0" t="s">
        <v>48</v>
      </c>
      <c r="F120" s="0" t="s">
        <v>42</v>
      </c>
      <c r="G120" s="0" t="s">
        <v>177</v>
      </c>
      <c r="H120" s="0" t="n">
        <v>1</v>
      </c>
      <c r="I120" s="0" t="n">
        <v>1</v>
      </c>
      <c r="J120" s="0" t="n">
        <f aca="false">AVERAGE(H120,I120)</f>
        <v>1</v>
      </c>
      <c r="K120" s="0" t="n">
        <v>1</v>
      </c>
      <c r="L120" s="0" t="n">
        <v>1</v>
      </c>
      <c r="M120" s="0" t="n">
        <f aca="false">AVERAGE(K120,L120)</f>
        <v>1</v>
      </c>
      <c r="N120" s="0" t="n">
        <v>2</v>
      </c>
      <c r="O120" s="0" t="n">
        <v>4</v>
      </c>
      <c r="P120" s="0" t="n">
        <f aca="false">AVERAGE(N120,O120)</f>
        <v>3</v>
      </c>
      <c r="Q120" s="0" t="n">
        <v>1</v>
      </c>
      <c r="R120" s="0" t="n">
        <v>1</v>
      </c>
      <c r="S120" s="0" t="n">
        <f aca="false">AVERAGE(Q120,R120)</f>
        <v>1</v>
      </c>
      <c r="T120" s="0" t="n">
        <v>1</v>
      </c>
      <c r="U120" s="0" t="n">
        <v>2</v>
      </c>
      <c r="V120" s="0" t="n">
        <f aca="false">AVERAGE(T120,U120)</f>
        <v>1.5</v>
      </c>
      <c r="W120" s="0" t="n">
        <f aca="false">IF(AND(ROUND(J120,0)&gt;=(Summary!$B$4),ROUND(J120,0)&lt;=(Summary!$B$5),ROUND(M120,0)&gt;=(Summary!$C$4),ROUND(M120,0)&lt;=(Summary!$C$5),ROUND(P120,0)&gt;=(Summary!$D$4),ROUND(P120,0)&lt;=(Summary!$D$5),ROUND(S120,0)&gt;=(Summary!$E$4),ROUND(S120,0)&lt;=(Summary!$E$5),ROUND(V120,0)&gt;=(Summary!$F$4),ROUND(V120,0)&lt;=(Summary!$F$5)),1,0)</f>
        <v>0</v>
      </c>
      <c r="X120" s="0" t="n">
        <f aca="false">Y120</f>
        <v>0</v>
      </c>
      <c r="Y120" s="0" t="n">
        <v>0</v>
      </c>
      <c r="Z120" s="0" t="n">
        <f aca="false">IF(AND(B120=B119,ROUND(V120,0)=3,F120=F119),1,0)</f>
        <v>0</v>
      </c>
    </row>
    <row r="121" customFormat="false" ht="12.85" hidden="false" customHeight="false" outlineLevel="0" collapsed="false">
      <c r="A121" s="0" t="n">
        <v>11</v>
      </c>
      <c r="B121" s="0" t="n">
        <v>38</v>
      </c>
      <c r="C121" s="0" t="s">
        <v>173</v>
      </c>
      <c r="D121" s="0" t="s">
        <v>47</v>
      </c>
      <c r="E121" s="0" t="s">
        <v>48</v>
      </c>
      <c r="F121" s="0" t="s">
        <v>45</v>
      </c>
      <c r="G121" s="0" t="s">
        <v>178</v>
      </c>
      <c r="H121" s="0" t="n">
        <v>1</v>
      </c>
      <c r="I121" s="0" t="n">
        <v>1</v>
      </c>
      <c r="J121" s="0" t="n">
        <f aca="false">AVERAGE(H121,I121)</f>
        <v>1</v>
      </c>
      <c r="K121" s="0" t="n">
        <v>1</v>
      </c>
      <c r="L121" s="0" t="n">
        <v>1</v>
      </c>
      <c r="M121" s="0" t="n">
        <f aca="false">AVERAGE(K121,L121)</f>
        <v>1</v>
      </c>
      <c r="N121" s="0" t="n">
        <v>2</v>
      </c>
      <c r="O121" s="0" t="n">
        <v>1</v>
      </c>
      <c r="P121" s="0" t="n">
        <f aca="false">AVERAGE(N121,O121)</f>
        <v>1.5</v>
      </c>
      <c r="Q121" s="0" t="n">
        <v>1</v>
      </c>
      <c r="R121" s="0" t="n">
        <v>1</v>
      </c>
      <c r="S121" s="0" t="n">
        <f aca="false">AVERAGE(Q121,R121)</f>
        <v>1</v>
      </c>
      <c r="T121" s="0" t="n">
        <v>1</v>
      </c>
      <c r="U121" s="0" t="n">
        <v>2</v>
      </c>
      <c r="V121" s="0" t="n">
        <f aca="false">AVERAGE(T121,U121)</f>
        <v>1.5</v>
      </c>
      <c r="W121" s="0" t="n">
        <f aca="false">IF(AND(ROUND(J121,0)&gt;=(Summary!$B$4),ROUND(J121,0)&lt;=(Summary!$B$5),ROUND(M121,0)&gt;=(Summary!$C$4),ROUND(M121,0)&lt;=(Summary!$C$5),ROUND(P121,0)&gt;=(Summary!$D$4),ROUND(P121,0)&lt;=(Summary!$D$5),ROUND(S121,0)&gt;=(Summary!$E$4),ROUND(S121,0)&lt;=(Summary!$E$5),ROUND(V121,0)&gt;=(Summary!$F$4),ROUND(V121,0)&lt;=(Summary!$F$5)),1,0)</f>
        <v>0</v>
      </c>
      <c r="X121" s="0" t="n">
        <f aca="false">Y121</f>
        <v>0</v>
      </c>
      <c r="Y121" s="0" t="n">
        <v>0</v>
      </c>
      <c r="Z121" s="0" t="n">
        <f aca="false">IF(AND(B121=B120,ROUND(V121,0)=3,F121=F120),1,0)</f>
        <v>0</v>
      </c>
    </row>
    <row r="122" customFormat="false" ht="12.85" hidden="false" customHeight="false" outlineLevel="0" collapsed="false">
      <c r="A122" s="0" t="n">
        <v>11</v>
      </c>
      <c r="B122" s="0" t="n">
        <v>38</v>
      </c>
      <c r="C122" s="0" t="s">
        <v>173</v>
      </c>
      <c r="D122" s="0" t="s">
        <v>47</v>
      </c>
      <c r="E122" s="0" t="s">
        <v>48</v>
      </c>
      <c r="F122" s="0" t="s">
        <v>45</v>
      </c>
      <c r="G122" s="0" t="s">
        <v>179</v>
      </c>
      <c r="H122" s="0" t="n">
        <v>1</v>
      </c>
      <c r="I122" s="0" t="n">
        <v>1</v>
      </c>
      <c r="J122" s="0" t="n">
        <f aca="false">AVERAGE(H122,I122)</f>
        <v>1</v>
      </c>
      <c r="K122" s="0" t="n">
        <v>1</v>
      </c>
      <c r="L122" s="0" t="n">
        <v>1</v>
      </c>
      <c r="M122" s="0" t="n">
        <f aca="false">AVERAGE(K122,L122)</f>
        <v>1</v>
      </c>
      <c r="N122" s="0" t="n">
        <v>1</v>
      </c>
      <c r="O122" s="0" t="n">
        <v>4</v>
      </c>
      <c r="P122" s="0" t="n">
        <f aca="false">AVERAGE(N122,O122)</f>
        <v>2.5</v>
      </c>
      <c r="Q122" s="0" t="n">
        <v>1</v>
      </c>
      <c r="R122" s="0" t="n">
        <v>1</v>
      </c>
      <c r="S122" s="0" t="n">
        <f aca="false">AVERAGE(Q122,R122)</f>
        <v>1</v>
      </c>
      <c r="T122" s="0" t="n">
        <v>1</v>
      </c>
      <c r="U122" s="0" t="n">
        <v>2</v>
      </c>
      <c r="V122" s="0" t="n">
        <f aca="false">AVERAGE(T122,U122)</f>
        <v>1.5</v>
      </c>
      <c r="W122" s="0" t="n">
        <f aca="false">IF(AND(ROUND(J122,0)&gt;=(Summary!$B$4),ROUND(J122,0)&lt;=(Summary!$B$5),ROUND(M122,0)&gt;=(Summary!$C$4),ROUND(M122,0)&lt;=(Summary!$C$5),ROUND(P122,0)&gt;=(Summary!$D$4),ROUND(P122,0)&lt;=(Summary!$D$5),ROUND(S122,0)&gt;=(Summary!$E$4),ROUND(S122,0)&lt;=(Summary!$E$5),ROUND(V122,0)&gt;=(Summary!$F$4),ROUND(V122,0)&lt;=(Summary!$F$5)),1,0)</f>
        <v>0</v>
      </c>
      <c r="X122" s="0" t="n">
        <f aca="false">Y122</f>
        <v>0</v>
      </c>
      <c r="Y122" s="0" t="n">
        <v>0</v>
      </c>
      <c r="Z122" s="0" t="n">
        <f aca="false">IF(AND(B122=B121,ROUND(V122,0)=3,F122=F121),1,0)</f>
        <v>0</v>
      </c>
    </row>
    <row r="123" customFormat="false" ht="12.85" hidden="false" customHeight="false" outlineLevel="0" collapsed="false">
      <c r="A123" s="0" t="n">
        <v>11</v>
      </c>
      <c r="B123" s="0" t="n">
        <v>39</v>
      </c>
      <c r="C123" s="0" t="s">
        <v>173</v>
      </c>
      <c r="D123" s="0" t="s">
        <v>51</v>
      </c>
      <c r="E123" s="0" t="s">
        <v>48</v>
      </c>
      <c r="F123" s="0" t="s">
        <v>39</v>
      </c>
      <c r="G123" s="0" t="s">
        <v>180</v>
      </c>
      <c r="H123" s="0" t="n">
        <v>1</v>
      </c>
      <c r="I123" s="0" t="n">
        <v>1</v>
      </c>
      <c r="J123" s="0" t="n">
        <f aca="false">AVERAGE(H123,I123)</f>
        <v>1</v>
      </c>
      <c r="K123" s="0" t="n">
        <v>1</v>
      </c>
      <c r="L123" s="0" t="n">
        <v>1</v>
      </c>
      <c r="M123" s="0" t="n">
        <f aca="false">AVERAGE(K123,L123)</f>
        <v>1</v>
      </c>
      <c r="N123" s="0" t="n">
        <v>1</v>
      </c>
      <c r="O123" s="0" t="n">
        <v>1</v>
      </c>
      <c r="P123" s="0" t="n">
        <f aca="false">AVERAGE(N123,O123)</f>
        <v>1</v>
      </c>
      <c r="Q123" s="0" t="n">
        <v>1</v>
      </c>
      <c r="R123" s="0" t="n">
        <v>1</v>
      </c>
      <c r="S123" s="0" t="n">
        <f aca="false">AVERAGE(Q123,R123)</f>
        <v>1</v>
      </c>
      <c r="T123" s="0" t="n">
        <v>1</v>
      </c>
      <c r="U123" s="0" t="n">
        <v>1</v>
      </c>
      <c r="V123" s="0" t="n">
        <f aca="false">AVERAGE(T123,U123)</f>
        <v>1</v>
      </c>
      <c r="W123" s="0" t="n">
        <f aca="false">IF(AND(ROUND(J123,0)&gt;=(Summary!$B$4),ROUND(J123,0)&lt;=(Summary!$B$5),ROUND(M123,0)&gt;=(Summary!$C$4),ROUND(M123,0)&lt;=(Summary!$C$5),ROUND(P123,0)&gt;=(Summary!$D$4),ROUND(P123,0)&lt;=(Summary!$D$5),ROUND(S123,0)&gt;=(Summary!$E$4),ROUND(S123,0)&lt;=(Summary!$E$5),ROUND(V123,0)&gt;=(Summary!$F$4),ROUND(V123,0)&lt;=(Summary!$F$5)),1,0)</f>
        <v>1</v>
      </c>
      <c r="X123" s="0" t="n">
        <f aca="false">Y123</f>
        <v>0</v>
      </c>
      <c r="Y123" s="0" t="n">
        <v>0</v>
      </c>
      <c r="Z123" s="0" t="n">
        <f aca="false">IF(AND(B123=B122,ROUND(V123,0)=3,F123=F122),1,0)</f>
        <v>0</v>
      </c>
    </row>
    <row r="124" customFormat="false" ht="12.85" hidden="false" customHeight="false" outlineLevel="0" collapsed="false">
      <c r="A124" s="0" t="n">
        <v>11</v>
      </c>
      <c r="B124" s="0" t="n">
        <v>39</v>
      </c>
      <c r="C124" s="0" t="s">
        <v>173</v>
      </c>
      <c r="D124" s="0" t="s">
        <v>51</v>
      </c>
      <c r="E124" s="0" t="s">
        <v>48</v>
      </c>
      <c r="F124" s="0" t="s">
        <v>39</v>
      </c>
      <c r="G124" s="0" t="s">
        <v>181</v>
      </c>
      <c r="H124" s="0" t="n">
        <v>1</v>
      </c>
      <c r="I124" s="0" t="n">
        <v>1</v>
      </c>
      <c r="J124" s="0" t="n">
        <f aca="false">AVERAGE(H124,I124)</f>
        <v>1</v>
      </c>
      <c r="K124" s="0" t="n">
        <v>1</v>
      </c>
      <c r="L124" s="0" t="n">
        <v>1</v>
      </c>
      <c r="M124" s="0" t="n">
        <f aca="false">AVERAGE(K124,L124)</f>
        <v>1</v>
      </c>
      <c r="N124" s="0" t="n">
        <v>1</v>
      </c>
      <c r="O124" s="0" t="n">
        <v>1</v>
      </c>
      <c r="P124" s="0" t="n">
        <f aca="false">AVERAGE(N124,O124)</f>
        <v>1</v>
      </c>
      <c r="Q124" s="0" t="n">
        <v>1</v>
      </c>
      <c r="R124" s="0" t="n">
        <v>1</v>
      </c>
      <c r="S124" s="0" t="n">
        <f aca="false">AVERAGE(Q124,R124)</f>
        <v>1</v>
      </c>
      <c r="T124" s="0" t="n">
        <v>1</v>
      </c>
      <c r="U124" s="0" t="n">
        <v>1</v>
      </c>
      <c r="V124" s="0" t="n">
        <f aca="false">AVERAGE(T124,U124)</f>
        <v>1</v>
      </c>
      <c r="W124" s="0" t="n">
        <f aca="false">IF(AND(ROUND(J124,0)&gt;=(Summary!$B$4),ROUND(J124,0)&lt;=(Summary!$B$5),ROUND(M124,0)&gt;=(Summary!$C$4),ROUND(M124,0)&lt;=(Summary!$C$5),ROUND(P124,0)&gt;=(Summary!$D$4),ROUND(P124,0)&lt;=(Summary!$D$5),ROUND(S124,0)&gt;=(Summary!$E$4),ROUND(S124,0)&lt;=(Summary!$E$5),ROUND(V124,0)&gt;=(Summary!$F$4),ROUND(V124,0)&lt;=(Summary!$F$5)),1,0)</f>
        <v>1</v>
      </c>
      <c r="X124" s="0" t="n">
        <f aca="false">Y124</f>
        <v>0</v>
      </c>
      <c r="Y124" s="0" t="n">
        <v>0</v>
      </c>
      <c r="Z124" s="0" t="n">
        <f aca="false">IF(AND(B124=B123,ROUND(V124,0)=3,F124=F123),1,0)</f>
        <v>0</v>
      </c>
    </row>
    <row r="125" customFormat="false" ht="12.85" hidden="false" customHeight="false" outlineLevel="0" collapsed="false">
      <c r="A125" s="0" t="n">
        <v>11</v>
      </c>
      <c r="B125" s="0" t="n">
        <v>39</v>
      </c>
      <c r="C125" s="0" t="s">
        <v>173</v>
      </c>
      <c r="D125" s="0" t="s">
        <v>51</v>
      </c>
      <c r="E125" s="0" t="s">
        <v>48</v>
      </c>
      <c r="F125" s="0" t="s">
        <v>42</v>
      </c>
      <c r="G125" s="0" t="s">
        <v>182</v>
      </c>
      <c r="H125" s="0" t="n">
        <v>1</v>
      </c>
      <c r="I125" s="0" t="n">
        <v>1</v>
      </c>
      <c r="J125" s="0" t="n">
        <f aca="false">AVERAGE(H125,I125)</f>
        <v>1</v>
      </c>
      <c r="K125" s="0" t="n">
        <v>1</v>
      </c>
      <c r="L125" s="0" t="n">
        <v>1</v>
      </c>
      <c r="M125" s="0" t="n">
        <f aca="false">AVERAGE(K125,L125)</f>
        <v>1</v>
      </c>
      <c r="N125" s="0" t="n">
        <v>2</v>
      </c>
      <c r="O125" s="0" t="n">
        <v>1</v>
      </c>
      <c r="P125" s="0" t="n">
        <f aca="false">AVERAGE(N125,O125)</f>
        <v>1.5</v>
      </c>
      <c r="Q125" s="0" t="n">
        <v>1</v>
      </c>
      <c r="R125" s="0" t="n">
        <v>1</v>
      </c>
      <c r="S125" s="0" t="n">
        <f aca="false">AVERAGE(Q125,R125)</f>
        <v>1</v>
      </c>
      <c r="T125" s="0" t="n">
        <v>3</v>
      </c>
      <c r="U125" s="0" t="n">
        <v>1</v>
      </c>
      <c r="V125" s="0" t="n">
        <f aca="false">AVERAGE(T125,U125)</f>
        <v>2</v>
      </c>
      <c r="W125" s="0" t="n">
        <f aca="false">IF(AND(ROUND(J125,0)&gt;=(Summary!$B$4),ROUND(J125,0)&lt;=(Summary!$B$5),ROUND(M125,0)&gt;=(Summary!$C$4),ROUND(M125,0)&lt;=(Summary!$C$5),ROUND(P125,0)&gt;=(Summary!$D$4),ROUND(P125,0)&lt;=(Summary!$D$5),ROUND(S125,0)&gt;=(Summary!$E$4),ROUND(S125,0)&lt;=(Summary!$E$5),ROUND(V125,0)&gt;=(Summary!$F$4),ROUND(V125,0)&lt;=(Summary!$F$5)),1,0)</f>
        <v>0</v>
      </c>
      <c r="X125" s="0" t="n">
        <f aca="false">Y125</f>
        <v>0</v>
      </c>
      <c r="Y125" s="0" t="n">
        <v>0</v>
      </c>
      <c r="Z125" s="0" t="n">
        <f aca="false">IF(AND(B125=B124,ROUND(V125,0)=3,F125=F124),1,0)</f>
        <v>0</v>
      </c>
    </row>
    <row r="126" customFormat="false" ht="12.85" hidden="false" customHeight="false" outlineLevel="0" collapsed="false">
      <c r="A126" s="0" t="n">
        <v>11</v>
      </c>
      <c r="B126" s="0" t="n">
        <v>40</v>
      </c>
      <c r="C126" s="0" t="s">
        <v>173</v>
      </c>
      <c r="D126" s="0" t="s">
        <v>53</v>
      </c>
      <c r="E126" s="0" t="s">
        <v>48</v>
      </c>
      <c r="F126" s="0" t="s">
        <v>39</v>
      </c>
      <c r="G126" s="0" t="s">
        <v>183</v>
      </c>
      <c r="H126" s="0" t="n">
        <v>1</v>
      </c>
      <c r="I126" s="0" t="n">
        <v>1</v>
      </c>
      <c r="J126" s="0" t="n">
        <f aca="false">AVERAGE(H126,I126)</f>
        <v>1</v>
      </c>
      <c r="K126" s="0" t="n">
        <v>1</v>
      </c>
      <c r="L126" s="0" t="n">
        <v>1</v>
      </c>
      <c r="M126" s="0" t="n">
        <f aca="false">AVERAGE(K126,L126)</f>
        <v>1</v>
      </c>
      <c r="N126" s="0" t="n">
        <v>1</v>
      </c>
      <c r="O126" s="0" t="n">
        <v>1</v>
      </c>
      <c r="P126" s="0" t="n">
        <f aca="false">AVERAGE(N126,O126)</f>
        <v>1</v>
      </c>
      <c r="Q126" s="0" t="n">
        <v>1</v>
      </c>
      <c r="R126" s="0" t="n">
        <v>2</v>
      </c>
      <c r="S126" s="0" t="n">
        <f aca="false">AVERAGE(Q126,R126)</f>
        <v>1.5</v>
      </c>
      <c r="T126" s="0" t="n">
        <v>1</v>
      </c>
      <c r="U126" s="0" t="n">
        <v>1</v>
      </c>
      <c r="V126" s="0" t="n">
        <f aca="false">AVERAGE(T126,U126)</f>
        <v>1</v>
      </c>
      <c r="W126" s="0" t="n">
        <f aca="false">IF(AND(ROUND(J126,0)&gt;=(Summary!$B$4),ROUND(J126,0)&lt;=(Summary!$B$5),ROUND(M126,0)&gt;=(Summary!$C$4),ROUND(M126,0)&lt;=(Summary!$C$5),ROUND(P126,0)&gt;=(Summary!$D$4),ROUND(P126,0)&lt;=(Summary!$D$5),ROUND(S126,0)&gt;=(Summary!$E$4),ROUND(S126,0)&lt;=(Summary!$E$5),ROUND(V126,0)&gt;=(Summary!$F$4),ROUND(V126,0)&lt;=(Summary!$F$5)),1,0)</f>
        <v>0</v>
      </c>
      <c r="X126" s="0" t="n">
        <f aca="false">Y126</f>
        <v>0</v>
      </c>
      <c r="Y126" s="0" t="n">
        <v>0</v>
      </c>
      <c r="Z126" s="0" t="n">
        <f aca="false">IF(AND(B126=B125,ROUND(V126,0)=3,F126=F125),1,0)</f>
        <v>0</v>
      </c>
    </row>
    <row r="127" customFormat="false" ht="12.85" hidden="false" customHeight="false" outlineLevel="0" collapsed="false">
      <c r="A127" s="0" t="n">
        <v>11</v>
      </c>
      <c r="B127" s="0" t="n">
        <v>40</v>
      </c>
      <c r="C127" s="0" t="s">
        <v>173</v>
      </c>
      <c r="D127" s="0" t="s">
        <v>53</v>
      </c>
      <c r="E127" s="0" t="s">
        <v>48</v>
      </c>
      <c r="F127" s="0" t="s">
        <v>39</v>
      </c>
      <c r="G127" s="0" t="s">
        <v>184</v>
      </c>
      <c r="H127" s="0" t="n">
        <v>1</v>
      </c>
      <c r="I127" s="0" t="n">
        <v>1</v>
      </c>
      <c r="J127" s="0" t="n">
        <f aca="false">AVERAGE(H127,I127)</f>
        <v>1</v>
      </c>
      <c r="K127" s="0" t="n">
        <v>1</v>
      </c>
      <c r="L127" s="0" t="n">
        <v>1</v>
      </c>
      <c r="M127" s="0" t="n">
        <f aca="false">AVERAGE(K127,L127)</f>
        <v>1</v>
      </c>
      <c r="N127" s="0" t="n">
        <v>1</v>
      </c>
      <c r="O127" s="0" t="n">
        <v>1</v>
      </c>
      <c r="P127" s="0" t="n">
        <f aca="false">AVERAGE(N127,O127)</f>
        <v>1</v>
      </c>
      <c r="Q127" s="0" t="n">
        <v>1</v>
      </c>
      <c r="R127" s="0" t="n">
        <v>2</v>
      </c>
      <c r="S127" s="0" t="n">
        <f aca="false">AVERAGE(Q127,R127)</f>
        <v>1.5</v>
      </c>
      <c r="T127" s="0" t="n">
        <v>1</v>
      </c>
      <c r="U127" s="0" t="n">
        <v>1</v>
      </c>
      <c r="V127" s="0" t="n">
        <f aca="false">AVERAGE(T127,U127)</f>
        <v>1</v>
      </c>
      <c r="W127" s="0" t="n">
        <f aca="false">IF(AND(ROUND(J127,0)&gt;=(Summary!$B$4),ROUND(J127,0)&lt;=(Summary!$B$5),ROUND(M127,0)&gt;=(Summary!$C$4),ROUND(M127,0)&lt;=(Summary!$C$5),ROUND(P127,0)&gt;=(Summary!$D$4),ROUND(P127,0)&lt;=(Summary!$D$5),ROUND(S127,0)&gt;=(Summary!$E$4),ROUND(S127,0)&lt;=(Summary!$E$5),ROUND(V127,0)&gt;=(Summary!$F$4),ROUND(V127,0)&lt;=(Summary!$F$5)),1,0)</f>
        <v>0</v>
      </c>
      <c r="X127" s="0" t="n">
        <f aca="false">Y127</f>
        <v>0</v>
      </c>
      <c r="Y127" s="0" t="n">
        <v>0</v>
      </c>
      <c r="Z127" s="0" t="n">
        <f aca="false">IF(AND(B127=B126,ROUND(V127,0)=3,F127=F126),1,0)</f>
        <v>0</v>
      </c>
    </row>
    <row r="128" customFormat="false" ht="12.85" hidden="false" customHeight="false" outlineLevel="0" collapsed="false">
      <c r="A128" s="0" t="n">
        <v>11</v>
      </c>
      <c r="B128" s="0" t="n">
        <v>40</v>
      </c>
      <c r="C128" s="0" t="s">
        <v>173</v>
      </c>
      <c r="D128" s="0" t="s">
        <v>53</v>
      </c>
      <c r="E128" s="0" t="s">
        <v>48</v>
      </c>
      <c r="F128" s="0" t="s">
        <v>45</v>
      </c>
      <c r="G128" s="0" t="s">
        <v>185</v>
      </c>
      <c r="H128" s="0" t="n">
        <v>1</v>
      </c>
      <c r="I128" s="0" t="n">
        <v>1</v>
      </c>
      <c r="J128" s="0" t="n">
        <f aca="false">AVERAGE(H128,I128)</f>
        <v>1</v>
      </c>
      <c r="K128" s="0" t="n">
        <v>1</v>
      </c>
      <c r="L128" s="0" t="n">
        <v>1</v>
      </c>
      <c r="M128" s="0" t="n">
        <f aca="false">AVERAGE(K128,L128)</f>
        <v>1</v>
      </c>
      <c r="N128" s="0" t="n">
        <v>3</v>
      </c>
      <c r="O128" s="0" t="n">
        <v>4</v>
      </c>
      <c r="P128" s="0" t="n">
        <f aca="false">AVERAGE(N128,O128)</f>
        <v>3.5</v>
      </c>
      <c r="Q128" s="0" t="n">
        <v>1</v>
      </c>
      <c r="R128" s="0" t="n">
        <v>2</v>
      </c>
      <c r="S128" s="0" t="n">
        <f aca="false">AVERAGE(Q128,R128)</f>
        <v>1.5</v>
      </c>
      <c r="T128" s="0" t="n">
        <v>1</v>
      </c>
      <c r="U128" s="0" t="n">
        <v>1</v>
      </c>
      <c r="V128" s="0" t="n">
        <f aca="false">AVERAGE(T128,U128)</f>
        <v>1</v>
      </c>
      <c r="W128" s="0" t="n">
        <f aca="false">IF(AND(ROUND(J128,0)&gt;=(Summary!$B$4),ROUND(J128,0)&lt;=(Summary!$B$5),ROUND(M128,0)&gt;=(Summary!$C$4),ROUND(M128,0)&lt;=(Summary!$C$5),ROUND(P128,0)&gt;=(Summary!$D$4),ROUND(P128,0)&lt;=(Summary!$D$5),ROUND(S128,0)&gt;=(Summary!$E$4),ROUND(S128,0)&lt;=(Summary!$E$5),ROUND(V128,0)&gt;=(Summary!$F$4),ROUND(V128,0)&lt;=(Summary!$F$5)),1,0)</f>
        <v>0</v>
      </c>
      <c r="X128" s="0" t="n">
        <f aca="false">Y128</f>
        <v>0</v>
      </c>
      <c r="Y128" s="0" t="n">
        <v>0</v>
      </c>
      <c r="Z128" s="0" t="n">
        <f aca="false">IF(AND(B128=B127,ROUND(V128,0)=3,F128=F127),1,0)</f>
        <v>0</v>
      </c>
    </row>
    <row r="129" customFormat="false" ht="12.85" hidden="false" customHeight="false" outlineLevel="0" collapsed="false">
      <c r="A129" s="0" t="n">
        <v>11</v>
      </c>
      <c r="B129" s="0" t="n">
        <v>40</v>
      </c>
      <c r="C129" s="0" t="s">
        <v>173</v>
      </c>
      <c r="D129" s="0" t="s">
        <v>53</v>
      </c>
      <c r="E129" s="0" t="s">
        <v>48</v>
      </c>
      <c r="F129" s="0" t="s">
        <v>45</v>
      </c>
      <c r="G129" s="0" t="s">
        <v>186</v>
      </c>
      <c r="H129" s="0" t="n">
        <v>1</v>
      </c>
      <c r="I129" s="0" t="n">
        <v>1</v>
      </c>
      <c r="J129" s="0" t="n">
        <f aca="false">AVERAGE(H129,I129)</f>
        <v>1</v>
      </c>
      <c r="K129" s="0" t="n">
        <v>1</v>
      </c>
      <c r="L129" s="0" t="n">
        <v>1</v>
      </c>
      <c r="M129" s="0" t="n">
        <f aca="false">AVERAGE(K129,L129)</f>
        <v>1</v>
      </c>
      <c r="N129" s="0" t="n">
        <v>1</v>
      </c>
      <c r="O129" s="0" t="n">
        <v>1</v>
      </c>
      <c r="P129" s="0" t="n">
        <f aca="false">AVERAGE(N129,O129)</f>
        <v>1</v>
      </c>
      <c r="Q129" s="0" t="n">
        <v>1</v>
      </c>
      <c r="R129" s="0" t="n">
        <v>2</v>
      </c>
      <c r="S129" s="0" t="n">
        <f aca="false">AVERAGE(Q129,R129)</f>
        <v>1.5</v>
      </c>
      <c r="T129" s="0" t="n">
        <v>1</v>
      </c>
      <c r="U129" s="0" t="n">
        <v>1</v>
      </c>
      <c r="V129" s="0" t="n">
        <f aca="false">AVERAGE(T129,U129)</f>
        <v>1</v>
      </c>
      <c r="W129" s="0" t="n">
        <f aca="false">IF(AND(ROUND(J129,0)&gt;=(Summary!$B$4),ROUND(J129,0)&lt;=(Summary!$B$5),ROUND(M129,0)&gt;=(Summary!$C$4),ROUND(M129,0)&lt;=(Summary!$C$5),ROUND(P129,0)&gt;=(Summary!$D$4),ROUND(P129,0)&lt;=(Summary!$D$5),ROUND(S129,0)&gt;=(Summary!$E$4),ROUND(S129,0)&lt;=(Summary!$E$5),ROUND(V129,0)&gt;=(Summary!$F$4),ROUND(V129,0)&lt;=(Summary!$F$5)),1,0)</f>
        <v>0</v>
      </c>
      <c r="X129" s="0" t="n">
        <f aca="false">Y129</f>
        <v>0</v>
      </c>
      <c r="Y129" s="0" t="n">
        <v>0</v>
      </c>
      <c r="Z129" s="0" t="n">
        <f aca="false">IF(AND(B129=B128,ROUND(V129,0)=3,F129=F128),1,0)</f>
        <v>0</v>
      </c>
    </row>
    <row r="130" customFormat="false" ht="12.85" hidden="false" customHeight="false" outlineLevel="0" collapsed="false">
      <c r="A130" s="0" t="n">
        <v>11</v>
      </c>
      <c r="B130" s="0" t="n">
        <v>40</v>
      </c>
      <c r="C130" s="0" t="s">
        <v>173</v>
      </c>
      <c r="D130" s="0" t="s">
        <v>53</v>
      </c>
      <c r="E130" s="0" t="s">
        <v>48</v>
      </c>
      <c r="F130" s="0" t="s">
        <v>42</v>
      </c>
      <c r="G130" s="0" t="s">
        <v>187</v>
      </c>
      <c r="H130" s="0" t="n">
        <v>1</v>
      </c>
      <c r="I130" s="0" t="n">
        <v>1</v>
      </c>
      <c r="J130" s="0" t="n">
        <f aca="false">AVERAGE(H130,I130)</f>
        <v>1</v>
      </c>
      <c r="K130" s="0" t="n">
        <v>1</v>
      </c>
      <c r="L130" s="0" t="n">
        <v>1</v>
      </c>
      <c r="M130" s="0" t="n">
        <f aca="false">AVERAGE(K130,L130)</f>
        <v>1</v>
      </c>
      <c r="N130" s="0" t="n">
        <v>1</v>
      </c>
      <c r="O130" s="0" t="n">
        <v>1</v>
      </c>
      <c r="P130" s="0" t="n">
        <f aca="false">AVERAGE(N130,O130)</f>
        <v>1</v>
      </c>
      <c r="Q130" s="0" t="n">
        <v>1</v>
      </c>
      <c r="R130" s="0" t="n">
        <v>2</v>
      </c>
      <c r="S130" s="0" t="n">
        <f aca="false">AVERAGE(Q130,R130)</f>
        <v>1.5</v>
      </c>
      <c r="T130" s="0" t="n">
        <v>3</v>
      </c>
      <c r="U130" s="0" t="n">
        <v>1</v>
      </c>
      <c r="V130" s="0" t="n">
        <f aca="false">AVERAGE(T130,U130)</f>
        <v>2</v>
      </c>
      <c r="W130" s="0" t="n">
        <f aca="false">IF(AND(ROUND(J130,0)&gt;=(Summary!$B$4),ROUND(J130,0)&lt;=(Summary!$B$5),ROUND(M130,0)&gt;=(Summary!$C$4),ROUND(M130,0)&lt;=(Summary!$C$5),ROUND(P130,0)&gt;=(Summary!$D$4),ROUND(P130,0)&lt;=(Summary!$D$5),ROUND(S130,0)&gt;=(Summary!$E$4),ROUND(S130,0)&lt;=(Summary!$E$5),ROUND(V130,0)&gt;=(Summary!$F$4),ROUND(V130,0)&lt;=(Summary!$F$5)),1,0)</f>
        <v>0</v>
      </c>
      <c r="X130" s="0" t="n">
        <f aca="false">Y130</f>
        <v>0</v>
      </c>
      <c r="Y130" s="0" t="n">
        <v>0</v>
      </c>
      <c r="Z130" s="0" t="n">
        <f aca="false">IF(AND(B130=B129,ROUND(V130,0)=3,F130=F129),1,0)</f>
        <v>0</v>
      </c>
    </row>
    <row r="131" customFormat="false" ht="12.85" hidden="false" customHeight="false" outlineLevel="0" collapsed="false">
      <c r="A131" s="0" t="n">
        <v>11</v>
      </c>
      <c r="B131" s="0" t="n">
        <v>41</v>
      </c>
      <c r="C131" s="0" t="s">
        <v>173</v>
      </c>
      <c r="D131" s="0" t="s">
        <v>64</v>
      </c>
      <c r="E131" s="0" t="s">
        <v>48</v>
      </c>
      <c r="F131" s="0" t="s">
        <v>39</v>
      </c>
      <c r="G131" s="0" t="s">
        <v>188</v>
      </c>
      <c r="H131" s="0" t="n">
        <v>1</v>
      </c>
      <c r="I131" s="0" t="n">
        <v>2</v>
      </c>
      <c r="J131" s="0" t="n">
        <f aca="false">AVERAGE(H131,I131)</f>
        <v>1.5</v>
      </c>
      <c r="K131" s="0" t="n">
        <v>1</v>
      </c>
      <c r="L131" s="0" t="n">
        <v>1</v>
      </c>
      <c r="M131" s="0" t="n">
        <f aca="false">AVERAGE(K131,L131)</f>
        <v>1</v>
      </c>
      <c r="N131" s="0" t="n">
        <v>4</v>
      </c>
      <c r="O131" s="0" t="n">
        <v>2</v>
      </c>
      <c r="P131" s="0" t="n">
        <f aca="false">AVERAGE(N131,O131)</f>
        <v>3</v>
      </c>
      <c r="Q131" s="0" t="n">
        <v>1</v>
      </c>
      <c r="R131" s="0" t="n">
        <v>1</v>
      </c>
      <c r="S131" s="0" t="n">
        <f aca="false">AVERAGE(Q131,R131)</f>
        <v>1</v>
      </c>
      <c r="T131" s="0" t="n">
        <v>1</v>
      </c>
      <c r="U131" s="0" t="n">
        <v>1</v>
      </c>
      <c r="V131" s="0" t="n">
        <f aca="false">AVERAGE(T131,U131)</f>
        <v>1</v>
      </c>
      <c r="W131" s="0" t="n">
        <f aca="false">IF(AND(ROUND(J131,0)&gt;=(Summary!$B$4),ROUND(J131,0)&lt;=(Summary!$B$5),ROUND(M131,0)&gt;=(Summary!$C$4),ROUND(M131,0)&lt;=(Summary!$C$5),ROUND(P131,0)&gt;=(Summary!$D$4),ROUND(P131,0)&lt;=(Summary!$D$5),ROUND(S131,0)&gt;=(Summary!$E$4),ROUND(S131,0)&lt;=(Summary!$E$5),ROUND(V131,0)&gt;=(Summary!$F$4),ROUND(V131,0)&lt;=(Summary!$F$5)),1,0)</f>
        <v>0</v>
      </c>
      <c r="X131" s="0" t="n">
        <f aca="false">Y131</f>
        <v>0</v>
      </c>
      <c r="Y131" s="0" t="n">
        <v>0</v>
      </c>
      <c r="Z131" s="0" t="n">
        <f aca="false">IF(AND(B131=B130,ROUND(V131,0)=3,F131=F130),1,0)</f>
        <v>0</v>
      </c>
    </row>
    <row r="132" customFormat="false" ht="12.85" hidden="false" customHeight="false" outlineLevel="0" collapsed="false">
      <c r="A132" s="0" t="n">
        <v>11</v>
      </c>
      <c r="B132" s="0" t="n">
        <v>41</v>
      </c>
      <c r="C132" s="0" t="s">
        <v>173</v>
      </c>
      <c r="D132" s="0" t="s">
        <v>64</v>
      </c>
      <c r="E132" s="0" t="s">
        <v>48</v>
      </c>
      <c r="F132" s="0" t="s">
        <v>39</v>
      </c>
      <c r="G132" s="0" t="s">
        <v>181</v>
      </c>
      <c r="H132" s="0" t="n">
        <v>1</v>
      </c>
      <c r="I132" s="0" t="n">
        <v>1</v>
      </c>
      <c r="J132" s="0" t="n">
        <f aca="false">AVERAGE(H132,I132)</f>
        <v>1</v>
      </c>
      <c r="K132" s="0" t="n">
        <v>1</v>
      </c>
      <c r="L132" s="0" t="n">
        <v>1</v>
      </c>
      <c r="M132" s="0" t="n">
        <f aca="false">AVERAGE(K132,L132)</f>
        <v>1</v>
      </c>
      <c r="N132" s="0" t="n">
        <v>1</v>
      </c>
      <c r="O132" s="0" t="n">
        <v>1</v>
      </c>
      <c r="P132" s="0" t="n">
        <f aca="false">AVERAGE(N132,O132)</f>
        <v>1</v>
      </c>
      <c r="Q132" s="0" t="n">
        <v>1</v>
      </c>
      <c r="R132" s="0" t="n">
        <v>1</v>
      </c>
      <c r="S132" s="0" t="n">
        <f aca="false">AVERAGE(Q132,R132)</f>
        <v>1</v>
      </c>
      <c r="T132" s="0" t="n">
        <v>1</v>
      </c>
      <c r="U132" s="0" t="n">
        <v>1</v>
      </c>
      <c r="V132" s="0" t="n">
        <f aca="false">AVERAGE(T132,U132)</f>
        <v>1</v>
      </c>
      <c r="W132" s="0" t="n">
        <f aca="false">IF(AND(ROUND(J132,0)&gt;=(Summary!$B$4),ROUND(J132,0)&lt;=(Summary!$B$5),ROUND(M132,0)&gt;=(Summary!$C$4),ROUND(M132,0)&lt;=(Summary!$C$5),ROUND(P132,0)&gt;=(Summary!$D$4),ROUND(P132,0)&lt;=(Summary!$D$5),ROUND(S132,0)&gt;=(Summary!$E$4),ROUND(S132,0)&lt;=(Summary!$E$5),ROUND(V132,0)&gt;=(Summary!$F$4),ROUND(V132,0)&lt;=(Summary!$F$5)),1,0)</f>
        <v>1</v>
      </c>
      <c r="X132" s="0" t="n">
        <f aca="false">Y132</f>
        <v>0</v>
      </c>
      <c r="Y132" s="0" t="n">
        <v>0</v>
      </c>
      <c r="Z132" s="0" t="n">
        <f aca="false">IF(AND(B132=B131,ROUND(V132,0)=3,F132=F131),1,0)</f>
        <v>0</v>
      </c>
    </row>
    <row r="133" customFormat="false" ht="12.85" hidden="false" customHeight="false" outlineLevel="0" collapsed="false">
      <c r="A133" s="0" t="n">
        <v>12</v>
      </c>
      <c r="B133" s="0" t="n">
        <v>42</v>
      </c>
      <c r="C133" s="0" t="s">
        <v>189</v>
      </c>
      <c r="D133" s="0" t="s">
        <v>47</v>
      </c>
      <c r="E133" s="0" t="s">
        <v>48</v>
      </c>
      <c r="F133" s="0" t="s">
        <v>39</v>
      </c>
      <c r="G133" s="0" t="s">
        <v>190</v>
      </c>
      <c r="H133" s="0" t="n">
        <v>1</v>
      </c>
      <c r="I133" s="0" t="n">
        <v>1</v>
      </c>
      <c r="J133" s="0" t="n">
        <f aca="false">AVERAGE(H133,I133)</f>
        <v>1</v>
      </c>
      <c r="K133" s="0" t="n">
        <v>1</v>
      </c>
      <c r="L133" s="0" t="n">
        <v>1</v>
      </c>
      <c r="M133" s="0" t="n">
        <f aca="false">AVERAGE(K133,L133)</f>
        <v>1</v>
      </c>
      <c r="N133" s="0" t="n">
        <v>1</v>
      </c>
      <c r="O133" s="0" t="n">
        <v>1</v>
      </c>
      <c r="P133" s="0" t="n">
        <f aca="false">AVERAGE(N133,O133)</f>
        <v>1</v>
      </c>
      <c r="Q133" s="0" t="n">
        <v>1</v>
      </c>
      <c r="R133" s="0" t="n">
        <v>2</v>
      </c>
      <c r="S133" s="0" t="n">
        <f aca="false">AVERAGE(Q133,R133)</f>
        <v>1.5</v>
      </c>
      <c r="T133" s="0" t="n">
        <v>1</v>
      </c>
      <c r="U133" s="0" t="n">
        <v>1</v>
      </c>
      <c r="V133" s="0" t="n">
        <f aca="false">AVERAGE(T133,U133)</f>
        <v>1</v>
      </c>
      <c r="W133" s="0" t="n">
        <f aca="false">IF(AND(ROUND(J133,0)&gt;=(Summary!$B$4),ROUND(J133,0)&lt;=(Summary!$B$5),ROUND(M133,0)&gt;=(Summary!$C$4),ROUND(M133,0)&lt;=(Summary!$C$5),ROUND(P133,0)&gt;=(Summary!$D$4),ROUND(P133,0)&lt;=(Summary!$D$5),ROUND(S133,0)&gt;=(Summary!$E$4),ROUND(S133,0)&lt;=(Summary!$E$5),ROUND(V133,0)&gt;=(Summary!$F$4),ROUND(V133,0)&lt;=(Summary!$F$5)),1,0)</f>
        <v>0</v>
      </c>
      <c r="X133" s="0" t="n">
        <f aca="false">Y133</f>
        <v>0</v>
      </c>
      <c r="Y133" s="0" t="n">
        <v>0</v>
      </c>
      <c r="Z133" s="0" t="n">
        <f aca="false">IF(AND(B133=B132,ROUND(V133,0)=3,F133=F132),1,0)</f>
        <v>0</v>
      </c>
    </row>
    <row r="134" customFormat="false" ht="12.85" hidden="false" customHeight="false" outlineLevel="0" collapsed="false">
      <c r="A134" s="0" t="n">
        <v>12</v>
      </c>
      <c r="B134" s="0" t="n">
        <v>42</v>
      </c>
      <c r="C134" s="0" t="s">
        <v>189</v>
      </c>
      <c r="D134" s="0" t="s">
        <v>47</v>
      </c>
      <c r="E134" s="0" t="s">
        <v>48</v>
      </c>
      <c r="F134" s="0" t="s">
        <v>39</v>
      </c>
      <c r="G134" s="0" t="s">
        <v>191</v>
      </c>
      <c r="H134" s="0" t="n">
        <v>1</v>
      </c>
      <c r="I134" s="0" t="n">
        <v>4</v>
      </c>
      <c r="J134" s="0" t="n">
        <f aca="false">AVERAGE(H134,I134)</f>
        <v>2.5</v>
      </c>
      <c r="K134" s="0" t="n">
        <v>1</v>
      </c>
      <c r="L134" s="0" t="n">
        <v>1</v>
      </c>
      <c r="M134" s="0" t="n">
        <f aca="false">AVERAGE(K134,L134)</f>
        <v>1</v>
      </c>
      <c r="N134" s="0" t="n">
        <v>1</v>
      </c>
      <c r="O134" s="0" t="n">
        <v>3</v>
      </c>
      <c r="P134" s="0" t="n">
        <f aca="false">AVERAGE(N134,O134)</f>
        <v>2</v>
      </c>
      <c r="Q134" s="0" t="n">
        <v>1</v>
      </c>
      <c r="R134" s="0" t="n">
        <v>1</v>
      </c>
      <c r="S134" s="0" t="n">
        <f aca="false">AVERAGE(Q134,R134)</f>
        <v>1</v>
      </c>
      <c r="T134" s="0" t="n">
        <v>1</v>
      </c>
      <c r="U134" s="0" t="n">
        <v>1</v>
      </c>
      <c r="V134" s="0" t="n">
        <f aca="false">AVERAGE(T134,U134)</f>
        <v>1</v>
      </c>
      <c r="W134" s="0" t="n">
        <f aca="false">IF(AND(ROUND(J134,0)&gt;=(Summary!$B$4),ROUND(J134,0)&lt;=(Summary!$B$5),ROUND(M134,0)&gt;=(Summary!$C$4),ROUND(M134,0)&lt;=(Summary!$C$5),ROUND(P134,0)&gt;=(Summary!$D$4),ROUND(P134,0)&lt;=(Summary!$D$5),ROUND(S134,0)&gt;=(Summary!$E$4),ROUND(S134,0)&lt;=(Summary!$E$5),ROUND(V134,0)&gt;=(Summary!$F$4),ROUND(V134,0)&lt;=(Summary!$F$5)),1,0)</f>
        <v>0</v>
      </c>
      <c r="X134" s="0" t="n">
        <f aca="false">Y134</f>
        <v>0</v>
      </c>
      <c r="Y134" s="0" t="n">
        <v>0</v>
      </c>
      <c r="Z134" s="0" t="n">
        <f aca="false">IF(AND(B134=B133,ROUND(V134,0)=3,F134=F133),1,0)</f>
        <v>0</v>
      </c>
    </row>
    <row r="135" customFormat="false" ht="12.85" hidden="false" customHeight="false" outlineLevel="0" collapsed="false">
      <c r="A135" s="0" t="n">
        <v>12</v>
      </c>
      <c r="B135" s="0" t="n">
        <v>42</v>
      </c>
      <c r="C135" s="0" t="s">
        <v>189</v>
      </c>
      <c r="D135" s="0" t="s">
        <v>47</v>
      </c>
      <c r="E135" s="0" t="s">
        <v>48</v>
      </c>
      <c r="F135" s="0" t="s">
        <v>41</v>
      </c>
      <c r="G135" s="0" t="s">
        <v>192</v>
      </c>
      <c r="H135" s="0" t="n">
        <v>1</v>
      </c>
      <c r="I135" s="0" t="n">
        <v>1</v>
      </c>
      <c r="J135" s="0" t="n">
        <f aca="false">AVERAGE(H135,I135)</f>
        <v>1</v>
      </c>
      <c r="K135" s="0" t="n">
        <v>1</v>
      </c>
      <c r="L135" s="0" t="n">
        <v>1</v>
      </c>
      <c r="M135" s="0" t="n">
        <f aca="false">AVERAGE(K135,L135)</f>
        <v>1</v>
      </c>
      <c r="N135" s="0" t="n">
        <v>2</v>
      </c>
      <c r="O135" s="0" t="n">
        <v>4</v>
      </c>
      <c r="P135" s="0" t="n">
        <f aca="false">AVERAGE(N135,O135)</f>
        <v>3</v>
      </c>
      <c r="Q135" s="0" t="n">
        <v>1</v>
      </c>
      <c r="R135" s="0" t="n">
        <v>1</v>
      </c>
      <c r="S135" s="0" t="n">
        <f aca="false">AVERAGE(Q135,R135)</f>
        <v>1</v>
      </c>
      <c r="T135" s="0" t="n">
        <v>1</v>
      </c>
      <c r="U135" s="0" t="n">
        <v>2</v>
      </c>
      <c r="V135" s="0" t="n">
        <f aca="false">AVERAGE(T135,U135)</f>
        <v>1.5</v>
      </c>
      <c r="W135" s="0" t="n">
        <f aca="false">IF(AND(ROUND(J135,0)&gt;=(Summary!$B$4),ROUND(J135,0)&lt;=(Summary!$B$5),ROUND(M135,0)&gt;=(Summary!$C$4),ROUND(M135,0)&lt;=(Summary!$C$5),ROUND(P135,0)&gt;=(Summary!$D$4),ROUND(P135,0)&lt;=(Summary!$D$5),ROUND(S135,0)&gt;=(Summary!$E$4),ROUND(S135,0)&lt;=(Summary!$E$5),ROUND(V135,0)&gt;=(Summary!$F$4),ROUND(V135,0)&lt;=(Summary!$F$5)),1,0)</f>
        <v>0</v>
      </c>
      <c r="X135" s="0" t="n">
        <f aca="false">Y135</f>
        <v>0</v>
      </c>
      <c r="Y135" s="0" t="n">
        <v>0</v>
      </c>
      <c r="Z135" s="0" t="n">
        <f aca="false">IF(AND(B135=B134,ROUND(V135,0)=3,F135=F134),1,0)</f>
        <v>0</v>
      </c>
    </row>
    <row r="136" customFormat="false" ht="12.85" hidden="false" customHeight="false" outlineLevel="0" collapsed="false">
      <c r="A136" s="0" t="n">
        <v>12</v>
      </c>
      <c r="B136" s="0" t="n">
        <v>42</v>
      </c>
      <c r="C136" s="0" t="s">
        <v>189</v>
      </c>
      <c r="D136" s="0" t="s">
        <v>47</v>
      </c>
      <c r="E136" s="0" t="s">
        <v>48</v>
      </c>
      <c r="F136" s="0" t="s">
        <v>41</v>
      </c>
      <c r="G136" s="0" t="s">
        <v>193</v>
      </c>
      <c r="H136" s="0" t="n">
        <v>1</v>
      </c>
      <c r="I136" s="0" t="n">
        <v>1</v>
      </c>
      <c r="J136" s="0" t="n">
        <f aca="false">AVERAGE(H136,I136)</f>
        <v>1</v>
      </c>
      <c r="K136" s="0" t="n">
        <v>1</v>
      </c>
      <c r="L136" s="0" t="n">
        <v>1</v>
      </c>
      <c r="M136" s="0" t="n">
        <f aca="false">AVERAGE(K136,L136)</f>
        <v>1</v>
      </c>
      <c r="N136" s="0" t="n">
        <v>1</v>
      </c>
      <c r="O136" s="0" t="n">
        <v>4</v>
      </c>
      <c r="P136" s="0" t="n">
        <f aca="false">AVERAGE(N136,O136)</f>
        <v>2.5</v>
      </c>
      <c r="Q136" s="0" t="n">
        <v>1</v>
      </c>
      <c r="R136" s="0" t="n">
        <v>1</v>
      </c>
      <c r="S136" s="0" t="n">
        <f aca="false">AVERAGE(Q136,R136)</f>
        <v>1</v>
      </c>
      <c r="T136" s="0" t="n">
        <v>1</v>
      </c>
      <c r="U136" s="0" t="n">
        <v>2</v>
      </c>
      <c r="V136" s="0" t="n">
        <f aca="false">AVERAGE(T136,U136)</f>
        <v>1.5</v>
      </c>
      <c r="W136" s="0" t="n">
        <f aca="false">IF(AND(ROUND(J136,0)&gt;=(Summary!$B$4),ROUND(J136,0)&lt;=(Summary!$B$5),ROUND(M136,0)&gt;=(Summary!$C$4),ROUND(M136,0)&lt;=(Summary!$C$5),ROUND(P136,0)&gt;=(Summary!$D$4),ROUND(P136,0)&lt;=(Summary!$D$5),ROUND(S136,0)&gt;=(Summary!$E$4),ROUND(S136,0)&lt;=(Summary!$E$5),ROUND(V136,0)&gt;=(Summary!$F$4),ROUND(V136,0)&lt;=(Summary!$F$5)),1,0)</f>
        <v>0</v>
      </c>
      <c r="X136" s="0" t="n">
        <f aca="false">Y136</f>
        <v>0</v>
      </c>
      <c r="Y136" s="0" t="n">
        <v>0</v>
      </c>
      <c r="Z136" s="0" t="n">
        <f aca="false">IF(AND(B136=B135,ROUND(V136,0)=3,F136=F135),1,0)</f>
        <v>0</v>
      </c>
    </row>
    <row r="137" customFormat="false" ht="12.85" hidden="false" customHeight="false" outlineLevel="0" collapsed="false">
      <c r="A137" s="0" t="n">
        <v>12</v>
      </c>
      <c r="B137" s="0" t="n">
        <v>42</v>
      </c>
      <c r="C137" s="0" t="s">
        <v>189</v>
      </c>
      <c r="D137" s="0" t="s">
        <v>47</v>
      </c>
      <c r="E137" s="0" t="s">
        <v>48</v>
      </c>
      <c r="F137" s="0" t="s">
        <v>43</v>
      </c>
      <c r="G137" s="0" t="s">
        <v>194</v>
      </c>
      <c r="H137" s="0" t="n">
        <v>3</v>
      </c>
      <c r="I137" s="0" t="n">
        <v>1</v>
      </c>
      <c r="J137" s="0" t="n">
        <f aca="false">AVERAGE(H137,I137)</f>
        <v>2</v>
      </c>
      <c r="K137" s="0" t="n">
        <v>1</v>
      </c>
      <c r="L137" s="0" t="n">
        <v>1</v>
      </c>
      <c r="M137" s="0" t="n">
        <f aca="false">AVERAGE(K137,L137)</f>
        <v>1</v>
      </c>
      <c r="N137" s="0" t="n">
        <v>1</v>
      </c>
      <c r="O137" s="0" t="n">
        <v>4</v>
      </c>
      <c r="P137" s="0" t="n">
        <f aca="false">AVERAGE(N137,O137)</f>
        <v>2.5</v>
      </c>
      <c r="Q137" s="0" t="n">
        <v>1</v>
      </c>
      <c r="R137" s="0" t="n">
        <v>1</v>
      </c>
      <c r="S137" s="0" t="n">
        <f aca="false">AVERAGE(Q137,R137)</f>
        <v>1</v>
      </c>
      <c r="T137" s="0" t="n">
        <v>1</v>
      </c>
      <c r="U137" s="0" t="n">
        <v>1</v>
      </c>
      <c r="V137" s="0" t="n">
        <f aca="false">AVERAGE(T137,U137)</f>
        <v>1</v>
      </c>
      <c r="W137" s="0" t="n">
        <f aca="false">IF(AND(ROUND(J137,0)&gt;=(Summary!$B$4),ROUND(J137,0)&lt;=(Summary!$B$5),ROUND(M137,0)&gt;=(Summary!$C$4),ROUND(M137,0)&lt;=(Summary!$C$5),ROUND(P137,0)&gt;=(Summary!$D$4),ROUND(P137,0)&lt;=(Summary!$D$5),ROUND(S137,0)&gt;=(Summary!$E$4),ROUND(S137,0)&lt;=(Summary!$E$5),ROUND(V137,0)&gt;=(Summary!$F$4),ROUND(V137,0)&lt;=(Summary!$F$5)),1,0)</f>
        <v>0</v>
      </c>
      <c r="X137" s="0" t="n">
        <f aca="false">Y137</f>
        <v>0</v>
      </c>
      <c r="Y137" s="0" t="n">
        <v>0</v>
      </c>
      <c r="Z137" s="0" t="n">
        <f aca="false">IF(AND(B137=B136,ROUND(V137,0)=3,F137=F136),1,0)</f>
        <v>0</v>
      </c>
    </row>
    <row r="138" customFormat="false" ht="12.85" hidden="false" customHeight="false" outlineLevel="0" collapsed="false">
      <c r="A138" s="0" t="n">
        <v>12</v>
      </c>
      <c r="B138" s="0" t="n">
        <v>42</v>
      </c>
      <c r="C138" s="0" t="s">
        <v>189</v>
      </c>
      <c r="D138" s="0" t="s">
        <v>47</v>
      </c>
      <c r="E138" s="0" t="s">
        <v>48</v>
      </c>
      <c r="F138" s="0" t="s">
        <v>43</v>
      </c>
      <c r="G138" s="0" t="s">
        <v>195</v>
      </c>
      <c r="H138" s="0" t="n">
        <v>1</v>
      </c>
      <c r="I138" s="0" t="n">
        <v>2</v>
      </c>
      <c r="J138" s="0" t="n">
        <f aca="false">AVERAGE(H138,I138)</f>
        <v>1.5</v>
      </c>
      <c r="K138" s="0" t="n">
        <v>1</v>
      </c>
      <c r="L138" s="0" t="n">
        <v>1</v>
      </c>
      <c r="M138" s="0" t="n">
        <f aca="false">AVERAGE(K138,L138)</f>
        <v>1</v>
      </c>
      <c r="N138" s="0" t="n">
        <v>1</v>
      </c>
      <c r="O138" s="0" t="n">
        <v>1</v>
      </c>
      <c r="P138" s="0" t="n">
        <f aca="false">AVERAGE(N138,O138)</f>
        <v>1</v>
      </c>
      <c r="Q138" s="0" t="n">
        <v>3</v>
      </c>
      <c r="R138" s="0" t="n">
        <v>3</v>
      </c>
      <c r="S138" s="0" t="n">
        <f aca="false">AVERAGE(Q138,R138)</f>
        <v>3</v>
      </c>
      <c r="T138" s="0" t="n">
        <v>1</v>
      </c>
      <c r="U138" s="0" t="n">
        <v>1</v>
      </c>
      <c r="V138" s="0" t="n">
        <f aca="false">AVERAGE(T138,U138)</f>
        <v>1</v>
      </c>
      <c r="W138" s="0" t="n">
        <f aca="false">IF(AND(ROUND(J138,0)&gt;=(Summary!$B$4),ROUND(J138,0)&lt;=(Summary!$B$5),ROUND(M138,0)&gt;=(Summary!$C$4),ROUND(M138,0)&lt;=(Summary!$C$5),ROUND(P138,0)&gt;=(Summary!$D$4),ROUND(P138,0)&lt;=(Summary!$D$5),ROUND(S138,0)&gt;=(Summary!$E$4),ROUND(S138,0)&lt;=(Summary!$E$5),ROUND(V138,0)&gt;=(Summary!$F$4),ROUND(V138,0)&lt;=(Summary!$F$5)),1,0)</f>
        <v>0</v>
      </c>
      <c r="X138" s="0" t="n">
        <f aca="false">Y138</f>
        <v>0</v>
      </c>
      <c r="Y138" s="0" t="n">
        <v>0</v>
      </c>
      <c r="Z138" s="0" t="n">
        <f aca="false">IF(AND(B138=B137,ROUND(V138,0)=3,F138=F137),1,0)</f>
        <v>0</v>
      </c>
    </row>
    <row r="139" customFormat="false" ht="12.85" hidden="false" customHeight="false" outlineLevel="0" collapsed="false">
      <c r="A139" s="0" t="n">
        <v>12</v>
      </c>
      <c r="B139" s="0" t="n">
        <v>43</v>
      </c>
      <c r="C139" s="0" t="s">
        <v>189</v>
      </c>
      <c r="D139" s="0" t="s">
        <v>51</v>
      </c>
      <c r="E139" s="0" t="s">
        <v>48</v>
      </c>
      <c r="F139" s="0" t="s">
        <v>39</v>
      </c>
      <c r="G139" s="0" t="s">
        <v>196</v>
      </c>
      <c r="H139" s="0" t="n">
        <v>1</v>
      </c>
      <c r="I139" s="0" t="n">
        <v>1</v>
      </c>
      <c r="J139" s="0" t="n">
        <f aca="false">AVERAGE(H139,I139)</f>
        <v>1</v>
      </c>
      <c r="K139" s="0" t="n">
        <v>1</v>
      </c>
      <c r="L139" s="0" t="n">
        <v>1</v>
      </c>
      <c r="M139" s="0" t="n">
        <f aca="false">AVERAGE(K139,L139)</f>
        <v>1</v>
      </c>
      <c r="N139" s="0" t="n">
        <v>1</v>
      </c>
      <c r="O139" s="0" t="n">
        <v>1</v>
      </c>
      <c r="P139" s="0" t="n">
        <f aca="false">AVERAGE(N139,O139)</f>
        <v>1</v>
      </c>
      <c r="Q139" s="0" t="n">
        <v>1</v>
      </c>
      <c r="R139" s="0" t="n">
        <v>1</v>
      </c>
      <c r="S139" s="0" t="n">
        <f aca="false">AVERAGE(Q139,R139)</f>
        <v>1</v>
      </c>
      <c r="T139" s="0" t="n">
        <v>1</v>
      </c>
      <c r="U139" s="0" t="n">
        <v>1</v>
      </c>
      <c r="V139" s="0" t="n">
        <f aca="false">AVERAGE(T139,U139)</f>
        <v>1</v>
      </c>
      <c r="W139" s="0" t="n">
        <f aca="false">IF(AND(ROUND(J139,0)&gt;=(Summary!$B$4),ROUND(J139,0)&lt;=(Summary!$B$5),ROUND(M139,0)&gt;=(Summary!$C$4),ROUND(M139,0)&lt;=(Summary!$C$5),ROUND(P139,0)&gt;=(Summary!$D$4),ROUND(P139,0)&lt;=(Summary!$D$5),ROUND(S139,0)&gt;=(Summary!$E$4),ROUND(S139,0)&lt;=(Summary!$E$5),ROUND(V139,0)&gt;=(Summary!$F$4),ROUND(V139,0)&lt;=(Summary!$F$5)),1,0)</f>
        <v>1</v>
      </c>
      <c r="X139" s="0" t="n">
        <f aca="false">Y139</f>
        <v>0</v>
      </c>
      <c r="Y139" s="0" t="n">
        <v>0</v>
      </c>
      <c r="Z139" s="0" t="n">
        <f aca="false">IF(AND(B139=B138,ROUND(V139,0)=3,F139=F138),1,0)</f>
        <v>0</v>
      </c>
    </row>
    <row r="140" customFormat="false" ht="12.85" hidden="false" customHeight="false" outlineLevel="0" collapsed="false">
      <c r="A140" s="0" t="n">
        <v>12</v>
      </c>
      <c r="B140" s="0" t="n">
        <v>43</v>
      </c>
      <c r="C140" s="0" t="s">
        <v>189</v>
      </c>
      <c r="D140" s="0" t="s">
        <v>51</v>
      </c>
      <c r="E140" s="0" t="s">
        <v>48</v>
      </c>
      <c r="F140" s="0" t="s">
        <v>39</v>
      </c>
      <c r="G140" s="0" t="s">
        <v>197</v>
      </c>
      <c r="H140" s="0" t="n">
        <v>1</v>
      </c>
      <c r="I140" s="0" t="n">
        <v>1</v>
      </c>
      <c r="J140" s="0" t="n">
        <f aca="false">AVERAGE(H140,I140)</f>
        <v>1</v>
      </c>
      <c r="K140" s="0" t="n">
        <v>1</v>
      </c>
      <c r="L140" s="0" t="n">
        <v>1</v>
      </c>
      <c r="M140" s="0" t="n">
        <f aca="false">AVERAGE(K140,L140)</f>
        <v>1</v>
      </c>
      <c r="N140" s="0" t="n">
        <v>1</v>
      </c>
      <c r="O140" s="0" t="n">
        <v>2</v>
      </c>
      <c r="P140" s="0" t="n">
        <f aca="false">AVERAGE(N140,O140)</f>
        <v>1.5</v>
      </c>
      <c r="Q140" s="0" t="n">
        <v>2</v>
      </c>
      <c r="R140" s="0" t="n">
        <v>1</v>
      </c>
      <c r="S140" s="0" t="n">
        <f aca="false">AVERAGE(Q140,R140)</f>
        <v>1.5</v>
      </c>
      <c r="T140" s="0" t="n">
        <v>1</v>
      </c>
      <c r="U140" s="0" t="n">
        <v>1</v>
      </c>
      <c r="V140" s="0" t="n">
        <f aca="false">AVERAGE(T140,U140)</f>
        <v>1</v>
      </c>
      <c r="W140" s="0" t="n">
        <f aca="false">IF(AND(ROUND(J140,0)&gt;=(Summary!$B$4),ROUND(J140,0)&lt;=(Summary!$B$5),ROUND(M140,0)&gt;=(Summary!$C$4),ROUND(M140,0)&lt;=(Summary!$C$5),ROUND(P140,0)&gt;=(Summary!$D$4),ROUND(P140,0)&lt;=(Summary!$D$5),ROUND(S140,0)&gt;=(Summary!$E$4),ROUND(S140,0)&lt;=(Summary!$E$5),ROUND(V140,0)&gt;=(Summary!$F$4),ROUND(V140,0)&lt;=(Summary!$F$5)),1,0)</f>
        <v>0</v>
      </c>
      <c r="X140" s="0" t="n">
        <f aca="false">Y140</f>
        <v>0</v>
      </c>
      <c r="Y140" s="0" t="n">
        <v>0</v>
      </c>
      <c r="Z140" s="0" t="n">
        <f aca="false">IF(AND(B140=B139,ROUND(V140,0)=3,F140=F139),1,0)</f>
        <v>0</v>
      </c>
    </row>
    <row r="141" customFormat="false" ht="12.85" hidden="false" customHeight="false" outlineLevel="0" collapsed="false">
      <c r="A141" s="0" t="n">
        <v>12</v>
      </c>
      <c r="B141" s="0" t="n">
        <v>43</v>
      </c>
      <c r="C141" s="0" t="s">
        <v>189</v>
      </c>
      <c r="D141" s="0" t="s">
        <v>51</v>
      </c>
      <c r="E141" s="0" t="s">
        <v>48</v>
      </c>
      <c r="F141" s="0" t="s">
        <v>41</v>
      </c>
      <c r="G141" s="0" t="s">
        <v>198</v>
      </c>
      <c r="H141" s="0" t="n">
        <v>1</v>
      </c>
      <c r="I141" s="0" t="n">
        <v>1</v>
      </c>
      <c r="J141" s="0" t="n">
        <f aca="false">AVERAGE(H141,I141)</f>
        <v>1</v>
      </c>
      <c r="K141" s="0" t="n">
        <v>1</v>
      </c>
      <c r="L141" s="0" t="n">
        <v>1</v>
      </c>
      <c r="M141" s="0" t="n">
        <f aca="false">AVERAGE(K141,L141)</f>
        <v>1</v>
      </c>
      <c r="N141" s="0" t="n">
        <v>1</v>
      </c>
      <c r="O141" s="0" t="n">
        <v>1</v>
      </c>
      <c r="P141" s="0" t="n">
        <f aca="false">AVERAGE(N141,O141)</f>
        <v>1</v>
      </c>
      <c r="Q141" s="0" t="n">
        <v>2</v>
      </c>
      <c r="R141" s="0" t="n">
        <v>1</v>
      </c>
      <c r="S141" s="0" t="n">
        <f aca="false">AVERAGE(Q141,R141)</f>
        <v>1.5</v>
      </c>
      <c r="T141" s="0" t="n">
        <v>3</v>
      </c>
      <c r="U141" s="0" t="n">
        <v>1</v>
      </c>
      <c r="V141" s="0" t="n">
        <f aca="false">AVERAGE(T141,U141)</f>
        <v>2</v>
      </c>
      <c r="W141" s="0" t="n">
        <f aca="false">IF(AND(ROUND(J141,0)&gt;=(Summary!$B$4),ROUND(J141,0)&lt;=(Summary!$B$5),ROUND(M141,0)&gt;=(Summary!$C$4),ROUND(M141,0)&lt;=(Summary!$C$5),ROUND(P141,0)&gt;=(Summary!$D$4),ROUND(P141,0)&lt;=(Summary!$D$5),ROUND(S141,0)&gt;=(Summary!$E$4),ROUND(S141,0)&lt;=(Summary!$E$5),ROUND(V141,0)&gt;=(Summary!$F$4),ROUND(V141,0)&lt;=(Summary!$F$5)),1,0)</f>
        <v>0</v>
      </c>
      <c r="X141" s="0" t="n">
        <f aca="false">Y141</f>
        <v>0</v>
      </c>
      <c r="Y141" s="0" t="n">
        <v>0</v>
      </c>
      <c r="Z141" s="0" t="n">
        <f aca="false">IF(AND(B141=B140,ROUND(V141,0)=3,F141=F140),1,0)</f>
        <v>0</v>
      </c>
    </row>
    <row r="142" customFormat="false" ht="12.85" hidden="false" customHeight="false" outlineLevel="0" collapsed="false">
      <c r="A142" s="0" t="n">
        <v>12</v>
      </c>
      <c r="B142" s="0" t="n">
        <v>43</v>
      </c>
      <c r="C142" s="0" t="s">
        <v>189</v>
      </c>
      <c r="D142" s="0" t="s">
        <v>51</v>
      </c>
      <c r="E142" s="0" t="s">
        <v>48</v>
      </c>
      <c r="F142" s="0" t="s">
        <v>43</v>
      </c>
      <c r="G142" s="0" t="s">
        <v>199</v>
      </c>
      <c r="H142" s="0" t="n">
        <v>1</v>
      </c>
      <c r="I142" s="0" t="n">
        <v>1</v>
      </c>
      <c r="J142" s="0" t="n">
        <f aca="false">AVERAGE(H142,I142)</f>
        <v>1</v>
      </c>
      <c r="K142" s="0" t="n">
        <v>1</v>
      </c>
      <c r="L142" s="0" t="n">
        <v>1</v>
      </c>
      <c r="M142" s="0" t="n">
        <f aca="false">AVERAGE(K142,L142)</f>
        <v>1</v>
      </c>
      <c r="N142" s="0" t="n">
        <v>1</v>
      </c>
      <c r="O142" s="0" t="n">
        <v>1</v>
      </c>
      <c r="P142" s="0" t="n">
        <f aca="false">AVERAGE(N142,O142)</f>
        <v>1</v>
      </c>
      <c r="Q142" s="0" t="n">
        <v>1</v>
      </c>
      <c r="R142" s="0" t="n">
        <v>1</v>
      </c>
      <c r="S142" s="0" t="n">
        <f aca="false">AVERAGE(Q142,R142)</f>
        <v>1</v>
      </c>
      <c r="T142" s="0" t="n">
        <v>3</v>
      </c>
      <c r="U142" s="0" t="n">
        <v>1</v>
      </c>
      <c r="V142" s="0" t="n">
        <f aca="false">AVERAGE(T142,U142)</f>
        <v>2</v>
      </c>
      <c r="W142" s="0" t="n">
        <f aca="false">IF(AND(ROUND(J142,0)&gt;=(Summary!$B$4),ROUND(J142,0)&lt;=(Summary!$B$5),ROUND(M142,0)&gt;=(Summary!$C$4),ROUND(M142,0)&lt;=(Summary!$C$5),ROUND(P142,0)&gt;=(Summary!$D$4),ROUND(P142,0)&lt;=(Summary!$D$5),ROUND(S142,0)&gt;=(Summary!$E$4),ROUND(S142,0)&lt;=(Summary!$E$5),ROUND(V142,0)&gt;=(Summary!$F$4),ROUND(V142,0)&lt;=(Summary!$F$5)),1,0)</f>
        <v>1</v>
      </c>
      <c r="X142" s="0" t="n">
        <f aca="false">Y142</f>
        <v>0</v>
      </c>
      <c r="Y142" s="0" t="n">
        <v>0</v>
      </c>
      <c r="Z142" s="0" t="n">
        <f aca="false">IF(AND(B142=B141,ROUND(V142,0)=3,F142=F141),1,0)</f>
        <v>0</v>
      </c>
    </row>
    <row r="143" customFormat="false" ht="12.85" hidden="false" customHeight="false" outlineLevel="0" collapsed="false">
      <c r="A143" s="0" t="n">
        <v>12</v>
      </c>
      <c r="B143" s="0" t="n">
        <v>44</v>
      </c>
      <c r="C143" s="0" t="s">
        <v>189</v>
      </c>
      <c r="D143" s="0" t="s">
        <v>53</v>
      </c>
      <c r="E143" s="0" t="s">
        <v>48</v>
      </c>
      <c r="F143" s="0" t="s">
        <v>39</v>
      </c>
      <c r="G143" s="0" t="s">
        <v>200</v>
      </c>
      <c r="H143" s="0" t="n">
        <v>1</v>
      </c>
      <c r="I143" s="0" t="n">
        <v>1</v>
      </c>
      <c r="J143" s="0" t="n">
        <f aca="false">AVERAGE(H143,I143)</f>
        <v>1</v>
      </c>
      <c r="K143" s="0" t="n">
        <v>1</v>
      </c>
      <c r="L143" s="0" t="n">
        <v>1</v>
      </c>
      <c r="M143" s="0" t="n">
        <f aca="false">AVERAGE(K143,L143)</f>
        <v>1</v>
      </c>
      <c r="N143" s="0" t="n">
        <v>2</v>
      </c>
      <c r="O143" s="0" t="n">
        <v>2</v>
      </c>
      <c r="P143" s="0" t="n">
        <f aca="false">AVERAGE(N143,O143)</f>
        <v>2</v>
      </c>
      <c r="Q143" s="0" t="n">
        <v>1</v>
      </c>
      <c r="R143" s="0" t="n">
        <v>1</v>
      </c>
      <c r="S143" s="0" t="n">
        <f aca="false">AVERAGE(Q143,R143)</f>
        <v>1</v>
      </c>
      <c r="T143" s="0" t="n">
        <v>1</v>
      </c>
      <c r="U143" s="0" t="n">
        <v>2</v>
      </c>
      <c r="V143" s="0" t="n">
        <f aca="false">AVERAGE(T143,U143)</f>
        <v>1.5</v>
      </c>
      <c r="W143" s="0" t="n">
        <f aca="false">IF(AND(ROUND(J143,0)&gt;=(Summary!$B$4),ROUND(J143,0)&lt;=(Summary!$B$5),ROUND(M143,0)&gt;=(Summary!$C$4),ROUND(M143,0)&lt;=(Summary!$C$5),ROUND(P143,0)&gt;=(Summary!$D$4),ROUND(P143,0)&lt;=(Summary!$D$5),ROUND(S143,0)&gt;=(Summary!$E$4),ROUND(S143,0)&lt;=(Summary!$E$5),ROUND(V143,0)&gt;=(Summary!$F$4),ROUND(V143,0)&lt;=(Summary!$F$5)),1,0)</f>
        <v>0</v>
      </c>
      <c r="X143" s="0" t="n">
        <f aca="false">Y143</f>
        <v>0</v>
      </c>
      <c r="Y143" s="0" t="n">
        <v>0</v>
      </c>
      <c r="Z143" s="0" t="n">
        <f aca="false">IF(AND(B143=B142,ROUND(V143,0)=3,F143=F142),1,0)</f>
        <v>0</v>
      </c>
    </row>
    <row r="144" customFormat="false" ht="12.85" hidden="false" customHeight="false" outlineLevel="0" collapsed="false">
      <c r="A144" s="0" t="n">
        <v>12</v>
      </c>
      <c r="B144" s="0" t="n">
        <v>44</v>
      </c>
      <c r="C144" s="0" t="s">
        <v>189</v>
      </c>
      <c r="D144" s="0" t="s">
        <v>53</v>
      </c>
      <c r="E144" s="0" t="s">
        <v>48</v>
      </c>
      <c r="F144" s="0" t="s">
        <v>39</v>
      </c>
      <c r="G144" s="0" t="s">
        <v>201</v>
      </c>
      <c r="H144" s="0" t="n">
        <v>1</v>
      </c>
      <c r="I144" s="0" t="n">
        <v>1</v>
      </c>
      <c r="J144" s="0" t="n">
        <f aca="false">AVERAGE(H144,I144)</f>
        <v>1</v>
      </c>
      <c r="K144" s="0" t="n">
        <v>1</v>
      </c>
      <c r="L144" s="0" t="n">
        <v>1</v>
      </c>
      <c r="M144" s="0" t="n">
        <f aca="false">AVERAGE(K144,L144)</f>
        <v>1</v>
      </c>
      <c r="N144" s="0" t="n">
        <v>1</v>
      </c>
      <c r="O144" s="0" t="n">
        <v>1</v>
      </c>
      <c r="P144" s="0" t="n">
        <f aca="false">AVERAGE(N144,O144)</f>
        <v>1</v>
      </c>
      <c r="Q144" s="0" t="n">
        <v>1</v>
      </c>
      <c r="R144" s="0" t="n">
        <v>1</v>
      </c>
      <c r="S144" s="0" t="n">
        <f aca="false">AVERAGE(Q144,R144)</f>
        <v>1</v>
      </c>
      <c r="T144" s="0" t="n">
        <v>1</v>
      </c>
      <c r="U144" s="0" t="n">
        <v>2</v>
      </c>
      <c r="V144" s="0" t="n">
        <f aca="false">AVERAGE(T144,U144)</f>
        <v>1.5</v>
      </c>
      <c r="W144" s="0" t="n">
        <f aca="false">IF(AND(ROUND(J144,0)&gt;=(Summary!$B$4),ROUND(J144,0)&lt;=(Summary!$B$5),ROUND(M144,0)&gt;=(Summary!$C$4),ROUND(M144,0)&lt;=(Summary!$C$5),ROUND(P144,0)&gt;=(Summary!$D$4),ROUND(P144,0)&lt;=(Summary!$D$5),ROUND(S144,0)&gt;=(Summary!$E$4),ROUND(S144,0)&lt;=(Summary!$E$5),ROUND(V144,0)&gt;=(Summary!$F$4),ROUND(V144,0)&lt;=(Summary!$F$5)),1,0)</f>
        <v>1</v>
      </c>
      <c r="X144" s="0" t="n">
        <f aca="false">Y144</f>
        <v>0</v>
      </c>
      <c r="Y144" s="0" t="n">
        <v>0</v>
      </c>
      <c r="Z144" s="0" t="n">
        <f aca="false">IF(AND(B144=B143,ROUND(V144,0)=3,F144=F143),1,0)</f>
        <v>0</v>
      </c>
    </row>
    <row r="145" customFormat="false" ht="12.85" hidden="false" customHeight="false" outlineLevel="0" collapsed="false">
      <c r="A145" s="0" t="n">
        <v>12</v>
      </c>
      <c r="B145" s="0" t="n">
        <v>44</v>
      </c>
      <c r="C145" s="0" t="s">
        <v>189</v>
      </c>
      <c r="D145" s="0" t="s">
        <v>53</v>
      </c>
      <c r="E145" s="0" t="s">
        <v>48</v>
      </c>
      <c r="F145" s="0" t="s">
        <v>43</v>
      </c>
      <c r="G145" s="0" t="s">
        <v>202</v>
      </c>
      <c r="H145" s="0" t="n">
        <v>3</v>
      </c>
      <c r="I145" s="0" t="n">
        <v>1</v>
      </c>
      <c r="J145" s="0" t="n">
        <f aca="false">AVERAGE(H145,I145)</f>
        <v>2</v>
      </c>
      <c r="K145" s="0" t="n">
        <v>1</v>
      </c>
      <c r="L145" s="0" t="n">
        <v>1</v>
      </c>
      <c r="M145" s="0" t="n">
        <f aca="false">AVERAGE(K145,L145)</f>
        <v>1</v>
      </c>
      <c r="N145" s="0" t="n">
        <v>4</v>
      </c>
      <c r="O145" s="0" t="n">
        <v>4</v>
      </c>
      <c r="P145" s="0" t="n">
        <f aca="false">AVERAGE(N145,O145)</f>
        <v>4</v>
      </c>
      <c r="Q145" s="0" t="n">
        <v>1</v>
      </c>
      <c r="R145" s="0" t="n">
        <v>3</v>
      </c>
      <c r="S145" s="0" t="n">
        <f aca="false">AVERAGE(Q145,R145)</f>
        <v>2</v>
      </c>
      <c r="T145" s="0" t="n">
        <v>3</v>
      </c>
      <c r="U145" s="0" t="n">
        <v>3</v>
      </c>
      <c r="V145" s="0" t="n">
        <f aca="false">AVERAGE(T145,U145)</f>
        <v>3</v>
      </c>
      <c r="W145" s="0" t="n">
        <f aca="false">IF(AND(ROUND(J145,0)&gt;=(Summary!$B$4),ROUND(J145,0)&lt;=(Summary!$B$5),ROUND(M145,0)&gt;=(Summary!$C$4),ROUND(M145,0)&lt;=(Summary!$C$5),ROUND(P145,0)&gt;=(Summary!$D$4),ROUND(P145,0)&lt;=(Summary!$D$5),ROUND(S145,0)&gt;=(Summary!$E$4),ROUND(S145,0)&lt;=(Summary!$E$5),ROUND(V145,0)&gt;=(Summary!$F$4),ROUND(V145,0)&lt;=(Summary!$F$5)),1,0)</f>
        <v>0</v>
      </c>
      <c r="X145" s="0" t="n">
        <f aca="false">Y145</f>
        <v>0</v>
      </c>
      <c r="Y145" s="0" t="n">
        <v>0</v>
      </c>
      <c r="Z145" s="0" t="n">
        <f aca="false">IF(AND(B145=B144,ROUND(V145,0)=3,F145=F144),1,0)</f>
        <v>0</v>
      </c>
    </row>
    <row r="146" customFormat="false" ht="12.85" hidden="false" customHeight="false" outlineLevel="0" collapsed="false">
      <c r="A146" s="0" t="n">
        <v>12</v>
      </c>
      <c r="B146" s="0" t="n">
        <v>44</v>
      </c>
      <c r="C146" s="0" t="s">
        <v>189</v>
      </c>
      <c r="D146" s="0" t="s">
        <v>53</v>
      </c>
      <c r="E146" s="0" t="s">
        <v>48</v>
      </c>
      <c r="F146" s="0" t="s">
        <v>41</v>
      </c>
      <c r="G146" s="0" t="s">
        <v>203</v>
      </c>
      <c r="H146" s="0" t="n">
        <v>4</v>
      </c>
      <c r="I146" s="0" t="n">
        <v>1</v>
      </c>
      <c r="J146" s="0" t="n">
        <f aca="false">AVERAGE(H146,I146)</f>
        <v>2.5</v>
      </c>
      <c r="K146" s="0" t="n">
        <v>2</v>
      </c>
      <c r="L146" s="0" t="n">
        <v>2</v>
      </c>
      <c r="M146" s="0" t="n">
        <f aca="false">AVERAGE(K146,L146)</f>
        <v>2</v>
      </c>
      <c r="N146" s="0" t="n">
        <v>1</v>
      </c>
      <c r="O146" s="0" t="n">
        <v>2</v>
      </c>
      <c r="P146" s="0" t="n">
        <f aca="false">AVERAGE(N146,O146)</f>
        <v>1.5</v>
      </c>
      <c r="Q146" s="0" t="n">
        <v>1</v>
      </c>
      <c r="R146" s="0" t="n">
        <v>3</v>
      </c>
      <c r="S146" s="0" t="n">
        <f aca="false">AVERAGE(Q146,R146)</f>
        <v>2</v>
      </c>
      <c r="T146" s="0" t="n">
        <v>1</v>
      </c>
      <c r="U146" s="0" t="n">
        <v>1</v>
      </c>
      <c r="V146" s="0" t="n">
        <f aca="false">AVERAGE(T146,U146)</f>
        <v>1</v>
      </c>
      <c r="W146" s="0" t="n">
        <f aca="false">IF(AND(ROUND(J146,0)&gt;=(Summary!$B$4),ROUND(J146,0)&lt;=(Summary!$B$5),ROUND(M146,0)&gt;=(Summary!$C$4),ROUND(M146,0)&lt;=(Summary!$C$5),ROUND(P146,0)&gt;=(Summary!$D$4),ROUND(P146,0)&lt;=(Summary!$D$5),ROUND(S146,0)&gt;=(Summary!$E$4),ROUND(S146,0)&lt;=(Summary!$E$5),ROUND(V146,0)&gt;=(Summary!$F$4),ROUND(V146,0)&lt;=(Summary!$F$5)),1,0)</f>
        <v>0</v>
      </c>
      <c r="X146" s="0" t="n">
        <f aca="false">Y146</f>
        <v>0</v>
      </c>
      <c r="Y146" s="0" t="n">
        <v>0</v>
      </c>
      <c r="Z146" s="0" t="n">
        <f aca="false">IF(AND(B146=B145,ROUND(V146,0)=3,F146=F145),1,0)</f>
        <v>0</v>
      </c>
    </row>
    <row r="147" customFormat="false" ht="12.85" hidden="false" customHeight="false" outlineLevel="0" collapsed="false">
      <c r="A147" s="0" t="n">
        <v>12</v>
      </c>
      <c r="B147" s="0" t="n">
        <v>44</v>
      </c>
      <c r="C147" s="0" t="s">
        <v>189</v>
      </c>
      <c r="D147" s="0" t="s">
        <v>53</v>
      </c>
      <c r="E147" s="0" t="s">
        <v>48</v>
      </c>
      <c r="F147" s="0" t="s">
        <v>41</v>
      </c>
      <c r="G147" s="0" t="s">
        <v>204</v>
      </c>
      <c r="H147" s="0" t="n">
        <v>4</v>
      </c>
      <c r="I147" s="0" t="n">
        <v>1</v>
      </c>
      <c r="J147" s="0" t="n">
        <f aca="false">AVERAGE(H147,I147)</f>
        <v>2.5</v>
      </c>
      <c r="K147" s="0" t="n">
        <v>2</v>
      </c>
      <c r="L147" s="0" t="n">
        <v>2</v>
      </c>
      <c r="M147" s="0" t="n">
        <f aca="false">AVERAGE(K147,L147)</f>
        <v>2</v>
      </c>
      <c r="N147" s="0" t="n">
        <v>3</v>
      </c>
      <c r="O147" s="0" t="n">
        <v>4</v>
      </c>
      <c r="P147" s="0" t="n">
        <f aca="false">AVERAGE(N147,O147)</f>
        <v>3.5</v>
      </c>
      <c r="Q147" s="0" t="n">
        <v>1</v>
      </c>
      <c r="R147" s="0" t="n">
        <v>3</v>
      </c>
      <c r="S147" s="0" t="n">
        <f aca="false">AVERAGE(Q147,R147)</f>
        <v>2</v>
      </c>
      <c r="T147" s="0" t="n">
        <v>1</v>
      </c>
      <c r="U147" s="0" t="n">
        <v>1</v>
      </c>
      <c r="V147" s="0" t="n">
        <f aca="false">AVERAGE(T147,U147)</f>
        <v>1</v>
      </c>
      <c r="W147" s="0" t="n">
        <f aca="false">IF(AND(ROUND(J147,0)&gt;=(Summary!$B$4),ROUND(J147,0)&lt;=(Summary!$B$5),ROUND(M147,0)&gt;=(Summary!$C$4),ROUND(M147,0)&lt;=(Summary!$C$5),ROUND(P147,0)&gt;=(Summary!$D$4),ROUND(P147,0)&lt;=(Summary!$D$5),ROUND(S147,0)&gt;=(Summary!$E$4),ROUND(S147,0)&lt;=(Summary!$E$5),ROUND(V147,0)&gt;=(Summary!$F$4),ROUND(V147,0)&lt;=(Summary!$F$5)),1,0)</f>
        <v>0</v>
      </c>
      <c r="X147" s="0" t="n">
        <f aca="false">Y147</f>
        <v>0</v>
      </c>
      <c r="Y147" s="0" t="n">
        <v>0</v>
      </c>
      <c r="Z147" s="0" t="n">
        <f aca="false">IF(AND(B147=B146,ROUND(V147,0)=3,F147=F146),1,0)</f>
        <v>0</v>
      </c>
    </row>
    <row r="148" customFormat="false" ht="12.85" hidden="false" customHeight="false" outlineLevel="0" collapsed="false">
      <c r="A148" s="0" t="n">
        <v>13</v>
      </c>
      <c r="B148" s="0" t="n">
        <v>45</v>
      </c>
      <c r="C148" s="0" t="s">
        <v>205</v>
      </c>
      <c r="D148" s="0" t="s">
        <v>47</v>
      </c>
      <c r="E148" s="0" t="s">
        <v>48</v>
      </c>
      <c r="F148" s="0" t="s">
        <v>39</v>
      </c>
      <c r="G148" s="0" t="s">
        <v>206</v>
      </c>
      <c r="H148" s="0" t="n">
        <v>1</v>
      </c>
      <c r="I148" s="0" t="n">
        <v>1</v>
      </c>
      <c r="J148" s="0" t="n">
        <f aca="false">AVERAGE(H148,I148)</f>
        <v>1</v>
      </c>
      <c r="K148" s="0" t="n">
        <v>1</v>
      </c>
      <c r="L148" s="0" t="n">
        <v>1</v>
      </c>
      <c r="M148" s="0" t="n">
        <f aca="false">AVERAGE(K148,L148)</f>
        <v>1</v>
      </c>
      <c r="N148" s="0" t="n">
        <v>1</v>
      </c>
      <c r="O148" s="0" t="n">
        <v>1</v>
      </c>
      <c r="P148" s="0" t="n">
        <f aca="false">AVERAGE(N148,O148)</f>
        <v>1</v>
      </c>
      <c r="Q148" s="0" t="n">
        <v>1</v>
      </c>
      <c r="R148" s="0" t="n">
        <v>2</v>
      </c>
      <c r="S148" s="0" t="n">
        <f aca="false">AVERAGE(Q148,R148)</f>
        <v>1.5</v>
      </c>
      <c r="T148" s="0" t="n">
        <v>1</v>
      </c>
      <c r="U148" s="0" t="n">
        <v>1</v>
      </c>
      <c r="V148" s="0" t="n">
        <f aca="false">AVERAGE(T148,U148)</f>
        <v>1</v>
      </c>
      <c r="W148" s="0" t="n">
        <f aca="false">IF(AND(ROUND(J148,0)&gt;=(Summary!$B$4),ROUND(J148,0)&lt;=(Summary!$B$5),ROUND(M148,0)&gt;=(Summary!$C$4),ROUND(M148,0)&lt;=(Summary!$C$5),ROUND(P148,0)&gt;=(Summary!$D$4),ROUND(P148,0)&lt;=(Summary!$D$5),ROUND(S148,0)&gt;=(Summary!$E$4),ROUND(S148,0)&lt;=(Summary!$E$5),ROUND(V148,0)&gt;=(Summary!$F$4),ROUND(V148,0)&lt;=(Summary!$F$5)),1,0)</f>
        <v>0</v>
      </c>
      <c r="X148" s="0" t="n">
        <f aca="false">Y148</f>
        <v>0</v>
      </c>
      <c r="Y148" s="0" t="n">
        <v>0</v>
      </c>
      <c r="Z148" s="0" t="n">
        <f aca="false">IF(AND(B148=B147,ROUND(V148,0)=3,F148=F147),1,0)</f>
        <v>0</v>
      </c>
    </row>
    <row r="149" customFormat="false" ht="12.85" hidden="false" customHeight="false" outlineLevel="0" collapsed="false">
      <c r="A149" s="0" t="n">
        <v>13</v>
      </c>
      <c r="B149" s="0" t="n">
        <v>45</v>
      </c>
      <c r="C149" s="0" t="s">
        <v>205</v>
      </c>
      <c r="D149" s="0" t="s">
        <v>47</v>
      </c>
      <c r="E149" s="0" t="s">
        <v>48</v>
      </c>
      <c r="F149" s="0" t="s">
        <v>39</v>
      </c>
      <c r="G149" s="0" t="s">
        <v>207</v>
      </c>
      <c r="H149" s="0" t="n">
        <v>3</v>
      </c>
      <c r="I149" s="0" t="n">
        <v>4</v>
      </c>
      <c r="J149" s="0" t="n">
        <f aca="false">AVERAGE(H149,I149)</f>
        <v>3.5</v>
      </c>
      <c r="K149" s="0" t="n">
        <v>1</v>
      </c>
      <c r="L149" s="0" t="n">
        <v>1</v>
      </c>
      <c r="M149" s="0" t="n">
        <f aca="false">AVERAGE(K149,L149)</f>
        <v>1</v>
      </c>
      <c r="N149" s="0" t="n">
        <v>1</v>
      </c>
      <c r="O149" s="0" t="n">
        <v>3</v>
      </c>
      <c r="P149" s="0" t="n">
        <f aca="false">AVERAGE(N149,O149)</f>
        <v>2</v>
      </c>
      <c r="Q149" s="0" t="n">
        <v>1</v>
      </c>
      <c r="R149" s="0" t="n">
        <v>1</v>
      </c>
      <c r="S149" s="0" t="n">
        <f aca="false">AVERAGE(Q149,R149)</f>
        <v>1</v>
      </c>
      <c r="T149" s="0" t="n">
        <v>1</v>
      </c>
      <c r="U149" s="0" t="n">
        <v>1</v>
      </c>
      <c r="V149" s="0" t="n">
        <f aca="false">AVERAGE(T149,U149)</f>
        <v>1</v>
      </c>
      <c r="W149" s="0" t="n">
        <f aca="false">IF(AND(ROUND(J149,0)&gt;=(Summary!$B$4),ROUND(J149,0)&lt;=(Summary!$B$5),ROUND(M149,0)&gt;=(Summary!$C$4),ROUND(M149,0)&lt;=(Summary!$C$5),ROUND(P149,0)&gt;=(Summary!$D$4),ROUND(P149,0)&lt;=(Summary!$D$5),ROUND(S149,0)&gt;=(Summary!$E$4),ROUND(S149,0)&lt;=(Summary!$E$5),ROUND(V149,0)&gt;=(Summary!$F$4),ROUND(V149,0)&lt;=(Summary!$F$5)),1,0)</f>
        <v>0</v>
      </c>
      <c r="X149" s="0" t="n">
        <f aca="false">Y149</f>
        <v>0</v>
      </c>
      <c r="Y149" s="0" t="n">
        <v>0</v>
      </c>
      <c r="Z149" s="0" t="n">
        <f aca="false">IF(AND(B149=B148,ROUND(V149,0)=3,F149=F148),1,0)</f>
        <v>0</v>
      </c>
    </row>
    <row r="150" customFormat="false" ht="12.85" hidden="false" customHeight="false" outlineLevel="0" collapsed="false">
      <c r="A150" s="0" t="n">
        <v>13</v>
      </c>
      <c r="B150" s="0" t="n">
        <v>45</v>
      </c>
      <c r="C150" s="0" t="s">
        <v>205</v>
      </c>
      <c r="D150" s="0" t="s">
        <v>47</v>
      </c>
      <c r="E150" s="0" t="s">
        <v>48</v>
      </c>
      <c r="F150" s="0" t="s">
        <v>41</v>
      </c>
      <c r="G150" s="0" t="s">
        <v>208</v>
      </c>
      <c r="H150" s="0" t="n">
        <v>1</v>
      </c>
      <c r="I150" s="0" t="n">
        <v>1</v>
      </c>
      <c r="J150" s="0" t="n">
        <f aca="false">AVERAGE(H150,I150)</f>
        <v>1</v>
      </c>
      <c r="K150" s="0" t="n">
        <v>1</v>
      </c>
      <c r="L150" s="0" t="n">
        <v>1</v>
      </c>
      <c r="M150" s="0" t="n">
        <f aca="false">AVERAGE(K150,L150)</f>
        <v>1</v>
      </c>
      <c r="N150" s="0" t="n">
        <v>1</v>
      </c>
      <c r="O150" s="0" t="n">
        <v>1</v>
      </c>
      <c r="P150" s="0" t="n">
        <f aca="false">AVERAGE(N150,O150)</f>
        <v>1</v>
      </c>
      <c r="Q150" s="0" t="n">
        <v>2</v>
      </c>
      <c r="R150" s="0" t="n">
        <v>1</v>
      </c>
      <c r="S150" s="0" t="n">
        <f aca="false">AVERAGE(Q150,R150)</f>
        <v>1.5</v>
      </c>
      <c r="T150" s="0" t="n">
        <v>1</v>
      </c>
      <c r="U150" s="0" t="n">
        <v>1</v>
      </c>
      <c r="V150" s="0" t="n">
        <f aca="false">AVERAGE(T150,U150)</f>
        <v>1</v>
      </c>
      <c r="W150" s="0" t="n">
        <f aca="false">IF(AND(ROUND(J150,0)&gt;=(Summary!$B$4),ROUND(J150,0)&lt;=(Summary!$B$5),ROUND(M150,0)&gt;=(Summary!$C$4),ROUND(M150,0)&lt;=(Summary!$C$5),ROUND(P150,0)&gt;=(Summary!$D$4),ROUND(P150,0)&lt;=(Summary!$D$5),ROUND(S150,0)&gt;=(Summary!$E$4),ROUND(S150,0)&lt;=(Summary!$E$5),ROUND(V150,0)&gt;=(Summary!$F$4),ROUND(V150,0)&lt;=(Summary!$F$5)),1,0)</f>
        <v>0</v>
      </c>
      <c r="X150" s="0" t="n">
        <f aca="false">Y150</f>
        <v>0</v>
      </c>
      <c r="Y150" s="0" t="n">
        <v>0</v>
      </c>
      <c r="Z150" s="0" t="n">
        <f aca="false">IF(AND(B150=B149,ROUND(V150,0)=3,F150=F149),1,0)</f>
        <v>0</v>
      </c>
    </row>
    <row r="151" customFormat="false" ht="12.85" hidden="false" customHeight="false" outlineLevel="0" collapsed="false">
      <c r="A151" s="0" t="n">
        <v>13</v>
      </c>
      <c r="B151" s="0" t="n">
        <v>45</v>
      </c>
      <c r="C151" s="0" t="s">
        <v>205</v>
      </c>
      <c r="D151" s="0" t="s">
        <v>47</v>
      </c>
      <c r="E151" s="0" t="s">
        <v>48</v>
      </c>
      <c r="F151" s="0" t="s">
        <v>41</v>
      </c>
      <c r="G151" s="0" t="s">
        <v>209</v>
      </c>
      <c r="H151" s="0" t="n">
        <v>1</v>
      </c>
      <c r="I151" s="0" t="n">
        <v>1</v>
      </c>
      <c r="J151" s="0" t="n">
        <f aca="false">AVERAGE(H151,I151)</f>
        <v>1</v>
      </c>
      <c r="K151" s="0" t="n">
        <v>1</v>
      </c>
      <c r="L151" s="0" t="n">
        <v>1</v>
      </c>
      <c r="M151" s="0" t="n">
        <f aca="false">AVERAGE(K151,L151)</f>
        <v>1</v>
      </c>
      <c r="N151" s="0" t="n">
        <v>1</v>
      </c>
      <c r="O151" s="0" t="n">
        <v>1</v>
      </c>
      <c r="P151" s="0" t="n">
        <f aca="false">AVERAGE(N151,O151)</f>
        <v>1</v>
      </c>
      <c r="Q151" s="0" t="n">
        <v>2</v>
      </c>
      <c r="R151" s="0" t="n">
        <v>2</v>
      </c>
      <c r="S151" s="0" t="n">
        <f aca="false">AVERAGE(Q151,R151)</f>
        <v>2</v>
      </c>
      <c r="T151" s="0" t="n">
        <v>1</v>
      </c>
      <c r="U151" s="0" t="n">
        <v>1</v>
      </c>
      <c r="V151" s="0" t="n">
        <f aca="false">AVERAGE(T151,U151)</f>
        <v>1</v>
      </c>
      <c r="W151" s="0" t="n">
        <f aca="false">IF(AND(ROUND(J151,0)&gt;=(Summary!$B$4),ROUND(J151,0)&lt;=(Summary!$B$5),ROUND(M151,0)&gt;=(Summary!$C$4),ROUND(M151,0)&lt;=(Summary!$C$5),ROUND(P151,0)&gt;=(Summary!$D$4),ROUND(P151,0)&lt;=(Summary!$D$5),ROUND(S151,0)&gt;=(Summary!$E$4),ROUND(S151,0)&lt;=(Summary!$E$5),ROUND(V151,0)&gt;=(Summary!$F$4),ROUND(V151,0)&lt;=(Summary!$F$5)),1,0)</f>
        <v>0</v>
      </c>
      <c r="X151" s="0" t="n">
        <f aca="false">Y151</f>
        <v>0</v>
      </c>
      <c r="Y151" s="0" t="n">
        <v>0</v>
      </c>
      <c r="Z151" s="0" t="n">
        <f aca="false">IF(AND(B151=B150,ROUND(V151,0)=3,F151=F150),1,0)</f>
        <v>0</v>
      </c>
    </row>
    <row r="152" customFormat="false" ht="12.85" hidden="false" customHeight="false" outlineLevel="0" collapsed="false">
      <c r="A152" s="0" t="n">
        <v>13</v>
      </c>
      <c r="B152" s="0" t="n">
        <v>45</v>
      </c>
      <c r="C152" s="0" t="s">
        <v>205</v>
      </c>
      <c r="D152" s="0" t="s">
        <v>47</v>
      </c>
      <c r="E152" s="0" t="s">
        <v>48</v>
      </c>
      <c r="F152" s="0" t="s">
        <v>38</v>
      </c>
      <c r="G152" s="0" t="s">
        <v>210</v>
      </c>
      <c r="H152" s="0" t="n">
        <v>1</v>
      </c>
      <c r="I152" s="0" t="n">
        <v>1</v>
      </c>
      <c r="J152" s="0" t="n">
        <f aca="false">AVERAGE(H152,I152)</f>
        <v>1</v>
      </c>
      <c r="K152" s="0" t="n">
        <v>1</v>
      </c>
      <c r="L152" s="0" t="n">
        <v>1</v>
      </c>
      <c r="M152" s="0" t="n">
        <f aca="false">AVERAGE(K152,L152)</f>
        <v>1</v>
      </c>
      <c r="N152" s="0" t="n">
        <v>1</v>
      </c>
      <c r="O152" s="0" t="n">
        <v>1</v>
      </c>
      <c r="P152" s="0" t="n">
        <f aca="false">AVERAGE(N152,O152)</f>
        <v>1</v>
      </c>
      <c r="Q152" s="0" t="n">
        <v>1</v>
      </c>
      <c r="R152" s="0" t="n">
        <v>1</v>
      </c>
      <c r="S152" s="0" t="n">
        <f aca="false">AVERAGE(Q152,R152)</f>
        <v>1</v>
      </c>
      <c r="T152" s="0" t="n">
        <v>1</v>
      </c>
      <c r="U152" s="0" t="n">
        <v>1</v>
      </c>
      <c r="V152" s="0" t="n">
        <f aca="false">AVERAGE(T152,U152)</f>
        <v>1</v>
      </c>
      <c r="W152" s="0" t="n">
        <f aca="false">IF(AND(ROUND(J152,0)&gt;=(Summary!$B$4),ROUND(J152,0)&lt;=(Summary!$B$5),ROUND(M152,0)&gt;=(Summary!$C$4),ROUND(M152,0)&lt;=(Summary!$C$5),ROUND(P152,0)&gt;=(Summary!$D$4),ROUND(P152,0)&lt;=(Summary!$D$5),ROUND(S152,0)&gt;=(Summary!$E$4),ROUND(S152,0)&lt;=(Summary!$E$5),ROUND(V152,0)&gt;=(Summary!$F$4),ROUND(V152,0)&lt;=(Summary!$F$5)),1,0)</f>
        <v>1</v>
      </c>
      <c r="X152" s="0" t="n">
        <f aca="false">Y152</f>
        <v>0</v>
      </c>
      <c r="Y152" s="0" t="n">
        <v>0</v>
      </c>
      <c r="Z152" s="0" t="n">
        <f aca="false">IF(AND(B152=B151,ROUND(V152,0)=3,F152=F151),1,0)</f>
        <v>0</v>
      </c>
    </row>
    <row r="153" customFormat="false" ht="12.85" hidden="false" customHeight="false" outlineLevel="0" collapsed="false">
      <c r="A153" s="0" t="n">
        <v>13</v>
      </c>
      <c r="B153" s="0" t="n">
        <v>45</v>
      </c>
      <c r="C153" s="0" t="s">
        <v>205</v>
      </c>
      <c r="D153" s="0" t="s">
        <v>47</v>
      </c>
      <c r="E153" s="0" t="s">
        <v>48</v>
      </c>
      <c r="F153" s="0" t="s">
        <v>38</v>
      </c>
      <c r="G153" s="0" t="s">
        <v>211</v>
      </c>
      <c r="H153" s="0" t="n">
        <v>1</v>
      </c>
      <c r="I153" s="0" t="n">
        <v>1</v>
      </c>
      <c r="J153" s="0" t="n">
        <f aca="false">AVERAGE(H153,I153)</f>
        <v>1</v>
      </c>
      <c r="K153" s="0" t="n">
        <v>1</v>
      </c>
      <c r="L153" s="0" t="n">
        <v>1</v>
      </c>
      <c r="M153" s="0" t="n">
        <f aca="false">AVERAGE(K153,L153)</f>
        <v>1</v>
      </c>
      <c r="N153" s="0" t="n">
        <v>1</v>
      </c>
      <c r="O153" s="0" t="n">
        <v>1</v>
      </c>
      <c r="P153" s="0" t="n">
        <f aca="false">AVERAGE(N153,O153)</f>
        <v>1</v>
      </c>
      <c r="Q153" s="0" t="n">
        <v>1</v>
      </c>
      <c r="R153" s="0" t="n">
        <v>1</v>
      </c>
      <c r="S153" s="0" t="n">
        <f aca="false">AVERAGE(Q153,R153)</f>
        <v>1</v>
      </c>
      <c r="T153" s="0" t="n">
        <v>1</v>
      </c>
      <c r="U153" s="0" t="n">
        <v>1</v>
      </c>
      <c r="V153" s="0" t="n">
        <f aca="false">AVERAGE(T153,U153)</f>
        <v>1</v>
      </c>
      <c r="W153" s="0" t="n">
        <f aca="false">IF(AND(ROUND(J153,0)&gt;=(Summary!$B$4),ROUND(J153,0)&lt;=(Summary!$B$5),ROUND(M153,0)&gt;=(Summary!$C$4),ROUND(M153,0)&lt;=(Summary!$C$5),ROUND(P153,0)&gt;=(Summary!$D$4),ROUND(P153,0)&lt;=(Summary!$D$5),ROUND(S153,0)&gt;=(Summary!$E$4),ROUND(S153,0)&lt;=(Summary!$E$5),ROUND(V153,0)&gt;=(Summary!$F$4),ROUND(V153,0)&lt;=(Summary!$F$5)),1,0)</f>
        <v>1</v>
      </c>
      <c r="X153" s="0" t="n">
        <f aca="false">Y153</f>
        <v>0</v>
      </c>
      <c r="Y153" s="0" t="n">
        <v>0</v>
      </c>
      <c r="Z153" s="0" t="n">
        <f aca="false">IF(AND(B153=B152,ROUND(V153,0)=3,F153=F152),1,0)</f>
        <v>0</v>
      </c>
    </row>
    <row r="154" customFormat="false" ht="12.85" hidden="false" customHeight="false" outlineLevel="0" collapsed="false">
      <c r="A154" s="0" t="n">
        <v>13</v>
      </c>
      <c r="B154" s="0" t="n">
        <v>46</v>
      </c>
      <c r="C154" s="0" t="s">
        <v>205</v>
      </c>
      <c r="D154" s="0" t="s">
        <v>51</v>
      </c>
      <c r="E154" s="0" t="s">
        <v>48</v>
      </c>
      <c r="F154" s="0" t="s">
        <v>39</v>
      </c>
      <c r="G154" s="0" t="s">
        <v>206</v>
      </c>
      <c r="H154" s="0" t="n">
        <v>1</v>
      </c>
      <c r="I154" s="0" t="n">
        <v>1</v>
      </c>
      <c r="J154" s="0" t="n">
        <f aca="false">AVERAGE(H154,I154)</f>
        <v>1</v>
      </c>
      <c r="K154" s="0" t="n">
        <v>1</v>
      </c>
      <c r="L154" s="0" t="n">
        <v>1</v>
      </c>
      <c r="M154" s="0" t="n">
        <f aca="false">AVERAGE(K154,L154)</f>
        <v>1</v>
      </c>
      <c r="N154" s="0" t="n">
        <v>1</v>
      </c>
      <c r="O154" s="0" t="n">
        <v>1</v>
      </c>
      <c r="P154" s="0" t="n">
        <f aca="false">AVERAGE(N154,O154)</f>
        <v>1</v>
      </c>
      <c r="Q154" s="0" t="n">
        <v>1</v>
      </c>
      <c r="R154" s="0" t="n">
        <v>2</v>
      </c>
      <c r="S154" s="0" t="n">
        <f aca="false">AVERAGE(Q154,R154)</f>
        <v>1.5</v>
      </c>
      <c r="T154" s="0" t="n">
        <v>3</v>
      </c>
      <c r="U154" s="0" t="n">
        <v>1</v>
      </c>
      <c r="V154" s="0" t="n">
        <f aca="false">AVERAGE(T154,U154)</f>
        <v>2</v>
      </c>
      <c r="W154" s="0" t="n">
        <f aca="false">IF(AND(ROUND(J154,0)&gt;=(Summary!$B$4),ROUND(J154,0)&lt;=(Summary!$B$5),ROUND(M154,0)&gt;=(Summary!$C$4),ROUND(M154,0)&lt;=(Summary!$C$5),ROUND(P154,0)&gt;=(Summary!$D$4),ROUND(P154,0)&lt;=(Summary!$D$5),ROUND(S154,0)&gt;=(Summary!$E$4),ROUND(S154,0)&lt;=(Summary!$E$5),ROUND(V154,0)&gt;=(Summary!$F$4),ROUND(V154,0)&lt;=(Summary!$F$5)),1,0)</f>
        <v>0</v>
      </c>
      <c r="X154" s="0" t="n">
        <f aca="false">Y154</f>
        <v>0</v>
      </c>
      <c r="Y154" s="0" t="n">
        <v>0</v>
      </c>
      <c r="Z154" s="0" t="n">
        <f aca="false">IF(AND(B154=B153,ROUND(V154,0)=3,F154=F153),1,0)</f>
        <v>0</v>
      </c>
    </row>
    <row r="155" customFormat="false" ht="12.85" hidden="false" customHeight="false" outlineLevel="0" collapsed="false">
      <c r="A155" s="0" t="n">
        <v>13</v>
      </c>
      <c r="B155" s="0" t="n">
        <v>46</v>
      </c>
      <c r="C155" s="0" t="s">
        <v>205</v>
      </c>
      <c r="D155" s="0" t="s">
        <v>51</v>
      </c>
      <c r="E155" s="0" t="s">
        <v>48</v>
      </c>
      <c r="F155" s="0" t="s">
        <v>41</v>
      </c>
      <c r="G155" s="0" t="s">
        <v>212</v>
      </c>
      <c r="H155" s="0" t="n">
        <v>1</v>
      </c>
      <c r="I155" s="0" t="n">
        <v>1</v>
      </c>
      <c r="J155" s="0" t="n">
        <f aca="false">AVERAGE(H155,I155)</f>
        <v>1</v>
      </c>
      <c r="K155" s="0" t="n">
        <v>1</v>
      </c>
      <c r="L155" s="0" t="n">
        <v>1</v>
      </c>
      <c r="M155" s="0" t="n">
        <f aca="false">AVERAGE(K155,L155)</f>
        <v>1</v>
      </c>
      <c r="N155" s="0" t="n">
        <v>1</v>
      </c>
      <c r="O155" s="0" t="n">
        <v>1</v>
      </c>
      <c r="P155" s="0" t="n">
        <f aca="false">AVERAGE(N155,O155)</f>
        <v>1</v>
      </c>
      <c r="Q155" s="0" t="n">
        <v>1</v>
      </c>
      <c r="R155" s="0" t="n">
        <v>1</v>
      </c>
      <c r="S155" s="0" t="n">
        <f aca="false">AVERAGE(Q155,R155)</f>
        <v>1</v>
      </c>
      <c r="T155" s="0" t="n">
        <v>3</v>
      </c>
      <c r="U155" s="0" t="n">
        <v>1</v>
      </c>
      <c r="V155" s="0" t="n">
        <f aca="false">AVERAGE(T155,U155)</f>
        <v>2</v>
      </c>
      <c r="W155" s="0" t="n">
        <f aca="false">IF(AND(ROUND(J155,0)&gt;=(Summary!$B$4),ROUND(J155,0)&lt;=(Summary!$B$5),ROUND(M155,0)&gt;=(Summary!$C$4),ROUND(M155,0)&lt;=(Summary!$C$5),ROUND(P155,0)&gt;=(Summary!$D$4),ROUND(P155,0)&lt;=(Summary!$D$5),ROUND(S155,0)&gt;=(Summary!$E$4),ROUND(S155,0)&lt;=(Summary!$E$5),ROUND(V155,0)&gt;=(Summary!$F$4),ROUND(V155,0)&lt;=(Summary!$F$5)),1,0)</f>
        <v>1</v>
      </c>
      <c r="X155" s="0" t="n">
        <f aca="false">Y155</f>
        <v>0</v>
      </c>
      <c r="Y155" s="0" t="n">
        <v>0</v>
      </c>
      <c r="Z155" s="0" t="n">
        <f aca="false">IF(AND(B155=B154,ROUND(V155,0)=3,F155=F154),1,0)</f>
        <v>0</v>
      </c>
    </row>
    <row r="156" customFormat="false" ht="12.85" hidden="false" customHeight="false" outlineLevel="0" collapsed="false">
      <c r="A156" s="0" t="n">
        <v>13</v>
      </c>
      <c r="B156" s="0" t="n">
        <v>46</v>
      </c>
      <c r="C156" s="0" t="s">
        <v>205</v>
      </c>
      <c r="D156" s="0" t="s">
        <v>51</v>
      </c>
      <c r="E156" s="0" t="s">
        <v>48</v>
      </c>
      <c r="F156" s="0" t="s">
        <v>41</v>
      </c>
      <c r="G156" s="0" t="s">
        <v>213</v>
      </c>
      <c r="H156" s="0" t="n">
        <v>3</v>
      </c>
      <c r="I156" s="0" t="n">
        <v>1</v>
      </c>
      <c r="J156" s="0" t="n">
        <f aca="false">AVERAGE(H156,I156)</f>
        <v>2</v>
      </c>
      <c r="K156" s="0" t="n">
        <v>2</v>
      </c>
      <c r="L156" s="0" t="n">
        <v>3</v>
      </c>
      <c r="M156" s="0" t="n">
        <f aca="false">AVERAGE(K156,L156)</f>
        <v>2.5</v>
      </c>
      <c r="N156" s="0" t="n">
        <v>1</v>
      </c>
      <c r="O156" s="0" t="n">
        <v>4</v>
      </c>
      <c r="P156" s="0" t="n">
        <f aca="false">AVERAGE(N156,O156)</f>
        <v>2.5</v>
      </c>
      <c r="Q156" s="0" t="n">
        <v>3</v>
      </c>
      <c r="R156" s="0" t="n">
        <v>1</v>
      </c>
      <c r="S156" s="0" t="n">
        <f aca="false">AVERAGE(Q156,R156)</f>
        <v>2</v>
      </c>
      <c r="T156" s="0" t="n">
        <v>3</v>
      </c>
      <c r="U156" s="0" t="n">
        <v>1</v>
      </c>
      <c r="V156" s="0" t="n">
        <f aca="false">AVERAGE(T156,U156)</f>
        <v>2</v>
      </c>
      <c r="W156" s="0" t="n">
        <f aca="false">IF(AND(ROUND(J156,0)&gt;=(Summary!$B$4),ROUND(J156,0)&lt;=(Summary!$B$5),ROUND(M156,0)&gt;=(Summary!$C$4),ROUND(M156,0)&lt;=(Summary!$C$5),ROUND(P156,0)&gt;=(Summary!$D$4),ROUND(P156,0)&lt;=(Summary!$D$5),ROUND(S156,0)&gt;=(Summary!$E$4),ROUND(S156,0)&lt;=(Summary!$E$5),ROUND(V156,0)&gt;=(Summary!$F$4),ROUND(V156,0)&lt;=(Summary!$F$5)),1,0)</f>
        <v>0</v>
      </c>
      <c r="X156" s="0" t="n">
        <f aca="false">Y156</f>
        <v>0</v>
      </c>
      <c r="Y156" s="0" t="n">
        <v>0</v>
      </c>
      <c r="Z156" s="0" t="n">
        <f aca="false">IF(AND(B156=B155,ROUND(V156,0)=3,F156=F155),1,0)</f>
        <v>0</v>
      </c>
    </row>
    <row r="157" customFormat="false" ht="12.85" hidden="false" customHeight="false" outlineLevel="0" collapsed="false">
      <c r="A157" s="0" t="n">
        <v>13</v>
      </c>
      <c r="B157" s="0" t="n">
        <v>46</v>
      </c>
      <c r="C157" s="0" t="s">
        <v>205</v>
      </c>
      <c r="D157" s="0" t="s">
        <v>51</v>
      </c>
      <c r="E157" s="0" t="s">
        <v>48</v>
      </c>
      <c r="F157" s="0" t="s">
        <v>38</v>
      </c>
      <c r="G157" s="0" t="s">
        <v>214</v>
      </c>
      <c r="H157" s="0" t="n">
        <v>1</v>
      </c>
      <c r="I157" s="0" t="n">
        <v>1</v>
      </c>
      <c r="J157" s="0" t="n">
        <f aca="false">AVERAGE(H157,I157)</f>
        <v>1</v>
      </c>
      <c r="K157" s="0" t="n">
        <v>1</v>
      </c>
      <c r="L157" s="0" t="n">
        <v>1</v>
      </c>
      <c r="M157" s="0" t="n">
        <f aca="false">AVERAGE(K157,L157)</f>
        <v>1</v>
      </c>
      <c r="N157" s="0" t="n">
        <v>3</v>
      </c>
      <c r="O157" s="0" t="n">
        <v>1</v>
      </c>
      <c r="P157" s="0" t="n">
        <f aca="false">AVERAGE(N157,O157)</f>
        <v>2</v>
      </c>
      <c r="Q157" s="0" t="n">
        <v>1</v>
      </c>
      <c r="R157" s="0" t="n">
        <v>1</v>
      </c>
      <c r="S157" s="0" t="n">
        <f aca="false">AVERAGE(Q157,R157)</f>
        <v>1</v>
      </c>
      <c r="T157" s="0" t="n">
        <v>1</v>
      </c>
      <c r="U157" s="0" t="n">
        <v>1</v>
      </c>
      <c r="V157" s="0" t="n">
        <f aca="false">AVERAGE(T157,U157)</f>
        <v>1</v>
      </c>
      <c r="W157" s="0" t="n">
        <f aca="false">IF(AND(ROUND(J157,0)&gt;=(Summary!$B$4),ROUND(J157,0)&lt;=(Summary!$B$5),ROUND(M157,0)&gt;=(Summary!$C$4),ROUND(M157,0)&lt;=(Summary!$C$5),ROUND(P157,0)&gt;=(Summary!$D$4),ROUND(P157,0)&lt;=(Summary!$D$5),ROUND(S157,0)&gt;=(Summary!$E$4),ROUND(S157,0)&lt;=(Summary!$E$5),ROUND(V157,0)&gt;=(Summary!$F$4),ROUND(V157,0)&lt;=(Summary!$F$5)),1,0)</f>
        <v>0</v>
      </c>
      <c r="X157" s="0" t="n">
        <f aca="false">Y157</f>
        <v>0</v>
      </c>
      <c r="Y157" s="0" t="n">
        <v>0</v>
      </c>
      <c r="Z157" s="0" t="n">
        <f aca="false">IF(AND(B157=B156,ROUND(V157,0)=3,F157=F156),1,0)</f>
        <v>0</v>
      </c>
    </row>
    <row r="158" customFormat="false" ht="12.85" hidden="false" customHeight="false" outlineLevel="0" collapsed="false">
      <c r="A158" s="0" t="n">
        <v>13</v>
      </c>
      <c r="B158" s="0" t="n">
        <v>46</v>
      </c>
      <c r="C158" s="0" t="s">
        <v>205</v>
      </c>
      <c r="D158" s="0" t="s">
        <v>51</v>
      </c>
      <c r="E158" s="0" t="s">
        <v>48</v>
      </c>
      <c r="F158" s="0" t="s">
        <v>38</v>
      </c>
      <c r="G158" s="0" t="s">
        <v>215</v>
      </c>
      <c r="H158" s="0" t="n">
        <v>1</v>
      </c>
      <c r="I158" s="0" t="n">
        <v>1</v>
      </c>
      <c r="J158" s="0" t="n">
        <f aca="false">AVERAGE(H158,I158)</f>
        <v>1</v>
      </c>
      <c r="K158" s="0" t="n">
        <v>1</v>
      </c>
      <c r="L158" s="0" t="n">
        <v>1</v>
      </c>
      <c r="M158" s="0" t="n">
        <f aca="false">AVERAGE(K158,L158)</f>
        <v>1</v>
      </c>
      <c r="N158" s="0" t="n">
        <v>1</v>
      </c>
      <c r="O158" s="0" t="n">
        <v>1</v>
      </c>
      <c r="P158" s="0" t="n">
        <f aca="false">AVERAGE(N158,O158)</f>
        <v>1</v>
      </c>
      <c r="Q158" s="0" t="n">
        <v>1</v>
      </c>
      <c r="R158" s="0" t="n">
        <v>1</v>
      </c>
      <c r="S158" s="0" t="n">
        <f aca="false">AVERAGE(Q158,R158)</f>
        <v>1</v>
      </c>
      <c r="T158" s="0" t="n">
        <v>1</v>
      </c>
      <c r="U158" s="0" t="n">
        <v>1</v>
      </c>
      <c r="V158" s="0" t="n">
        <f aca="false">AVERAGE(T158,U158)</f>
        <v>1</v>
      </c>
      <c r="W158" s="0" t="n">
        <f aca="false">IF(AND(ROUND(J158,0)&gt;=(Summary!$B$4),ROUND(J158,0)&lt;=(Summary!$B$5),ROUND(M158,0)&gt;=(Summary!$C$4),ROUND(M158,0)&lt;=(Summary!$C$5),ROUND(P158,0)&gt;=(Summary!$D$4),ROUND(P158,0)&lt;=(Summary!$D$5),ROUND(S158,0)&gt;=(Summary!$E$4),ROUND(S158,0)&lt;=(Summary!$E$5),ROUND(V158,0)&gt;=(Summary!$F$4),ROUND(V158,0)&lt;=(Summary!$F$5)),1,0)</f>
        <v>1</v>
      </c>
      <c r="X158" s="0" t="n">
        <f aca="false">Y158</f>
        <v>0</v>
      </c>
      <c r="Y158" s="0" t="n">
        <v>0</v>
      </c>
      <c r="Z158" s="0" t="n">
        <f aca="false">IF(AND(B158=B157,ROUND(V158,0)=3,F158=F157),1,0)</f>
        <v>0</v>
      </c>
    </row>
    <row r="159" customFormat="false" ht="12.85" hidden="false" customHeight="false" outlineLevel="0" collapsed="false">
      <c r="A159" s="0" t="n">
        <v>13</v>
      </c>
      <c r="B159" s="0" t="n">
        <v>47</v>
      </c>
      <c r="C159" s="0" t="s">
        <v>205</v>
      </c>
      <c r="D159" s="0" t="s">
        <v>53</v>
      </c>
      <c r="E159" s="0" t="s">
        <v>48</v>
      </c>
      <c r="F159" s="0" t="s">
        <v>39</v>
      </c>
      <c r="G159" s="0" t="s">
        <v>216</v>
      </c>
      <c r="H159" s="0" t="n">
        <v>1</v>
      </c>
      <c r="I159" s="0" t="n">
        <v>1</v>
      </c>
      <c r="J159" s="0" t="n">
        <f aca="false">AVERAGE(H159,I159)</f>
        <v>1</v>
      </c>
      <c r="K159" s="0" t="n">
        <v>2</v>
      </c>
      <c r="L159" s="0" t="n">
        <v>1</v>
      </c>
      <c r="M159" s="0" t="n">
        <f aca="false">AVERAGE(K159,L159)</f>
        <v>1.5</v>
      </c>
      <c r="N159" s="0" t="n">
        <v>3</v>
      </c>
      <c r="O159" s="0" t="n">
        <v>1</v>
      </c>
      <c r="P159" s="0" t="n">
        <f aca="false">AVERAGE(N159,O159)</f>
        <v>2</v>
      </c>
      <c r="Q159" s="0" t="n">
        <v>1</v>
      </c>
      <c r="R159" s="0" t="n">
        <v>2</v>
      </c>
      <c r="S159" s="0" t="n">
        <f aca="false">AVERAGE(Q159,R159)</f>
        <v>1.5</v>
      </c>
      <c r="T159" s="0" t="n">
        <v>1</v>
      </c>
      <c r="U159" s="0" t="n">
        <v>2</v>
      </c>
      <c r="V159" s="0" t="n">
        <f aca="false">AVERAGE(T159,U159)</f>
        <v>1.5</v>
      </c>
      <c r="W159" s="0" t="n">
        <f aca="false">IF(AND(ROUND(J159,0)&gt;=(Summary!$B$4),ROUND(J159,0)&lt;=(Summary!$B$5),ROUND(M159,0)&gt;=(Summary!$C$4),ROUND(M159,0)&lt;=(Summary!$C$5),ROUND(P159,0)&gt;=(Summary!$D$4),ROUND(P159,0)&lt;=(Summary!$D$5),ROUND(S159,0)&gt;=(Summary!$E$4),ROUND(S159,0)&lt;=(Summary!$E$5),ROUND(V159,0)&gt;=(Summary!$F$4),ROUND(V159,0)&lt;=(Summary!$F$5)),1,0)</f>
        <v>0</v>
      </c>
      <c r="X159" s="0" t="n">
        <f aca="false">Y159</f>
        <v>0</v>
      </c>
      <c r="Y159" s="0" t="n">
        <v>0</v>
      </c>
      <c r="Z159" s="0" t="n">
        <f aca="false">IF(AND(B159=B158,ROUND(V159,0)=3,F159=F158),1,0)</f>
        <v>0</v>
      </c>
    </row>
    <row r="160" customFormat="false" ht="12.85" hidden="false" customHeight="false" outlineLevel="0" collapsed="false">
      <c r="A160" s="0" t="n">
        <v>13</v>
      </c>
      <c r="B160" s="0" t="n">
        <v>47</v>
      </c>
      <c r="C160" s="0" t="s">
        <v>205</v>
      </c>
      <c r="D160" s="0" t="s">
        <v>53</v>
      </c>
      <c r="E160" s="0" t="s">
        <v>48</v>
      </c>
      <c r="F160" s="0" t="s">
        <v>39</v>
      </c>
      <c r="G160" s="0" t="s">
        <v>217</v>
      </c>
      <c r="H160" s="0" t="n">
        <v>1</v>
      </c>
      <c r="I160" s="0" t="n">
        <v>1</v>
      </c>
      <c r="J160" s="0" t="n">
        <f aca="false">AVERAGE(H160,I160)</f>
        <v>1</v>
      </c>
      <c r="K160" s="0" t="n">
        <v>1</v>
      </c>
      <c r="L160" s="0" t="n">
        <v>1</v>
      </c>
      <c r="M160" s="0" t="n">
        <f aca="false">AVERAGE(K160,L160)</f>
        <v>1</v>
      </c>
      <c r="N160" s="0" t="n">
        <v>1</v>
      </c>
      <c r="O160" s="0" t="n">
        <v>1</v>
      </c>
      <c r="P160" s="0" t="n">
        <f aca="false">AVERAGE(N160,O160)</f>
        <v>1</v>
      </c>
      <c r="Q160" s="0" t="n">
        <v>2</v>
      </c>
      <c r="R160" s="0" t="n">
        <v>2</v>
      </c>
      <c r="S160" s="0" t="n">
        <f aca="false">AVERAGE(Q160,R160)</f>
        <v>2</v>
      </c>
      <c r="T160" s="0" t="n">
        <v>1</v>
      </c>
      <c r="U160" s="0" t="n">
        <v>2</v>
      </c>
      <c r="V160" s="0" t="n">
        <f aca="false">AVERAGE(T160,U160)</f>
        <v>1.5</v>
      </c>
      <c r="W160" s="0" t="n">
        <f aca="false">IF(AND(ROUND(J160,0)&gt;=(Summary!$B$4),ROUND(J160,0)&lt;=(Summary!$B$5),ROUND(M160,0)&gt;=(Summary!$C$4),ROUND(M160,0)&lt;=(Summary!$C$5),ROUND(P160,0)&gt;=(Summary!$D$4),ROUND(P160,0)&lt;=(Summary!$D$5),ROUND(S160,0)&gt;=(Summary!$E$4),ROUND(S160,0)&lt;=(Summary!$E$5),ROUND(V160,0)&gt;=(Summary!$F$4),ROUND(V160,0)&lt;=(Summary!$F$5)),1,0)</f>
        <v>0</v>
      </c>
      <c r="X160" s="0" t="n">
        <f aca="false">Y160</f>
        <v>0</v>
      </c>
      <c r="Y160" s="0" t="n">
        <v>0</v>
      </c>
      <c r="Z160" s="0" t="n">
        <f aca="false">IF(AND(B160=B159,ROUND(V160,0)=3,F160=F159),1,0)</f>
        <v>0</v>
      </c>
    </row>
    <row r="161" customFormat="false" ht="12.85" hidden="false" customHeight="false" outlineLevel="0" collapsed="false">
      <c r="A161" s="0" t="n">
        <v>13</v>
      </c>
      <c r="B161" s="0" t="n">
        <v>47</v>
      </c>
      <c r="C161" s="0" t="s">
        <v>205</v>
      </c>
      <c r="D161" s="0" t="s">
        <v>53</v>
      </c>
      <c r="E161" s="0" t="s">
        <v>48</v>
      </c>
      <c r="F161" s="0" t="s">
        <v>38</v>
      </c>
      <c r="G161" s="0" t="s">
        <v>218</v>
      </c>
      <c r="H161" s="0" t="n">
        <v>1</v>
      </c>
      <c r="I161" s="0" t="n">
        <v>1</v>
      </c>
      <c r="J161" s="0" t="n">
        <f aca="false">AVERAGE(H161,I161)</f>
        <v>1</v>
      </c>
      <c r="K161" s="0" t="n">
        <v>1</v>
      </c>
      <c r="L161" s="0" t="n">
        <v>1</v>
      </c>
      <c r="M161" s="0" t="n">
        <f aca="false">AVERAGE(K161,L161)</f>
        <v>1</v>
      </c>
      <c r="N161" s="0" t="n">
        <v>1</v>
      </c>
      <c r="O161" s="0" t="n">
        <v>3</v>
      </c>
      <c r="P161" s="0" t="n">
        <f aca="false">AVERAGE(N161,O161)</f>
        <v>2</v>
      </c>
      <c r="Q161" s="0" t="n">
        <v>2</v>
      </c>
      <c r="R161" s="0" t="n">
        <v>2</v>
      </c>
      <c r="S161" s="0" t="n">
        <f aca="false">AVERAGE(Q161,R161)</f>
        <v>2</v>
      </c>
      <c r="T161" s="0" t="n">
        <v>1</v>
      </c>
      <c r="U161" s="0" t="n">
        <v>1</v>
      </c>
      <c r="V161" s="0" t="n">
        <f aca="false">AVERAGE(T161,U161)</f>
        <v>1</v>
      </c>
      <c r="W161" s="0" t="n">
        <f aca="false">IF(AND(ROUND(J161,0)&gt;=(Summary!$B$4),ROUND(J161,0)&lt;=(Summary!$B$5),ROUND(M161,0)&gt;=(Summary!$C$4),ROUND(M161,0)&lt;=(Summary!$C$5),ROUND(P161,0)&gt;=(Summary!$D$4),ROUND(P161,0)&lt;=(Summary!$D$5),ROUND(S161,0)&gt;=(Summary!$E$4),ROUND(S161,0)&lt;=(Summary!$E$5),ROUND(V161,0)&gt;=(Summary!$F$4),ROUND(V161,0)&lt;=(Summary!$F$5)),1,0)</f>
        <v>0</v>
      </c>
      <c r="X161" s="0" t="n">
        <f aca="false">Y161</f>
        <v>0</v>
      </c>
      <c r="Y161" s="0" t="n">
        <v>0</v>
      </c>
      <c r="Z161" s="0" t="n">
        <f aca="false">IF(AND(B161=B160,ROUND(V161,0)=3,F161=F160),1,0)</f>
        <v>0</v>
      </c>
    </row>
    <row r="162" customFormat="false" ht="12.85" hidden="false" customHeight="false" outlineLevel="0" collapsed="false">
      <c r="A162" s="0" t="n">
        <v>13</v>
      </c>
      <c r="B162" s="0" t="n">
        <v>47</v>
      </c>
      <c r="C162" s="0" t="s">
        <v>205</v>
      </c>
      <c r="D162" s="0" t="s">
        <v>53</v>
      </c>
      <c r="E162" s="0" t="s">
        <v>48</v>
      </c>
      <c r="F162" s="0" t="s">
        <v>38</v>
      </c>
      <c r="G162" s="0" t="s">
        <v>219</v>
      </c>
      <c r="H162" s="0" t="n">
        <v>1</v>
      </c>
      <c r="I162" s="0" t="n">
        <v>1</v>
      </c>
      <c r="J162" s="0" t="n">
        <f aca="false">AVERAGE(H162,I162)</f>
        <v>1</v>
      </c>
      <c r="K162" s="0" t="n">
        <v>1</v>
      </c>
      <c r="L162" s="0" t="n">
        <v>1</v>
      </c>
      <c r="M162" s="0" t="n">
        <f aca="false">AVERAGE(K162,L162)</f>
        <v>1</v>
      </c>
      <c r="N162" s="0" t="n">
        <v>3</v>
      </c>
      <c r="O162" s="0" t="n">
        <v>4</v>
      </c>
      <c r="P162" s="0" t="n">
        <f aca="false">AVERAGE(N162,O162)</f>
        <v>3.5</v>
      </c>
      <c r="Q162" s="0" t="n">
        <v>1</v>
      </c>
      <c r="R162" s="0" t="n">
        <v>2</v>
      </c>
      <c r="S162" s="0" t="n">
        <f aca="false">AVERAGE(Q162,R162)</f>
        <v>1.5</v>
      </c>
      <c r="T162" s="0" t="n">
        <v>1</v>
      </c>
      <c r="U162" s="0" t="n">
        <v>1</v>
      </c>
      <c r="V162" s="0" t="n">
        <f aca="false">AVERAGE(T162,U162)</f>
        <v>1</v>
      </c>
      <c r="W162" s="0" t="n">
        <f aca="false">IF(AND(ROUND(J162,0)&gt;=(Summary!$B$4),ROUND(J162,0)&lt;=(Summary!$B$5),ROUND(M162,0)&gt;=(Summary!$C$4),ROUND(M162,0)&lt;=(Summary!$C$5),ROUND(P162,0)&gt;=(Summary!$D$4),ROUND(P162,0)&lt;=(Summary!$D$5),ROUND(S162,0)&gt;=(Summary!$E$4),ROUND(S162,0)&lt;=(Summary!$E$5),ROUND(V162,0)&gt;=(Summary!$F$4),ROUND(V162,0)&lt;=(Summary!$F$5)),1,0)</f>
        <v>0</v>
      </c>
      <c r="X162" s="0" t="n">
        <f aca="false">Y162</f>
        <v>0</v>
      </c>
      <c r="Y162" s="0" t="n">
        <v>0</v>
      </c>
      <c r="Z162" s="0" t="n">
        <f aca="false">IF(AND(B162=B161,ROUND(V162,0)=3,F162=F161),1,0)</f>
        <v>0</v>
      </c>
    </row>
    <row r="163" customFormat="false" ht="12.85" hidden="false" customHeight="false" outlineLevel="0" collapsed="false">
      <c r="A163" s="0" t="n">
        <v>13</v>
      </c>
      <c r="B163" s="0" t="n">
        <v>47</v>
      </c>
      <c r="C163" s="0" t="s">
        <v>205</v>
      </c>
      <c r="D163" s="0" t="s">
        <v>53</v>
      </c>
      <c r="E163" s="0" t="s">
        <v>48</v>
      </c>
      <c r="F163" s="0" t="s">
        <v>41</v>
      </c>
      <c r="G163" s="0" t="s">
        <v>220</v>
      </c>
      <c r="H163" s="0" t="n">
        <v>4</v>
      </c>
      <c r="I163" s="0" t="n">
        <v>1</v>
      </c>
      <c r="J163" s="0" t="n">
        <f aca="false">AVERAGE(H163,I163)</f>
        <v>2.5</v>
      </c>
      <c r="K163" s="0" t="n">
        <v>2</v>
      </c>
      <c r="L163" s="0" t="n">
        <v>1</v>
      </c>
      <c r="M163" s="0" t="n">
        <f aca="false">AVERAGE(K163,L163)</f>
        <v>1.5</v>
      </c>
      <c r="N163" s="0" t="n">
        <v>1</v>
      </c>
      <c r="O163" s="0" t="n">
        <v>1</v>
      </c>
      <c r="P163" s="0" t="n">
        <f aca="false">AVERAGE(N163,O163)</f>
        <v>1</v>
      </c>
      <c r="Q163" s="0" t="n">
        <v>1</v>
      </c>
      <c r="R163" s="0" t="n">
        <v>3</v>
      </c>
      <c r="S163" s="0" t="n">
        <f aca="false">AVERAGE(Q163,R163)</f>
        <v>2</v>
      </c>
      <c r="T163" s="0" t="n">
        <v>3</v>
      </c>
      <c r="U163" s="0" t="n">
        <v>3</v>
      </c>
      <c r="V163" s="0" t="n">
        <f aca="false">AVERAGE(T163,U163)</f>
        <v>3</v>
      </c>
      <c r="W163" s="0" t="n">
        <f aca="false">IF(AND(ROUND(J163,0)&gt;=(Summary!$B$4),ROUND(J163,0)&lt;=(Summary!$B$5),ROUND(M163,0)&gt;=(Summary!$C$4),ROUND(M163,0)&lt;=(Summary!$C$5),ROUND(P163,0)&gt;=(Summary!$D$4),ROUND(P163,0)&lt;=(Summary!$D$5),ROUND(S163,0)&gt;=(Summary!$E$4),ROUND(S163,0)&lt;=(Summary!$E$5),ROUND(V163,0)&gt;=(Summary!$F$4),ROUND(V163,0)&lt;=(Summary!$F$5)),1,0)</f>
        <v>0</v>
      </c>
      <c r="X163" s="0" t="n">
        <f aca="false">Y163</f>
        <v>0</v>
      </c>
      <c r="Y163" s="0" t="n">
        <v>0</v>
      </c>
      <c r="Z163" s="0" t="n">
        <f aca="false">IF(AND(B163=B162,ROUND(V163,0)=3,F163=F162),1,0)</f>
        <v>0</v>
      </c>
    </row>
    <row r="164" customFormat="false" ht="12.85" hidden="false" customHeight="false" outlineLevel="0" collapsed="false">
      <c r="A164" s="0" t="n">
        <v>13</v>
      </c>
      <c r="B164" s="0" t="n">
        <v>48</v>
      </c>
      <c r="C164" s="0" t="s">
        <v>205</v>
      </c>
      <c r="D164" s="0" t="s">
        <v>64</v>
      </c>
      <c r="E164" s="0" t="s">
        <v>48</v>
      </c>
      <c r="F164" s="0" t="s">
        <v>41</v>
      </c>
      <c r="G164" s="0" t="s">
        <v>221</v>
      </c>
      <c r="H164" s="0" t="n">
        <v>1</v>
      </c>
      <c r="I164" s="0" t="n">
        <v>1</v>
      </c>
      <c r="J164" s="0" t="n">
        <f aca="false">AVERAGE(H164,I164)</f>
        <v>1</v>
      </c>
      <c r="K164" s="0" t="n">
        <v>1</v>
      </c>
      <c r="L164" s="0" t="n">
        <v>1</v>
      </c>
      <c r="M164" s="0" t="n">
        <f aca="false">AVERAGE(K164,L164)</f>
        <v>1</v>
      </c>
      <c r="N164" s="0" t="n">
        <v>1</v>
      </c>
      <c r="O164" s="0" t="n">
        <v>2</v>
      </c>
      <c r="P164" s="0" t="n">
        <f aca="false">AVERAGE(N164,O164)</f>
        <v>1.5</v>
      </c>
      <c r="Q164" s="0" t="n">
        <v>1</v>
      </c>
      <c r="R164" s="0" t="n">
        <v>1</v>
      </c>
      <c r="S164" s="0" t="n">
        <f aca="false">AVERAGE(Q164,R164)</f>
        <v>1</v>
      </c>
      <c r="T164" s="0" t="n">
        <v>1</v>
      </c>
      <c r="U164" s="0" t="n">
        <v>1</v>
      </c>
      <c r="V164" s="0" t="n">
        <f aca="false">AVERAGE(T164,U164)</f>
        <v>1</v>
      </c>
      <c r="W164" s="0" t="n">
        <f aca="false">IF(AND(ROUND(J164,0)&gt;=(Summary!$B$4),ROUND(J164,0)&lt;=(Summary!$B$5),ROUND(M164,0)&gt;=(Summary!$C$4),ROUND(M164,0)&lt;=(Summary!$C$5),ROUND(P164,0)&gt;=(Summary!$D$4),ROUND(P164,0)&lt;=(Summary!$D$5),ROUND(S164,0)&gt;=(Summary!$E$4),ROUND(S164,0)&lt;=(Summary!$E$5),ROUND(V164,0)&gt;=(Summary!$F$4),ROUND(V164,0)&lt;=(Summary!$F$5)),1,0)</f>
        <v>0</v>
      </c>
      <c r="X164" s="0" t="n">
        <f aca="false">Y164</f>
        <v>0</v>
      </c>
      <c r="Y164" s="0" t="n">
        <v>0</v>
      </c>
      <c r="Z164" s="0" t="n">
        <f aca="false">IF(AND(B164=B163,ROUND(V164,0)=3,F164=F163),1,0)</f>
        <v>0</v>
      </c>
    </row>
    <row r="165" customFormat="false" ht="12.85" hidden="false" customHeight="false" outlineLevel="0" collapsed="false">
      <c r="A165" s="0" t="n">
        <v>13</v>
      </c>
      <c r="B165" s="0" t="n">
        <v>48</v>
      </c>
      <c r="C165" s="0" t="s">
        <v>205</v>
      </c>
      <c r="D165" s="0" t="s">
        <v>64</v>
      </c>
      <c r="E165" s="0" t="s">
        <v>48</v>
      </c>
      <c r="F165" s="0" t="s">
        <v>41</v>
      </c>
      <c r="G165" s="0" t="s">
        <v>222</v>
      </c>
      <c r="H165" s="0" t="n">
        <v>2</v>
      </c>
      <c r="I165" s="0" t="n">
        <v>3</v>
      </c>
      <c r="J165" s="0" t="n">
        <f aca="false">AVERAGE(H165,I165)</f>
        <v>2.5</v>
      </c>
      <c r="K165" s="0" t="n">
        <v>2</v>
      </c>
      <c r="L165" s="0" t="n">
        <v>1</v>
      </c>
      <c r="M165" s="0" t="n">
        <f aca="false">AVERAGE(K165,L165)</f>
        <v>1.5</v>
      </c>
      <c r="N165" s="0" t="n">
        <v>1</v>
      </c>
      <c r="O165" s="0" t="n">
        <v>3</v>
      </c>
      <c r="P165" s="0" t="n">
        <f aca="false">AVERAGE(N165,O165)</f>
        <v>2</v>
      </c>
      <c r="Q165" s="0" t="n">
        <v>1</v>
      </c>
      <c r="R165" s="0" t="n">
        <v>3</v>
      </c>
      <c r="S165" s="0" t="n">
        <f aca="false">AVERAGE(Q165,R165)</f>
        <v>2</v>
      </c>
      <c r="T165" s="0" t="n">
        <v>1</v>
      </c>
      <c r="U165" s="0" t="n">
        <v>1</v>
      </c>
      <c r="V165" s="0" t="n">
        <f aca="false">AVERAGE(T165,U165)</f>
        <v>1</v>
      </c>
      <c r="W165" s="0" t="n">
        <f aca="false">IF(AND(ROUND(J165,0)&gt;=(Summary!$B$4),ROUND(J165,0)&lt;=(Summary!$B$5),ROUND(M165,0)&gt;=(Summary!$C$4),ROUND(M165,0)&lt;=(Summary!$C$5),ROUND(P165,0)&gt;=(Summary!$D$4),ROUND(P165,0)&lt;=(Summary!$D$5),ROUND(S165,0)&gt;=(Summary!$E$4),ROUND(S165,0)&lt;=(Summary!$E$5),ROUND(V165,0)&gt;=(Summary!$F$4),ROUND(V165,0)&lt;=(Summary!$F$5)),1,0)</f>
        <v>0</v>
      </c>
      <c r="X165" s="0" t="n">
        <f aca="false">Y165</f>
        <v>0</v>
      </c>
      <c r="Y165" s="0" t="n">
        <v>0</v>
      </c>
      <c r="Z165" s="0" t="n">
        <f aca="false">IF(AND(B165=B164,ROUND(V165,0)=3,F165=F164),1,0)</f>
        <v>0</v>
      </c>
    </row>
    <row r="166" customFormat="false" ht="12.85" hidden="false" customHeight="false" outlineLevel="0" collapsed="false">
      <c r="A166" s="0" t="n">
        <v>13</v>
      </c>
      <c r="B166" s="0" t="n">
        <v>48</v>
      </c>
      <c r="C166" s="0" t="s">
        <v>205</v>
      </c>
      <c r="D166" s="0" t="s">
        <v>64</v>
      </c>
      <c r="E166" s="0" t="s">
        <v>48</v>
      </c>
      <c r="F166" s="0" t="s">
        <v>38</v>
      </c>
      <c r="G166" s="0" t="s">
        <v>223</v>
      </c>
      <c r="H166" s="0" t="n">
        <v>1</v>
      </c>
      <c r="I166" s="0" t="n">
        <v>1</v>
      </c>
      <c r="J166" s="0" t="n">
        <f aca="false">AVERAGE(H166,I166)</f>
        <v>1</v>
      </c>
      <c r="K166" s="0" t="n">
        <v>1</v>
      </c>
      <c r="L166" s="0" t="n">
        <v>1</v>
      </c>
      <c r="M166" s="0" t="n">
        <f aca="false">AVERAGE(K166,L166)</f>
        <v>1</v>
      </c>
      <c r="N166" s="0" t="n">
        <v>3</v>
      </c>
      <c r="O166" s="0" t="n">
        <v>3</v>
      </c>
      <c r="P166" s="0" t="n">
        <f aca="false">AVERAGE(N166,O166)</f>
        <v>3</v>
      </c>
      <c r="Q166" s="0" t="n">
        <v>1</v>
      </c>
      <c r="R166" s="0" t="n">
        <v>1</v>
      </c>
      <c r="S166" s="0" t="n">
        <f aca="false">AVERAGE(Q166,R166)</f>
        <v>1</v>
      </c>
      <c r="T166" s="0" t="n">
        <v>2</v>
      </c>
      <c r="U166" s="0" t="n">
        <v>2</v>
      </c>
      <c r="V166" s="0" t="n">
        <f aca="false">AVERAGE(T166,U166)</f>
        <v>2</v>
      </c>
      <c r="W166" s="0" t="n">
        <f aca="false">IF(AND(ROUND(J166,0)&gt;=(Summary!$B$4),ROUND(J166,0)&lt;=(Summary!$B$5),ROUND(M166,0)&gt;=(Summary!$C$4),ROUND(M166,0)&lt;=(Summary!$C$5),ROUND(P166,0)&gt;=(Summary!$D$4),ROUND(P166,0)&lt;=(Summary!$D$5),ROUND(S166,0)&gt;=(Summary!$E$4),ROUND(S166,0)&lt;=(Summary!$E$5),ROUND(V166,0)&gt;=(Summary!$F$4),ROUND(V166,0)&lt;=(Summary!$F$5)),1,0)</f>
        <v>0</v>
      </c>
      <c r="X166" s="0" t="n">
        <f aca="false">Y166</f>
        <v>0</v>
      </c>
      <c r="Y166" s="0" t="n">
        <v>0</v>
      </c>
      <c r="Z166" s="0" t="n">
        <f aca="false">IF(AND(B166=B165,ROUND(V166,0)=3,F166=F165),1,0)</f>
        <v>0</v>
      </c>
    </row>
    <row r="167" customFormat="false" ht="12.85" hidden="false" customHeight="false" outlineLevel="0" collapsed="false">
      <c r="A167" s="0" t="n">
        <v>13</v>
      </c>
      <c r="B167" s="0" t="n">
        <v>48</v>
      </c>
      <c r="C167" s="0" t="s">
        <v>205</v>
      </c>
      <c r="D167" s="0" t="s">
        <v>64</v>
      </c>
      <c r="E167" s="0" t="s">
        <v>48</v>
      </c>
      <c r="F167" s="0" t="s">
        <v>38</v>
      </c>
      <c r="G167" s="0" t="s">
        <v>224</v>
      </c>
      <c r="H167" s="0" t="n">
        <v>1</v>
      </c>
      <c r="I167" s="0" t="n">
        <v>1</v>
      </c>
      <c r="J167" s="0" t="n">
        <f aca="false">AVERAGE(H167,I167)</f>
        <v>1</v>
      </c>
      <c r="K167" s="0" t="n">
        <v>1</v>
      </c>
      <c r="L167" s="0" t="n">
        <v>1</v>
      </c>
      <c r="M167" s="0" t="n">
        <f aca="false">AVERAGE(K167,L167)</f>
        <v>1</v>
      </c>
      <c r="N167" s="0" t="n">
        <v>1</v>
      </c>
      <c r="O167" s="0" t="n">
        <v>3</v>
      </c>
      <c r="P167" s="0" t="n">
        <f aca="false">AVERAGE(N167,O167)</f>
        <v>2</v>
      </c>
      <c r="Q167" s="0" t="n">
        <v>1</v>
      </c>
      <c r="R167" s="0" t="n">
        <v>1</v>
      </c>
      <c r="S167" s="0" t="n">
        <f aca="false">AVERAGE(Q167,R167)</f>
        <v>1</v>
      </c>
      <c r="T167" s="0" t="n">
        <v>2</v>
      </c>
      <c r="U167" s="0" t="n">
        <v>2</v>
      </c>
      <c r="V167" s="0" t="n">
        <f aca="false">AVERAGE(T167,U167)</f>
        <v>2</v>
      </c>
      <c r="W167" s="0" t="n">
        <f aca="false">IF(AND(ROUND(J167,0)&gt;=(Summary!$B$4),ROUND(J167,0)&lt;=(Summary!$B$5),ROUND(M167,0)&gt;=(Summary!$C$4),ROUND(M167,0)&lt;=(Summary!$C$5),ROUND(P167,0)&gt;=(Summary!$D$4),ROUND(P167,0)&lt;=(Summary!$D$5),ROUND(S167,0)&gt;=(Summary!$E$4),ROUND(S167,0)&lt;=(Summary!$E$5),ROUND(V167,0)&gt;=(Summary!$F$4),ROUND(V167,0)&lt;=(Summary!$F$5)),1,0)</f>
        <v>0</v>
      </c>
      <c r="X167" s="0" t="n">
        <f aca="false">Y167</f>
        <v>0</v>
      </c>
      <c r="Y167" s="0" t="n">
        <v>0</v>
      </c>
      <c r="Z167" s="0" t="n">
        <f aca="false">IF(AND(B167=B166,ROUND(V167,0)=3,F167=F166),1,0)</f>
        <v>0</v>
      </c>
    </row>
    <row r="168" customFormat="false" ht="12.85" hidden="false" customHeight="false" outlineLevel="0" collapsed="false">
      <c r="A168" s="0" t="n">
        <v>14</v>
      </c>
      <c r="B168" s="0" t="n">
        <v>49</v>
      </c>
      <c r="C168" s="0" t="s">
        <v>225</v>
      </c>
      <c r="D168" s="0" t="s">
        <v>47</v>
      </c>
      <c r="E168" s="0" t="s">
        <v>48</v>
      </c>
      <c r="F168" s="0" t="s">
        <v>39</v>
      </c>
      <c r="G168" s="0" t="s">
        <v>226</v>
      </c>
      <c r="H168" s="0" t="n">
        <v>1</v>
      </c>
      <c r="I168" s="0" t="n">
        <v>1</v>
      </c>
      <c r="J168" s="0" t="n">
        <f aca="false">AVERAGE(H168,I168)</f>
        <v>1</v>
      </c>
      <c r="K168" s="0" t="n">
        <v>1</v>
      </c>
      <c r="L168" s="0" t="n">
        <v>1</v>
      </c>
      <c r="M168" s="0" t="n">
        <f aca="false">AVERAGE(K168,L168)</f>
        <v>1</v>
      </c>
      <c r="N168" s="0" t="n">
        <v>2</v>
      </c>
      <c r="O168" s="0" t="n">
        <v>1</v>
      </c>
      <c r="P168" s="0" t="n">
        <f aca="false">AVERAGE(N168,O168)</f>
        <v>1.5</v>
      </c>
      <c r="Q168" s="0" t="n">
        <v>1</v>
      </c>
      <c r="R168" s="0" t="n">
        <v>1</v>
      </c>
      <c r="S168" s="0" t="n">
        <f aca="false">AVERAGE(Q168,R168)</f>
        <v>1</v>
      </c>
      <c r="T168" s="0" t="n">
        <v>1</v>
      </c>
      <c r="U168" s="0" t="n">
        <v>1</v>
      </c>
      <c r="V168" s="0" t="n">
        <f aca="false">AVERAGE(T168,U168)</f>
        <v>1</v>
      </c>
      <c r="W168" s="0" t="n">
        <f aca="false">IF(AND(ROUND(J168,0)&gt;=(Summary!$B$4),ROUND(J168,0)&lt;=(Summary!$B$5),ROUND(M168,0)&gt;=(Summary!$C$4),ROUND(M168,0)&lt;=(Summary!$C$5),ROUND(P168,0)&gt;=(Summary!$D$4),ROUND(P168,0)&lt;=(Summary!$D$5),ROUND(S168,0)&gt;=(Summary!$E$4),ROUND(S168,0)&lt;=(Summary!$E$5),ROUND(V168,0)&gt;=(Summary!$F$4),ROUND(V168,0)&lt;=(Summary!$F$5)),1,0)</f>
        <v>0</v>
      </c>
      <c r="X168" s="0" t="n">
        <f aca="false">Y168</f>
        <v>0</v>
      </c>
      <c r="Y168" s="0" t="n">
        <v>0</v>
      </c>
      <c r="Z168" s="0" t="n">
        <f aca="false">IF(AND(B168=B167,ROUND(V168,0)=3,F168=F167),1,0)</f>
        <v>0</v>
      </c>
    </row>
    <row r="169" customFormat="false" ht="12.85" hidden="false" customHeight="false" outlineLevel="0" collapsed="false">
      <c r="A169" s="0" t="n">
        <v>14</v>
      </c>
      <c r="B169" s="0" t="n">
        <v>49</v>
      </c>
      <c r="C169" s="0" t="s">
        <v>225</v>
      </c>
      <c r="D169" s="0" t="s">
        <v>47</v>
      </c>
      <c r="E169" s="0" t="s">
        <v>48</v>
      </c>
      <c r="F169" s="0" t="s">
        <v>39</v>
      </c>
      <c r="G169" s="0" t="s">
        <v>227</v>
      </c>
      <c r="H169" s="0" t="n">
        <v>3</v>
      </c>
      <c r="I169" s="0" t="n">
        <v>4</v>
      </c>
      <c r="J169" s="0" t="n">
        <f aca="false">AVERAGE(H169,I169)</f>
        <v>3.5</v>
      </c>
      <c r="K169" s="0" t="n">
        <v>1</v>
      </c>
      <c r="L169" s="0" t="n">
        <v>1</v>
      </c>
      <c r="M169" s="0" t="n">
        <f aca="false">AVERAGE(K169,L169)</f>
        <v>1</v>
      </c>
      <c r="N169" s="0" t="n">
        <v>1</v>
      </c>
      <c r="O169" s="0" t="n">
        <v>1</v>
      </c>
      <c r="P169" s="0" t="n">
        <f aca="false">AVERAGE(N169,O169)</f>
        <v>1</v>
      </c>
      <c r="Q169" s="0" t="n">
        <v>1</v>
      </c>
      <c r="R169" s="0" t="n">
        <v>1</v>
      </c>
      <c r="S169" s="0" t="n">
        <f aca="false">AVERAGE(Q169,R169)</f>
        <v>1</v>
      </c>
      <c r="T169" s="0" t="n">
        <v>1</v>
      </c>
      <c r="U169" s="0" t="n">
        <v>1</v>
      </c>
      <c r="V169" s="0" t="n">
        <f aca="false">AVERAGE(T169,U169)</f>
        <v>1</v>
      </c>
      <c r="W169" s="0" t="n">
        <f aca="false">IF(AND(ROUND(J169,0)&gt;=(Summary!$B$4),ROUND(J169,0)&lt;=(Summary!$B$5),ROUND(M169,0)&gt;=(Summary!$C$4),ROUND(M169,0)&lt;=(Summary!$C$5),ROUND(P169,0)&gt;=(Summary!$D$4),ROUND(P169,0)&lt;=(Summary!$D$5),ROUND(S169,0)&gt;=(Summary!$E$4),ROUND(S169,0)&lt;=(Summary!$E$5),ROUND(V169,0)&gt;=(Summary!$F$4),ROUND(V169,0)&lt;=(Summary!$F$5)),1,0)</f>
        <v>0</v>
      </c>
      <c r="X169" s="0" t="n">
        <f aca="false">Y169</f>
        <v>0</v>
      </c>
      <c r="Y169" s="0" t="n">
        <v>0</v>
      </c>
      <c r="Z169" s="0" t="n">
        <f aca="false">IF(AND(B169=B168,ROUND(V169,0)=3,F169=F168),1,0)</f>
        <v>0</v>
      </c>
    </row>
    <row r="170" customFormat="false" ht="12.85" hidden="false" customHeight="false" outlineLevel="0" collapsed="false">
      <c r="A170" s="0" t="n">
        <v>14</v>
      </c>
      <c r="B170" s="0" t="n">
        <v>49</v>
      </c>
      <c r="C170" s="0" t="s">
        <v>225</v>
      </c>
      <c r="D170" s="0" t="s">
        <v>47</v>
      </c>
      <c r="E170" s="0" t="s">
        <v>48</v>
      </c>
      <c r="F170" s="0" t="s">
        <v>42</v>
      </c>
      <c r="G170" s="0" t="s">
        <v>228</v>
      </c>
      <c r="H170" s="0" t="n">
        <v>4</v>
      </c>
      <c r="I170" s="0" t="n">
        <v>1</v>
      </c>
      <c r="J170" s="0" t="n">
        <f aca="false">AVERAGE(H170,I170)</f>
        <v>2.5</v>
      </c>
      <c r="K170" s="0" t="n">
        <v>2</v>
      </c>
      <c r="L170" s="0" t="n">
        <v>2</v>
      </c>
      <c r="M170" s="0" t="n">
        <f aca="false">AVERAGE(K170,L170)</f>
        <v>2</v>
      </c>
      <c r="N170" s="0" t="n">
        <v>4</v>
      </c>
      <c r="O170" s="0" t="n">
        <v>4</v>
      </c>
      <c r="P170" s="0" t="n">
        <f aca="false">AVERAGE(N170,O170)</f>
        <v>4</v>
      </c>
      <c r="Q170" s="0" t="n">
        <v>3</v>
      </c>
      <c r="R170" s="0" t="n">
        <v>1</v>
      </c>
      <c r="S170" s="0" t="n">
        <f aca="false">AVERAGE(Q170,R170)</f>
        <v>2</v>
      </c>
      <c r="T170" s="0" t="n">
        <v>1</v>
      </c>
      <c r="U170" s="0" t="n">
        <v>2</v>
      </c>
      <c r="V170" s="0" t="n">
        <f aca="false">AVERAGE(T170,U170)</f>
        <v>1.5</v>
      </c>
      <c r="W170" s="0" t="n">
        <f aca="false">IF(AND(ROUND(J170,0)&gt;=(Summary!$B$4),ROUND(J170,0)&lt;=(Summary!$B$5),ROUND(M170,0)&gt;=(Summary!$C$4),ROUND(M170,0)&lt;=(Summary!$C$5),ROUND(P170,0)&gt;=(Summary!$D$4),ROUND(P170,0)&lt;=(Summary!$D$5),ROUND(S170,0)&gt;=(Summary!$E$4),ROUND(S170,0)&lt;=(Summary!$E$5),ROUND(V170,0)&gt;=(Summary!$F$4),ROUND(V170,0)&lt;=(Summary!$F$5)),1,0)</f>
        <v>0</v>
      </c>
      <c r="X170" s="0" t="n">
        <f aca="false">Y170</f>
        <v>0</v>
      </c>
      <c r="Y170" s="0" t="n">
        <v>0</v>
      </c>
      <c r="Z170" s="0" t="n">
        <f aca="false">IF(AND(B170=B169,ROUND(V170,0)=3,F170=F169),1,0)</f>
        <v>0</v>
      </c>
    </row>
    <row r="171" customFormat="false" ht="12.85" hidden="false" customHeight="false" outlineLevel="0" collapsed="false">
      <c r="A171" s="0" t="n">
        <v>14</v>
      </c>
      <c r="B171" s="0" t="n">
        <v>49</v>
      </c>
      <c r="C171" s="0" t="s">
        <v>225</v>
      </c>
      <c r="D171" s="0" t="s">
        <v>47</v>
      </c>
      <c r="E171" s="0" t="s">
        <v>48</v>
      </c>
      <c r="F171" s="0" t="s">
        <v>42</v>
      </c>
      <c r="G171" s="0" t="s">
        <v>229</v>
      </c>
      <c r="H171" s="0" t="n">
        <v>4</v>
      </c>
      <c r="I171" s="0" t="n">
        <v>1</v>
      </c>
      <c r="J171" s="0" t="n">
        <f aca="false">AVERAGE(H171,I171)</f>
        <v>2.5</v>
      </c>
      <c r="K171" s="0" t="n">
        <v>2</v>
      </c>
      <c r="L171" s="0" t="n">
        <v>2</v>
      </c>
      <c r="M171" s="0" t="n">
        <f aca="false">AVERAGE(K171,L171)</f>
        <v>2</v>
      </c>
      <c r="N171" s="0" t="n">
        <v>4</v>
      </c>
      <c r="O171" s="0" t="n">
        <v>4</v>
      </c>
      <c r="P171" s="0" t="n">
        <f aca="false">AVERAGE(N171,O171)</f>
        <v>4</v>
      </c>
      <c r="Q171" s="0" t="n">
        <v>1</v>
      </c>
      <c r="R171" s="0" t="n">
        <v>1</v>
      </c>
      <c r="S171" s="0" t="n">
        <f aca="false">AVERAGE(Q171,R171)</f>
        <v>1</v>
      </c>
      <c r="T171" s="0" t="n">
        <v>1</v>
      </c>
      <c r="U171" s="0" t="n">
        <v>2</v>
      </c>
      <c r="V171" s="0" t="n">
        <f aca="false">AVERAGE(T171,U171)</f>
        <v>1.5</v>
      </c>
      <c r="W171" s="0" t="n">
        <f aca="false">IF(AND(ROUND(J171,0)&gt;=(Summary!$B$4),ROUND(J171,0)&lt;=(Summary!$B$5),ROUND(M171,0)&gt;=(Summary!$C$4),ROUND(M171,0)&lt;=(Summary!$C$5),ROUND(P171,0)&gt;=(Summary!$D$4),ROUND(P171,0)&lt;=(Summary!$D$5),ROUND(S171,0)&gt;=(Summary!$E$4),ROUND(S171,0)&lt;=(Summary!$E$5),ROUND(V171,0)&gt;=(Summary!$F$4),ROUND(V171,0)&lt;=(Summary!$F$5)),1,0)</f>
        <v>0</v>
      </c>
      <c r="X171" s="0" t="n">
        <f aca="false">Y171</f>
        <v>0</v>
      </c>
      <c r="Y171" s="0" t="n">
        <v>0</v>
      </c>
      <c r="Z171" s="0" t="n">
        <f aca="false">IF(AND(B171=B170,ROUND(V171,0)=3,F171=F170),1,0)</f>
        <v>0</v>
      </c>
    </row>
    <row r="172" customFormat="false" ht="12.85" hidden="false" customHeight="false" outlineLevel="0" collapsed="false">
      <c r="A172" s="0" t="n">
        <v>14</v>
      </c>
      <c r="B172" s="0" t="n">
        <v>49</v>
      </c>
      <c r="C172" s="0" t="s">
        <v>225</v>
      </c>
      <c r="D172" s="0" t="s">
        <v>47</v>
      </c>
      <c r="E172" s="0" t="s">
        <v>48</v>
      </c>
      <c r="F172" s="0" t="s">
        <v>41</v>
      </c>
      <c r="G172" s="0" t="s">
        <v>230</v>
      </c>
      <c r="H172" s="0" t="n">
        <v>1</v>
      </c>
      <c r="I172" s="0" t="n">
        <v>1</v>
      </c>
      <c r="J172" s="0" t="n">
        <f aca="false">AVERAGE(H172,I172)</f>
        <v>1</v>
      </c>
      <c r="K172" s="0" t="n">
        <v>1</v>
      </c>
      <c r="L172" s="0" t="n">
        <v>1</v>
      </c>
      <c r="M172" s="0" t="n">
        <f aca="false">AVERAGE(K172,L172)</f>
        <v>1</v>
      </c>
      <c r="N172" s="0" t="n">
        <v>1</v>
      </c>
      <c r="O172" s="0" t="n">
        <v>1</v>
      </c>
      <c r="P172" s="0" t="n">
        <f aca="false">AVERAGE(N172,O172)</f>
        <v>1</v>
      </c>
      <c r="Q172" s="0" t="n">
        <v>1</v>
      </c>
      <c r="R172" s="0" t="n">
        <v>2</v>
      </c>
      <c r="S172" s="0" t="n">
        <f aca="false">AVERAGE(Q172,R172)</f>
        <v>1.5</v>
      </c>
      <c r="T172" s="0" t="n">
        <v>1</v>
      </c>
      <c r="U172" s="0" t="n">
        <v>1</v>
      </c>
      <c r="V172" s="0" t="n">
        <f aca="false">AVERAGE(T172,U172)</f>
        <v>1</v>
      </c>
      <c r="W172" s="0" t="n">
        <f aca="false">IF(AND(ROUND(J172,0)&gt;=(Summary!$B$4),ROUND(J172,0)&lt;=(Summary!$B$5),ROUND(M172,0)&gt;=(Summary!$C$4),ROUND(M172,0)&lt;=(Summary!$C$5),ROUND(P172,0)&gt;=(Summary!$D$4),ROUND(P172,0)&lt;=(Summary!$D$5),ROUND(S172,0)&gt;=(Summary!$E$4),ROUND(S172,0)&lt;=(Summary!$E$5),ROUND(V172,0)&gt;=(Summary!$F$4),ROUND(V172,0)&lt;=(Summary!$F$5)),1,0)</f>
        <v>0</v>
      </c>
      <c r="X172" s="0" t="n">
        <f aca="false">Y172</f>
        <v>0</v>
      </c>
      <c r="Y172" s="0" t="n">
        <v>0</v>
      </c>
      <c r="Z172" s="0" t="n">
        <f aca="false">IF(AND(B172=B171,ROUND(V172,0)=3,F172=F171),1,0)</f>
        <v>0</v>
      </c>
    </row>
    <row r="173" customFormat="false" ht="12.85" hidden="false" customHeight="false" outlineLevel="0" collapsed="false">
      <c r="A173" s="0" t="n">
        <v>14</v>
      </c>
      <c r="B173" s="0" t="n">
        <v>49</v>
      </c>
      <c r="C173" s="0" t="s">
        <v>225</v>
      </c>
      <c r="D173" s="0" t="s">
        <v>47</v>
      </c>
      <c r="E173" s="0" t="s">
        <v>48</v>
      </c>
      <c r="F173" s="0" t="s">
        <v>41</v>
      </c>
      <c r="G173" s="0" t="s">
        <v>231</v>
      </c>
      <c r="H173" s="0" t="n">
        <v>1</v>
      </c>
      <c r="I173" s="0" t="n">
        <v>1</v>
      </c>
      <c r="J173" s="0" t="n">
        <f aca="false">AVERAGE(H173,I173)</f>
        <v>1</v>
      </c>
      <c r="K173" s="0" t="n">
        <v>1</v>
      </c>
      <c r="L173" s="0" t="n">
        <v>1</v>
      </c>
      <c r="M173" s="0" t="n">
        <f aca="false">AVERAGE(K173,L173)</f>
        <v>1</v>
      </c>
      <c r="N173" s="0" t="n">
        <v>4</v>
      </c>
      <c r="O173" s="0" t="n">
        <v>1</v>
      </c>
      <c r="P173" s="0" t="n">
        <f aca="false">AVERAGE(N173,O173)</f>
        <v>2.5</v>
      </c>
      <c r="Q173" s="0" t="n">
        <v>1</v>
      </c>
      <c r="R173" s="0" t="n">
        <v>1</v>
      </c>
      <c r="S173" s="0" t="n">
        <f aca="false">AVERAGE(Q173,R173)</f>
        <v>1</v>
      </c>
      <c r="T173" s="0" t="n">
        <v>1</v>
      </c>
      <c r="U173" s="0" t="n">
        <v>1</v>
      </c>
      <c r="V173" s="0" t="n">
        <f aca="false">AVERAGE(T173,U173)</f>
        <v>1</v>
      </c>
      <c r="W173" s="0" t="n">
        <f aca="false">IF(AND(ROUND(J173,0)&gt;=(Summary!$B$4),ROUND(J173,0)&lt;=(Summary!$B$5),ROUND(M173,0)&gt;=(Summary!$C$4),ROUND(M173,0)&lt;=(Summary!$C$5),ROUND(P173,0)&gt;=(Summary!$D$4),ROUND(P173,0)&lt;=(Summary!$D$5),ROUND(S173,0)&gt;=(Summary!$E$4),ROUND(S173,0)&lt;=(Summary!$E$5),ROUND(V173,0)&gt;=(Summary!$F$4),ROUND(V173,0)&lt;=(Summary!$F$5)),1,0)</f>
        <v>0</v>
      </c>
      <c r="X173" s="0" t="n">
        <f aca="false">Y173</f>
        <v>0</v>
      </c>
      <c r="Y173" s="0" t="n">
        <v>0</v>
      </c>
      <c r="Z173" s="0" t="n">
        <f aca="false">IF(AND(B173=B172,ROUND(V173,0)=3,F173=F172),1,0)</f>
        <v>0</v>
      </c>
    </row>
    <row r="174" customFormat="false" ht="12.85" hidden="false" customHeight="false" outlineLevel="0" collapsed="false">
      <c r="A174" s="0" t="n">
        <v>14</v>
      </c>
      <c r="B174" s="0" t="n">
        <v>50</v>
      </c>
      <c r="C174" s="0" t="s">
        <v>225</v>
      </c>
      <c r="D174" s="0" t="s">
        <v>51</v>
      </c>
      <c r="E174" s="0" t="s">
        <v>48</v>
      </c>
      <c r="F174" s="0" t="s">
        <v>39</v>
      </c>
      <c r="G174" s="0" t="s">
        <v>232</v>
      </c>
      <c r="H174" s="0" t="n">
        <v>1</v>
      </c>
      <c r="I174" s="0" t="n">
        <v>1</v>
      </c>
      <c r="J174" s="0" t="n">
        <f aca="false">AVERAGE(H174,I174)</f>
        <v>1</v>
      </c>
      <c r="K174" s="0" t="n">
        <v>1</v>
      </c>
      <c r="L174" s="0" t="n">
        <v>1</v>
      </c>
      <c r="M174" s="0" t="n">
        <f aca="false">AVERAGE(K174,L174)</f>
        <v>1</v>
      </c>
      <c r="N174" s="0" t="n">
        <v>1</v>
      </c>
      <c r="O174" s="0" t="n">
        <v>1</v>
      </c>
      <c r="P174" s="0" t="n">
        <f aca="false">AVERAGE(N174,O174)</f>
        <v>1</v>
      </c>
      <c r="Q174" s="0" t="n">
        <v>1</v>
      </c>
      <c r="R174" s="0" t="n">
        <v>1</v>
      </c>
      <c r="S174" s="0" t="n">
        <f aca="false">AVERAGE(Q174,R174)</f>
        <v>1</v>
      </c>
      <c r="T174" s="0" t="n">
        <v>1</v>
      </c>
      <c r="U174" s="0" t="n">
        <v>1</v>
      </c>
      <c r="V174" s="0" t="n">
        <f aca="false">AVERAGE(T174,U174)</f>
        <v>1</v>
      </c>
      <c r="W174" s="0" t="n">
        <f aca="false">IF(AND(ROUND(J174,0)&gt;=(Summary!$B$4),ROUND(J174,0)&lt;=(Summary!$B$5),ROUND(M174,0)&gt;=(Summary!$C$4),ROUND(M174,0)&lt;=(Summary!$C$5),ROUND(P174,0)&gt;=(Summary!$D$4),ROUND(P174,0)&lt;=(Summary!$D$5),ROUND(S174,0)&gt;=(Summary!$E$4),ROUND(S174,0)&lt;=(Summary!$E$5),ROUND(V174,0)&gt;=(Summary!$F$4),ROUND(V174,0)&lt;=(Summary!$F$5)),1,0)</f>
        <v>1</v>
      </c>
      <c r="X174" s="0" t="n">
        <f aca="false">Y174</f>
        <v>0</v>
      </c>
      <c r="Y174" s="0" t="n">
        <v>0</v>
      </c>
      <c r="Z174" s="0" t="n">
        <f aca="false">IF(AND(B174=B173,ROUND(V174,0)=3,F174=F173),1,0)</f>
        <v>0</v>
      </c>
    </row>
    <row r="175" customFormat="false" ht="12.85" hidden="false" customHeight="false" outlineLevel="0" collapsed="false">
      <c r="A175" s="0" t="n">
        <v>14</v>
      </c>
      <c r="B175" s="0" t="n">
        <v>50</v>
      </c>
      <c r="C175" s="0" t="s">
        <v>225</v>
      </c>
      <c r="D175" s="0" t="s">
        <v>51</v>
      </c>
      <c r="E175" s="0" t="s">
        <v>48</v>
      </c>
      <c r="F175" s="0" t="s">
        <v>42</v>
      </c>
      <c r="G175" s="0" t="s">
        <v>233</v>
      </c>
      <c r="H175" s="0" t="n">
        <v>3</v>
      </c>
      <c r="I175" s="0" t="n">
        <v>1</v>
      </c>
      <c r="J175" s="0" t="n">
        <f aca="false">AVERAGE(H175,I175)</f>
        <v>2</v>
      </c>
      <c r="K175" s="0" t="n">
        <v>2</v>
      </c>
      <c r="L175" s="0" t="n">
        <v>1</v>
      </c>
      <c r="M175" s="0" t="n">
        <f aca="false">AVERAGE(K175,L175)</f>
        <v>1.5</v>
      </c>
      <c r="N175" s="0" t="n">
        <v>4</v>
      </c>
      <c r="O175" s="0" t="n">
        <v>2</v>
      </c>
      <c r="P175" s="0" t="n">
        <f aca="false">AVERAGE(N175,O175)</f>
        <v>3</v>
      </c>
      <c r="Q175" s="0" t="n">
        <v>3</v>
      </c>
      <c r="R175" s="0" t="n">
        <v>1</v>
      </c>
      <c r="S175" s="0" t="n">
        <f aca="false">AVERAGE(Q175,R175)</f>
        <v>2</v>
      </c>
      <c r="T175" s="0" t="n">
        <v>3</v>
      </c>
      <c r="U175" s="0" t="n">
        <v>1</v>
      </c>
      <c r="V175" s="0" t="n">
        <f aca="false">AVERAGE(T175,U175)</f>
        <v>2</v>
      </c>
      <c r="W175" s="0" t="n">
        <f aca="false">IF(AND(ROUND(J175,0)&gt;=(Summary!$B$4),ROUND(J175,0)&lt;=(Summary!$B$5),ROUND(M175,0)&gt;=(Summary!$C$4),ROUND(M175,0)&lt;=(Summary!$C$5),ROUND(P175,0)&gt;=(Summary!$D$4),ROUND(P175,0)&lt;=(Summary!$D$5),ROUND(S175,0)&gt;=(Summary!$E$4),ROUND(S175,0)&lt;=(Summary!$E$5),ROUND(V175,0)&gt;=(Summary!$F$4),ROUND(V175,0)&lt;=(Summary!$F$5)),1,0)</f>
        <v>0</v>
      </c>
      <c r="X175" s="0" t="n">
        <f aca="false">Y175</f>
        <v>0</v>
      </c>
      <c r="Y175" s="0" t="n">
        <v>0</v>
      </c>
      <c r="Z175" s="0" t="n">
        <f aca="false">IF(AND(B175=B174,ROUND(V175,0)=3,F175=F174),1,0)</f>
        <v>0</v>
      </c>
    </row>
    <row r="176" customFormat="false" ht="12.85" hidden="false" customHeight="false" outlineLevel="0" collapsed="false">
      <c r="A176" s="0" t="n">
        <v>14</v>
      </c>
      <c r="B176" s="0" t="n">
        <v>50</v>
      </c>
      <c r="C176" s="0" t="s">
        <v>225</v>
      </c>
      <c r="D176" s="0" t="s">
        <v>51</v>
      </c>
      <c r="E176" s="0" t="s">
        <v>48</v>
      </c>
      <c r="F176" s="0" t="s">
        <v>42</v>
      </c>
      <c r="G176" s="0" t="s">
        <v>234</v>
      </c>
      <c r="H176" s="0" t="n">
        <v>1</v>
      </c>
      <c r="I176" s="0" t="n">
        <v>1</v>
      </c>
      <c r="J176" s="0" t="n">
        <f aca="false">AVERAGE(H176,I176)</f>
        <v>1</v>
      </c>
      <c r="K176" s="0" t="n">
        <v>1</v>
      </c>
      <c r="L176" s="0" t="n">
        <v>1</v>
      </c>
      <c r="M176" s="0" t="n">
        <f aca="false">AVERAGE(K176,L176)</f>
        <v>1</v>
      </c>
      <c r="N176" s="0" t="n">
        <v>2</v>
      </c>
      <c r="O176" s="0" t="n">
        <v>1</v>
      </c>
      <c r="P176" s="0" t="n">
        <f aca="false">AVERAGE(N176,O176)</f>
        <v>1.5</v>
      </c>
      <c r="Q176" s="0" t="n">
        <v>1</v>
      </c>
      <c r="R176" s="0" t="n">
        <v>2</v>
      </c>
      <c r="S176" s="0" t="n">
        <f aca="false">AVERAGE(Q176,R176)</f>
        <v>1.5</v>
      </c>
      <c r="T176" s="0" t="n">
        <v>3</v>
      </c>
      <c r="U176" s="0" t="n">
        <v>1</v>
      </c>
      <c r="V176" s="0" t="n">
        <f aca="false">AVERAGE(T176,U176)</f>
        <v>2</v>
      </c>
      <c r="W176" s="0" t="n">
        <f aca="false">IF(AND(ROUND(J176,0)&gt;=(Summary!$B$4),ROUND(J176,0)&lt;=(Summary!$B$5),ROUND(M176,0)&gt;=(Summary!$C$4),ROUND(M176,0)&lt;=(Summary!$C$5),ROUND(P176,0)&gt;=(Summary!$D$4),ROUND(P176,0)&lt;=(Summary!$D$5),ROUND(S176,0)&gt;=(Summary!$E$4),ROUND(S176,0)&lt;=(Summary!$E$5),ROUND(V176,0)&gt;=(Summary!$F$4),ROUND(V176,0)&lt;=(Summary!$F$5)),1,0)</f>
        <v>0</v>
      </c>
      <c r="X176" s="0" t="n">
        <f aca="false">Y176</f>
        <v>0</v>
      </c>
      <c r="Y176" s="0" t="n">
        <v>0</v>
      </c>
      <c r="Z176" s="0" t="n">
        <f aca="false">IF(AND(B176=B175,ROUND(V176,0)=3,F176=F175),1,0)</f>
        <v>0</v>
      </c>
    </row>
    <row r="177" customFormat="false" ht="12.85" hidden="false" customHeight="false" outlineLevel="0" collapsed="false">
      <c r="A177" s="0" t="n">
        <v>14</v>
      </c>
      <c r="B177" s="0" t="n">
        <v>50</v>
      </c>
      <c r="C177" s="0" t="s">
        <v>225</v>
      </c>
      <c r="D177" s="0" t="s">
        <v>51</v>
      </c>
      <c r="E177" s="0" t="s">
        <v>48</v>
      </c>
      <c r="F177" s="0" t="s">
        <v>41</v>
      </c>
      <c r="G177" s="0" t="s">
        <v>235</v>
      </c>
      <c r="H177" s="0" t="n">
        <v>1</v>
      </c>
      <c r="I177" s="0" t="n">
        <v>1</v>
      </c>
      <c r="J177" s="0" t="n">
        <f aca="false">AVERAGE(H177,I177)</f>
        <v>1</v>
      </c>
      <c r="K177" s="0" t="n">
        <v>1</v>
      </c>
      <c r="L177" s="0" t="n">
        <v>1</v>
      </c>
      <c r="M177" s="0" t="n">
        <f aca="false">AVERAGE(K177,L177)</f>
        <v>1</v>
      </c>
      <c r="N177" s="0" t="n">
        <v>2</v>
      </c>
      <c r="O177" s="0" t="n">
        <v>1</v>
      </c>
      <c r="P177" s="0" t="n">
        <f aca="false">AVERAGE(N177,O177)</f>
        <v>1.5</v>
      </c>
      <c r="Q177" s="0" t="n">
        <v>1</v>
      </c>
      <c r="R177" s="0" t="n">
        <v>1</v>
      </c>
      <c r="S177" s="0" t="n">
        <f aca="false">AVERAGE(Q177,R177)</f>
        <v>1</v>
      </c>
      <c r="T177" s="0" t="n">
        <v>3</v>
      </c>
      <c r="U177" s="0" t="n">
        <v>1</v>
      </c>
      <c r="V177" s="0" t="n">
        <f aca="false">AVERAGE(T177,U177)</f>
        <v>2</v>
      </c>
      <c r="W177" s="0" t="n">
        <f aca="false">IF(AND(ROUND(J177,0)&gt;=(Summary!$B$4),ROUND(J177,0)&lt;=(Summary!$B$5),ROUND(M177,0)&gt;=(Summary!$C$4),ROUND(M177,0)&lt;=(Summary!$C$5),ROUND(P177,0)&gt;=(Summary!$D$4),ROUND(P177,0)&lt;=(Summary!$D$5),ROUND(S177,0)&gt;=(Summary!$E$4),ROUND(S177,0)&lt;=(Summary!$E$5),ROUND(V177,0)&gt;=(Summary!$F$4),ROUND(V177,0)&lt;=(Summary!$F$5)),1,0)</f>
        <v>0</v>
      </c>
      <c r="X177" s="0" t="n">
        <f aca="false">Y177</f>
        <v>0</v>
      </c>
      <c r="Y177" s="0" t="n">
        <v>0</v>
      </c>
      <c r="Z177" s="0" t="n">
        <f aca="false">IF(AND(B177=B176,ROUND(V177,0)=3,F177=F176),1,0)</f>
        <v>0</v>
      </c>
    </row>
    <row r="178" customFormat="false" ht="12.85" hidden="false" customHeight="false" outlineLevel="0" collapsed="false">
      <c r="A178" s="0" t="n">
        <v>14</v>
      </c>
      <c r="B178" s="0" t="n">
        <v>51</v>
      </c>
      <c r="C178" s="0" t="s">
        <v>225</v>
      </c>
      <c r="D178" s="0" t="s">
        <v>53</v>
      </c>
      <c r="E178" s="0" t="s">
        <v>48</v>
      </c>
      <c r="F178" s="0" t="s">
        <v>39</v>
      </c>
      <c r="G178" s="0" t="s">
        <v>236</v>
      </c>
      <c r="H178" s="0" t="n">
        <v>1</v>
      </c>
      <c r="I178" s="0" t="n">
        <v>1</v>
      </c>
      <c r="J178" s="0" t="n">
        <f aca="false">AVERAGE(H178,I178)</f>
        <v>1</v>
      </c>
      <c r="K178" s="0" t="n">
        <v>1</v>
      </c>
      <c r="L178" s="0" t="n">
        <v>1</v>
      </c>
      <c r="M178" s="0" t="n">
        <f aca="false">AVERAGE(K178,L178)</f>
        <v>1</v>
      </c>
      <c r="N178" s="0" t="n">
        <v>1</v>
      </c>
      <c r="O178" s="0" t="n">
        <v>3</v>
      </c>
      <c r="P178" s="0" t="n">
        <f aca="false">AVERAGE(N178,O178)</f>
        <v>2</v>
      </c>
      <c r="Q178" s="0" t="n">
        <v>1</v>
      </c>
      <c r="R178" s="0" t="n">
        <v>1</v>
      </c>
      <c r="S178" s="0" t="n">
        <f aca="false">AVERAGE(Q178,R178)</f>
        <v>1</v>
      </c>
      <c r="T178" s="0" t="n">
        <v>2</v>
      </c>
      <c r="U178" s="0" t="n">
        <v>2</v>
      </c>
      <c r="V178" s="0" t="n">
        <f aca="false">AVERAGE(T178,U178)</f>
        <v>2</v>
      </c>
      <c r="W178" s="0" t="n">
        <f aca="false">IF(AND(ROUND(J178,0)&gt;=(Summary!$B$4),ROUND(J178,0)&lt;=(Summary!$B$5),ROUND(M178,0)&gt;=(Summary!$C$4),ROUND(M178,0)&lt;=(Summary!$C$5),ROUND(P178,0)&gt;=(Summary!$D$4),ROUND(P178,0)&lt;=(Summary!$D$5),ROUND(S178,0)&gt;=(Summary!$E$4),ROUND(S178,0)&lt;=(Summary!$E$5),ROUND(V178,0)&gt;=(Summary!$F$4),ROUND(V178,0)&lt;=(Summary!$F$5)),1,0)</f>
        <v>0</v>
      </c>
      <c r="X178" s="0" t="n">
        <f aca="false">Y178</f>
        <v>0</v>
      </c>
      <c r="Y178" s="0" t="n">
        <v>0</v>
      </c>
      <c r="Z178" s="0" t="n">
        <f aca="false">IF(AND(B178=B177,ROUND(V178,0)=3,F178=F177),1,0)</f>
        <v>0</v>
      </c>
    </row>
    <row r="179" customFormat="false" ht="12.85" hidden="false" customHeight="false" outlineLevel="0" collapsed="false">
      <c r="A179" s="0" t="n">
        <v>14</v>
      </c>
      <c r="B179" s="0" t="n">
        <v>51</v>
      </c>
      <c r="C179" s="0" t="s">
        <v>225</v>
      </c>
      <c r="D179" s="0" t="s">
        <v>53</v>
      </c>
      <c r="E179" s="0" t="s">
        <v>48</v>
      </c>
      <c r="F179" s="0" t="s">
        <v>39</v>
      </c>
      <c r="G179" s="0" t="s">
        <v>237</v>
      </c>
      <c r="H179" s="0" t="n">
        <v>4</v>
      </c>
      <c r="I179" s="0" t="n">
        <v>1</v>
      </c>
      <c r="J179" s="0" t="n">
        <f aca="false">AVERAGE(H179,I179)</f>
        <v>2.5</v>
      </c>
      <c r="K179" s="0" t="n">
        <v>1</v>
      </c>
      <c r="L179" s="0" t="n">
        <v>1</v>
      </c>
      <c r="M179" s="0" t="n">
        <f aca="false">AVERAGE(K179,L179)</f>
        <v>1</v>
      </c>
      <c r="N179" s="0" t="n">
        <v>1</v>
      </c>
      <c r="O179" s="0" t="n">
        <v>4</v>
      </c>
      <c r="P179" s="0" t="n">
        <f aca="false">AVERAGE(N179,O179)</f>
        <v>2.5</v>
      </c>
      <c r="Q179" s="0" t="n">
        <v>3</v>
      </c>
      <c r="R179" s="0" t="n">
        <v>3</v>
      </c>
      <c r="S179" s="0" t="n">
        <f aca="false">AVERAGE(Q179,R179)</f>
        <v>3</v>
      </c>
      <c r="T179" s="0" t="n">
        <v>2</v>
      </c>
      <c r="U179" s="0" t="n">
        <v>2</v>
      </c>
      <c r="V179" s="0" t="n">
        <f aca="false">AVERAGE(T179,U179)</f>
        <v>2</v>
      </c>
      <c r="W179" s="0" t="n">
        <f aca="false">IF(AND(ROUND(J179,0)&gt;=(Summary!$B$4),ROUND(J179,0)&lt;=(Summary!$B$5),ROUND(M179,0)&gt;=(Summary!$C$4),ROUND(M179,0)&lt;=(Summary!$C$5),ROUND(P179,0)&gt;=(Summary!$D$4),ROUND(P179,0)&lt;=(Summary!$D$5),ROUND(S179,0)&gt;=(Summary!$E$4),ROUND(S179,0)&lt;=(Summary!$E$5),ROUND(V179,0)&gt;=(Summary!$F$4),ROUND(V179,0)&lt;=(Summary!$F$5)),1,0)</f>
        <v>0</v>
      </c>
      <c r="X179" s="0" t="n">
        <f aca="false">Y179</f>
        <v>0</v>
      </c>
      <c r="Y179" s="0" t="n">
        <v>0</v>
      </c>
      <c r="Z179" s="0" t="n">
        <f aca="false">IF(AND(B179=B178,ROUND(V179,0)=3,F179=F178),1,0)</f>
        <v>0</v>
      </c>
    </row>
    <row r="180" customFormat="false" ht="12.85" hidden="false" customHeight="false" outlineLevel="0" collapsed="false">
      <c r="A180" s="0" t="n">
        <v>14</v>
      </c>
      <c r="B180" s="0" t="n">
        <v>51</v>
      </c>
      <c r="C180" s="0" t="s">
        <v>225</v>
      </c>
      <c r="D180" s="0" t="s">
        <v>53</v>
      </c>
      <c r="E180" s="0" t="s">
        <v>48</v>
      </c>
      <c r="F180" s="0" t="s">
        <v>42</v>
      </c>
      <c r="G180" s="0" t="s">
        <v>238</v>
      </c>
      <c r="H180" s="0" t="n">
        <v>1</v>
      </c>
      <c r="I180" s="0" t="n">
        <v>1</v>
      </c>
      <c r="J180" s="0" t="n">
        <f aca="false">AVERAGE(H180,I180)</f>
        <v>1</v>
      </c>
      <c r="K180" s="0" t="n">
        <v>1</v>
      </c>
      <c r="L180" s="0" t="n">
        <v>1</v>
      </c>
      <c r="M180" s="0" t="n">
        <f aca="false">AVERAGE(K180,L180)</f>
        <v>1</v>
      </c>
      <c r="N180" s="0" t="n">
        <v>2</v>
      </c>
      <c r="O180" s="0" t="n">
        <v>4</v>
      </c>
      <c r="P180" s="0" t="n">
        <f aca="false">AVERAGE(N180,O180)</f>
        <v>3</v>
      </c>
      <c r="Q180" s="0" t="n">
        <v>1</v>
      </c>
      <c r="R180" s="0" t="n">
        <v>3</v>
      </c>
      <c r="S180" s="0" t="n">
        <f aca="false">AVERAGE(Q180,R180)</f>
        <v>2</v>
      </c>
      <c r="T180" s="0" t="n">
        <v>1</v>
      </c>
      <c r="U180" s="0" t="n">
        <v>1</v>
      </c>
      <c r="V180" s="0" t="n">
        <f aca="false">AVERAGE(T180,U180)</f>
        <v>1</v>
      </c>
      <c r="W180" s="0" t="n">
        <f aca="false">IF(AND(ROUND(J180,0)&gt;=(Summary!$B$4),ROUND(J180,0)&lt;=(Summary!$B$5),ROUND(M180,0)&gt;=(Summary!$C$4),ROUND(M180,0)&lt;=(Summary!$C$5),ROUND(P180,0)&gt;=(Summary!$D$4),ROUND(P180,0)&lt;=(Summary!$D$5),ROUND(S180,0)&gt;=(Summary!$E$4),ROUND(S180,0)&lt;=(Summary!$E$5),ROUND(V180,0)&gt;=(Summary!$F$4),ROUND(V180,0)&lt;=(Summary!$F$5)),1,0)</f>
        <v>0</v>
      </c>
      <c r="X180" s="0" t="n">
        <f aca="false">Y180</f>
        <v>0</v>
      </c>
      <c r="Y180" s="0" t="n">
        <v>0</v>
      </c>
      <c r="Z180" s="0" t="n">
        <f aca="false">IF(AND(B180=B179,ROUND(V180,0)=3,F180=F179),1,0)</f>
        <v>0</v>
      </c>
    </row>
    <row r="181" customFormat="false" ht="12.85" hidden="false" customHeight="false" outlineLevel="0" collapsed="false">
      <c r="A181" s="0" t="n">
        <v>14</v>
      </c>
      <c r="B181" s="0" t="n">
        <v>51</v>
      </c>
      <c r="C181" s="0" t="s">
        <v>225</v>
      </c>
      <c r="D181" s="0" t="s">
        <v>53</v>
      </c>
      <c r="E181" s="0" t="s">
        <v>48</v>
      </c>
      <c r="F181" s="0" t="s">
        <v>42</v>
      </c>
      <c r="G181" s="0" t="s">
        <v>239</v>
      </c>
      <c r="H181" s="0" t="n">
        <v>1</v>
      </c>
      <c r="I181" s="0" t="n">
        <v>1</v>
      </c>
      <c r="J181" s="0" t="n">
        <f aca="false">AVERAGE(H181,I181)</f>
        <v>1</v>
      </c>
      <c r="K181" s="0" t="n">
        <v>1</v>
      </c>
      <c r="L181" s="0" t="n">
        <v>1</v>
      </c>
      <c r="M181" s="0" t="n">
        <f aca="false">AVERAGE(K181,L181)</f>
        <v>1</v>
      </c>
      <c r="N181" s="0" t="n">
        <v>2</v>
      </c>
      <c r="O181" s="0" t="n">
        <v>1</v>
      </c>
      <c r="P181" s="0" t="n">
        <f aca="false">AVERAGE(N181,O181)</f>
        <v>1.5</v>
      </c>
      <c r="Q181" s="0" t="n">
        <v>1</v>
      </c>
      <c r="R181" s="0" t="n">
        <v>1</v>
      </c>
      <c r="S181" s="0" t="n">
        <f aca="false">AVERAGE(Q181,R181)</f>
        <v>1</v>
      </c>
      <c r="T181" s="0" t="n">
        <v>1</v>
      </c>
      <c r="U181" s="0" t="n">
        <v>1</v>
      </c>
      <c r="V181" s="0" t="n">
        <f aca="false">AVERAGE(T181,U181)</f>
        <v>1</v>
      </c>
      <c r="W181" s="0" t="n">
        <f aca="false">IF(AND(ROUND(J181,0)&gt;=(Summary!$B$4),ROUND(J181,0)&lt;=(Summary!$B$5),ROUND(M181,0)&gt;=(Summary!$C$4),ROUND(M181,0)&lt;=(Summary!$C$5),ROUND(P181,0)&gt;=(Summary!$D$4),ROUND(P181,0)&lt;=(Summary!$D$5),ROUND(S181,0)&gt;=(Summary!$E$4),ROUND(S181,0)&lt;=(Summary!$E$5),ROUND(V181,0)&gt;=(Summary!$F$4),ROUND(V181,0)&lt;=(Summary!$F$5)),1,0)</f>
        <v>0</v>
      </c>
      <c r="X181" s="0" t="n">
        <f aca="false">Y181</f>
        <v>0</v>
      </c>
      <c r="Y181" s="0" t="n">
        <v>0</v>
      </c>
      <c r="Z181" s="0" t="n">
        <f aca="false">IF(AND(B181=B180,ROUND(V181,0)=3,F181=F180),1,0)</f>
        <v>0</v>
      </c>
    </row>
    <row r="182" customFormat="false" ht="12.85" hidden="false" customHeight="false" outlineLevel="0" collapsed="false">
      <c r="A182" s="0" t="n">
        <v>14</v>
      </c>
      <c r="B182" s="0" t="n">
        <v>51</v>
      </c>
      <c r="C182" s="0" t="s">
        <v>225</v>
      </c>
      <c r="D182" s="0" t="s">
        <v>53</v>
      </c>
      <c r="E182" s="0" t="s">
        <v>48</v>
      </c>
      <c r="F182" s="0" t="s">
        <v>41</v>
      </c>
      <c r="G182" s="0" t="s">
        <v>240</v>
      </c>
      <c r="H182" s="0" t="n">
        <v>4</v>
      </c>
      <c r="I182" s="0" t="n">
        <v>1</v>
      </c>
      <c r="J182" s="0" t="n">
        <f aca="false">AVERAGE(H182,I182)</f>
        <v>2.5</v>
      </c>
      <c r="K182" s="0" t="n">
        <v>2</v>
      </c>
      <c r="L182" s="0" t="n">
        <v>1</v>
      </c>
      <c r="M182" s="0" t="n">
        <f aca="false">AVERAGE(K182,L182)</f>
        <v>1.5</v>
      </c>
      <c r="N182" s="0" t="n">
        <v>1</v>
      </c>
      <c r="O182" s="0" t="n">
        <v>1</v>
      </c>
      <c r="P182" s="0" t="n">
        <f aca="false">AVERAGE(N182,O182)</f>
        <v>1</v>
      </c>
      <c r="Q182" s="0" t="n">
        <v>1</v>
      </c>
      <c r="R182" s="0" t="n">
        <v>3</v>
      </c>
      <c r="S182" s="0" t="n">
        <f aca="false">AVERAGE(Q182,R182)</f>
        <v>2</v>
      </c>
      <c r="T182" s="0" t="n">
        <v>2</v>
      </c>
      <c r="U182" s="0" t="n">
        <v>3</v>
      </c>
      <c r="V182" s="0" t="n">
        <f aca="false">AVERAGE(T182,U182)</f>
        <v>2.5</v>
      </c>
      <c r="W182" s="0" t="n">
        <f aca="false">IF(AND(ROUND(J182,0)&gt;=(Summary!$B$4),ROUND(J182,0)&lt;=(Summary!$B$5),ROUND(M182,0)&gt;=(Summary!$C$4),ROUND(M182,0)&lt;=(Summary!$C$5),ROUND(P182,0)&gt;=(Summary!$D$4),ROUND(P182,0)&lt;=(Summary!$D$5),ROUND(S182,0)&gt;=(Summary!$E$4),ROUND(S182,0)&lt;=(Summary!$E$5),ROUND(V182,0)&gt;=(Summary!$F$4),ROUND(V182,0)&lt;=(Summary!$F$5)),1,0)</f>
        <v>0</v>
      </c>
      <c r="X182" s="0" t="n">
        <f aca="false">Y182</f>
        <v>0</v>
      </c>
      <c r="Y182" s="0" t="n">
        <v>0</v>
      </c>
      <c r="Z182" s="0" t="n">
        <f aca="false">IF(AND(B182=B181,ROUND(V182,0)=3,F182=F181),1,0)</f>
        <v>0</v>
      </c>
    </row>
    <row r="183" customFormat="false" ht="12.85" hidden="false" customHeight="false" outlineLevel="0" collapsed="false">
      <c r="A183" s="0" t="n">
        <v>14</v>
      </c>
      <c r="B183" s="0" t="n">
        <v>52</v>
      </c>
      <c r="C183" s="0" t="s">
        <v>225</v>
      </c>
      <c r="D183" s="0" t="s">
        <v>64</v>
      </c>
      <c r="E183" s="0" t="s">
        <v>48</v>
      </c>
      <c r="F183" s="0" t="s">
        <v>39</v>
      </c>
      <c r="G183" s="0" t="s">
        <v>241</v>
      </c>
      <c r="H183" s="0" t="n">
        <v>1</v>
      </c>
      <c r="I183" s="0" t="n">
        <v>1</v>
      </c>
      <c r="J183" s="0" t="n">
        <f aca="false">AVERAGE(H183,I183)</f>
        <v>1</v>
      </c>
      <c r="K183" s="0" t="n">
        <v>1</v>
      </c>
      <c r="L183" s="0" t="n">
        <v>1</v>
      </c>
      <c r="M183" s="0" t="n">
        <f aca="false">AVERAGE(K183,L183)</f>
        <v>1</v>
      </c>
      <c r="N183" s="0" t="n">
        <v>4</v>
      </c>
      <c r="O183" s="0" t="n">
        <v>3</v>
      </c>
      <c r="P183" s="0" t="n">
        <f aca="false">AVERAGE(N183,O183)</f>
        <v>3.5</v>
      </c>
      <c r="Q183" s="0" t="n">
        <v>1</v>
      </c>
      <c r="R183" s="0" t="n">
        <v>2</v>
      </c>
      <c r="S183" s="0" t="n">
        <f aca="false">AVERAGE(Q183,R183)</f>
        <v>1.5</v>
      </c>
      <c r="T183" s="0" t="n">
        <v>1</v>
      </c>
      <c r="U183" s="0" t="n">
        <v>2</v>
      </c>
      <c r="V183" s="0" t="n">
        <f aca="false">AVERAGE(T183,U183)</f>
        <v>1.5</v>
      </c>
      <c r="W183" s="0" t="n">
        <f aca="false">IF(AND(ROUND(J183,0)&gt;=(Summary!$B$4),ROUND(J183,0)&lt;=(Summary!$B$5),ROUND(M183,0)&gt;=(Summary!$C$4),ROUND(M183,0)&lt;=(Summary!$C$5),ROUND(P183,0)&gt;=(Summary!$D$4),ROUND(P183,0)&lt;=(Summary!$D$5),ROUND(S183,0)&gt;=(Summary!$E$4),ROUND(S183,0)&lt;=(Summary!$E$5),ROUND(V183,0)&gt;=(Summary!$F$4),ROUND(V183,0)&lt;=(Summary!$F$5)),1,0)</f>
        <v>0</v>
      </c>
      <c r="X183" s="0" t="n">
        <f aca="false">Y183</f>
        <v>0</v>
      </c>
      <c r="Y183" s="0" t="n">
        <v>0</v>
      </c>
      <c r="Z183" s="0" t="n">
        <f aca="false">IF(AND(B183=B182,ROUND(V183,0)=3,F183=F182),1,0)</f>
        <v>0</v>
      </c>
    </row>
    <row r="184" customFormat="false" ht="12.85" hidden="false" customHeight="false" outlineLevel="0" collapsed="false">
      <c r="A184" s="0" t="n">
        <v>14</v>
      </c>
      <c r="B184" s="0" t="n">
        <v>52</v>
      </c>
      <c r="C184" s="0" t="s">
        <v>225</v>
      </c>
      <c r="D184" s="0" t="s">
        <v>64</v>
      </c>
      <c r="E184" s="0" t="s">
        <v>48</v>
      </c>
      <c r="F184" s="0" t="s">
        <v>39</v>
      </c>
      <c r="G184" s="0" t="s">
        <v>242</v>
      </c>
      <c r="H184" s="0" t="n">
        <v>4</v>
      </c>
      <c r="I184" s="0" t="n">
        <v>1</v>
      </c>
      <c r="J184" s="0" t="n">
        <f aca="false">AVERAGE(H184,I184)</f>
        <v>2.5</v>
      </c>
      <c r="K184" s="0" t="n">
        <v>1</v>
      </c>
      <c r="L184" s="0" t="n">
        <v>1</v>
      </c>
      <c r="M184" s="0" t="n">
        <f aca="false">AVERAGE(K184,L184)</f>
        <v>1</v>
      </c>
      <c r="N184" s="0" t="n">
        <v>4</v>
      </c>
      <c r="O184" s="0" t="n">
        <v>4</v>
      </c>
      <c r="P184" s="0" t="n">
        <f aca="false">AVERAGE(N184,O184)</f>
        <v>4</v>
      </c>
      <c r="Q184" s="0" t="n">
        <v>3</v>
      </c>
      <c r="R184" s="0" t="n">
        <v>2</v>
      </c>
      <c r="S184" s="0" t="n">
        <f aca="false">AVERAGE(Q184,R184)</f>
        <v>2.5</v>
      </c>
      <c r="T184" s="0" t="n">
        <v>1</v>
      </c>
      <c r="U184" s="0" t="n">
        <v>2</v>
      </c>
      <c r="V184" s="0" t="n">
        <f aca="false">AVERAGE(T184,U184)</f>
        <v>1.5</v>
      </c>
      <c r="W184" s="0" t="n">
        <f aca="false">IF(AND(ROUND(J184,0)&gt;=(Summary!$B$4),ROUND(J184,0)&lt;=(Summary!$B$5),ROUND(M184,0)&gt;=(Summary!$C$4),ROUND(M184,0)&lt;=(Summary!$C$5),ROUND(P184,0)&gt;=(Summary!$D$4),ROUND(P184,0)&lt;=(Summary!$D$5),ROUND(S184,0)&gt;=(Summary!$E$4),ROUND(S184,0)&lt;=(Summary!$E$5),ROUND(V184,0)&gt;=(Summary!$F$4),ROUND(V184,0)&lt;=(Summary!$F$5)),1,0)</f>
        <v>0</v>
      </c>
      <c r="X184" s="0" t="n">
        <f aca="false">Y184</f>
        <v>0</v>
      </c>
      <c r="Y184" s="0" t="n">
        <v>0</v>
      </c>
      <c r="Z184" s="0" t="n">
        <f aca="false">IF(AND(B184=B183,ROUND(V184,0)=3,F184=F183),1,0)</f>
        <v>0</v>
      </c>
    </row>
    <row r="185" customFormat="false" ht="12.85" hidden="false" customHeight="false" outlineLevel="0" collapsed="false">
      <c r="A185" s="0" t="n">
        <v>14</v>
      </c>
      <c r="B185" s="0" t="n">
        <v>52</v>
      </c>
      <c r="C185" s="0" t="s">
        <v>225</v>
      </c>
      <c r="D185" s="0" t="s">
        <v>64</v>
      </c>
      <c r="E185" s="0" t="s">
        <v>48</v>
      </c>
      <c r="F185" s="0" t="s">
        <v>41</v>
      </c>
      <c r="G185" s="0" t="s">
        <v>230</v>
      </c>
      <c r="H185" s="0" t="n">
        <v>1</v>
      </c>
      <c r="I185" s="0" t="n">
        <v>1</v>
      </c>
      <c r="J185" s="0" t="n">
        <f aca="false">AVERAGE(H185,I185)</f>
        <v>1</v>
      </c>
      <c r="K185" s="0" t="n">
        <v>1</v>
      </c>
      <c r="L185" s="0" t="n">
        <v>1</v>
      </c>
      <c r="M185" s="0" t="n">
        <f aca="false">AVERAGE(K185,L185)</f>
        <v>1</v>
      </c>
      <c r="N185" s="0" t="n">
        <v>1</v>
      </c>
      <c r="O185" s="0" t="n">
        <v>1</v>
      </c>
      <c r="P185" s="0" t="n">
        <f aca="false">AVERAGE(N185,O185)</f>
        <v>1</v>
      </c>
      <c r="Q185" s="0" t="n">
        <v>2</v>
      </c>
      <c r="R185" s="0" t="n">
        <v>1</v>
      </c>
      <c r="S185" s="0" t="n">
        <f aca="false">AVERAGE(Q185,R185)</f>
        <v>1.5</v>
      </c>
      <c r="T185" s="0" t="n">
        <v>1</v>
      </c>
      <c r="U185" s="0" t="n">
        <v>2</v>
      </c>
      <c r="V185" s="0" t="n">
        <f aca="false">AVERAGE(T185,U185)</f>
        <v>1.5</v>
      </c>
      <c r="W185" s="0" t="n">
        <f aca="false">IF(AND(ROUND(J185,0)&gt;=(Summary!$B$4),ROUND(J185,0)&lt;=(Summary!$B$5),ROUND(M185,0)&gt;=(Summary!$C$4),ROUND(M185,0)&lt;=(Summary!$C$5),ROUND(P185,0)&gt;=(Summary!$D$4),ROUND(P185,0)&lt;=(Summary!$D$5),ROUND(S185,0)&gt;=(Summary!$E$4),ROUND(S185,0)&lt;=(Summary!$E$5),ROUND(V185,0)&gt;=(Summary!$F$4),ROUND(V185,0)&lt;=(Summary!$F$5)),1,0)</f>
        <v>0</v>
      </c>
      <c r="X185" s="0" t="n">
        <f aca="false">Y185</f>
        <v>0</v>
      </c>
      <c r="Y185" s="0" t="n">
        <v>0</v>
      </c>
      <c r="Z185" s="0" t="n">
        <f aca="false">IF(AND(B185=B184,ROUND(V185,0)=3,F185=F184),1,0)</f>
        <v>0</v>
      </c>
    </row>
    <row r="186" customFormat="false" ht="12.85" hidden="false" customHeight="false" outlineLevel="0" collapsed="false">
      <c r="A186" s="0" t="n">
        <v>14</v>
      </c>
      <c r="B186" s="0" t="n">
        <v>52</v>
      </c>
      <c r="C186" s="0" t="s">
        <v>225</v>
      </c>
      <c r="D186" s="0" t="s">
        <v>64</v>
      </c>
      <c r="E186" s="0" t="s">
        <v>48</v>
      </c>
      <c r="F186" s="0" t="s">
        <v>41</v>
      </c>
      <c r="G186" s="0" t="s">
        <v>243</v>
      </c>
      <c r="H186" s="0" t="n">
        <v>1</v>
      </c>
      <c r="I186" s="0" t="n">
        <v>1</v>
      </c>
      <c r="J186" s="0" t="n">
        <f aca="false">AVERAGE(H186,I186)</f>
        <v>1</v>
      </c>
      <c r="K186" s="0" t="n">
        <v>1</v>
      </c>
      <c r="L186" s="0" t="n">
        <v>1</v>
      </c>
      <c r="M186" s="0" t="n">
        <f aca="false">AVERAGE(K186,L186)</f>
        <v>1</v>
      </c>
      <c r="N186" s="0" t="n">
        <v>4</v>
      </c>
      <c r="O186" s="0" t="n">
        <v>3</v>
      </c>
      <c r="P186" s="0" t="n">
        <f aca="false">AVERAGE(N186,O186)</f>
        <v>3.5</v>
      </c>
      <c r="Q186" s="0" t="n">
        <v>3</v>
      </c>
      <c r="R186" s="0" t="n">
        <v>1</v>
      </c>
      <c r="S186" s="0" t="n">
        <f aca="false">AVERAGE(Q186,R186)</f>
        <v>2</v>
      </c>
      <c r="T186" s="0" t="n">
        <v>1</v>
      </c>
      <c r="U186" s="0" t="n">
        <v>2</v>
      </c>
      <c r="V186" s="0" t="n">
        <f aca="false">AVERAGE(T186,U186)</f>
        <v>1.5</v>
      </c>
      <c r="W186" s="0" t="n">
        <f aca="false">IF(AND(ROUND(J186,0)&gt;=(Summary!$B$4),ROUND(J186,0)&lt;=(Summary!$B$5),ROUND(M186,0)&gt;=(Summary!$C$4),ROUND(M186,0)&lt;=(Summary!$C$5),ROUND(P186,0)&gt;=(Summary!$D$4),ROUND(P186,0)&lt;=(Summary!$D$5),ROUND(S186,0)&gt;=(Summary!$E$4),ROUND(S186,0)&lt;=(Summary!$E$5),ROUND(V186,0)&gt;=(Summary!$F$4),ROUND(V186,0)&lt;=(Summary!$F$5)),1,0)</f>
        <v>0</v>
      </c>
      <c r="X186" s="0" t="n">
        <f aca="false">Y186</f>
        <v>0</v>
      </c>
      <c r="Y186" s="0" t="n">
        <v>0</v>
      </c>
      <c r="Z186" s="0" t="n">
        <f aca="false">IF(AND(B186=B185,ROUND(V186,0)=3,F186=F185),1,0)</f>
        <v>0</v>
      </c>
    </row>
    <row r="187" customFormat="false" ht="12.85" hidden="false" customHeight="false" outlineLevel="0" collapsed="false">
      <c r="A187" s="0" t="n">
        <v>15</v>
      </c>
      <c r="B187" s="0" t="n">
        <v>53</v>
      </c>
      <c r="C187" s="0" t="s">
        <v>244</v>
      </c>
      <c r="D187" s="0" t="s">
        <v>47</v>
      </c>
      <c r="E187" s="0" t="s">
        <v>48</v>
      </c>
      <c r="F187" s="0" t="s">
        <v>43</v>
      </c>
      <c r="G187" s="0" t="s">
        <v>245</v>
      </c>
      <c r="H187" s="0" t="n">
        <v>4</v>
      </c>
      <c r="I187" s="0" t="n">
        <v>1</v>
      </c>
      <c r="J187" s="0" t="n">
        <f aca="false">AVERAGE(H187,I187)</f>
        <v>2.5</v>
      </c>
      <c r="K187" s="0" t="n">
        <v>1</v>
      </c>
      <c r="L187" s="0" t="n">
        <v>1</v>
      </c>
      <c r="M187" s="0" t="n">
        <f aca="false">AVERAGE(K187,L187)</f>
        <v>1</v>
      </c>
      <c r="N187" s="0" t="n">
        <v>1</v>
      </c>
      <c r="O187" s="0" t="n">
        <v>4</v>
      </c>
      <c r="P187" s="0" t="n">
        <f aca="false">AVERAGE(N187,O187)</f>
        <v>2.5</v>
      </c>
      <c r="Q187" s="0" t="n">
        <v>1</v>
      </c>
      <c r="R187" s="0" t="n">
        <v>1</v>
      </c>
      <c r="S187" s="0" t="n">
        <f aca="false">AVERAGE(Q187,R187)</f>
        <v>1</v>
      </c>
      <c r="T187" s="0" t="n">
        <v>1</v>
      </c>
      <c r="U187" s="0" t="n">
        <v>1</v>
      </c>
      <c r="V187" s="0" t="n">
        <f aca="false">AVERAGE(T187,U187)</f>
        <v>1</v>
      </c>
      <c r="W187" s="0" t="n">
        <f aca="false">IF(AND(ROUND(J187,0)&gt;=(Summary!$B$4),ROUND(J187,0)&lt;=(Summary!$B$5),ROUND(M187,0)&gt;=(Summary!$C$4),ROUND(M187,0)&lt;=(Summary!$C$5),ROUND(P187,0)&gt;=(Summary!$D$4),ROUND(P187,0)&lt;=(Summary!$D$5),ROUND(S187,0)&gt;=(Summary!$E$4),ROUND(S187,0)&lt;=(Summary!$E$5),ROUND(V187,0)&gt;=(Summary!$F$4),ROUND(V187,0)&lt;=(Summary!$F$5)),1,0)</f>
        <v>0</v>
      </c>
      <c r="X187" s="0" t="n">
        <f aca="false">Y187</f>
        <v>0</v>
      </c>
      <c r="Y187" s="0" t="n">
        <v>0</v>
      </c>
      <c r="Z187" s="0" t="n">
        <f aca="false">IF(AND(B187=B186,ROUND(V187,0)=3,F187=F186),1,0)</f>
        <v>0</v>
      </c>
    </row>
    <row r="188" customFormat="false" ht="12.85" hidden="false" customHeight="false" outlineLevel="0" collapsed="false">
      <c r="A188" s="0" t="n">
        <v>15</v>
      </c>
      <c r="B188" s="0" t="n">
        <v>53</v>
      </c>
      <c r="C188" s="0" t="s">
        <v>244</v>
      </c>
      <c r="D188" s="0" t="s">
        <v>47</v>
      </c>
      <c r="E188" s="0" t="s">
        <v>48</v>
      </c>
      <c r="F188" s="0" t="s">
        <v>43</v>
      </c>
      <c r="G188" s="0" t="s">
        <v>246</v>
      </c>
      <c r="H188" s="0" t="n">
        <v>1</v>
      </c>
      <c r="I188" s="0" t="n">
        <v>2</v>
      </c>
      <c r="J188" s="0" t="n">
        <f aca="false">AVERAGE(H188,I188)</f>
        <v>1.5</v>
      </c>
      <c r="K188" s="0" t="n">
        <v>1</v>
      </c>
      <c r="L188" s="0" t="n">
        <v>1</v>
      </c>
      <c r="M188" s="0" t="n">
        <f aca="false">AVERAGE(K188,L188)</f>
        <v>1</v>
      </c>
      <c r="N188" s="0" t="n">
        <v>1</v>
      </c>
      <c r="O188" s="0" t="n">
        <v>1</v>
      </c>
      <c r="P188" s="0" t="n">
        <f aca="false">AVERAGE(N188,O188)</f>
        <v>1</v>
      </c>
      <c r="Q188" s="0" t="n">
        <v>3</v>
      </c>
      <c r="R188" s="0" t="n">
        <v>3</v>
      </c>
      <c r="S188" s="0" t="n">
        <f aca="false">AVERAGE(Q188,R188)</f>
        <v>3</v>
      </c>
      <c r="T188" s="0" t="n">
        <v>1</v>
      </c>
      <c r="U188" s="0" t="n">
        <v>1</v>
      </c>
      <c r="V188" s="0" t="n">
        <f aca="false">AVERAGE(T188,U188)</f>
        <v>1</v>
      </c>
      <c r="W188" s="0" t="n">
        <f aca="false">IF(AND(ROUND(J188,0)&gt;=(Summary!$B$4),ROUND(J188,0)&lt;=(Summary!$B$5),ROUND(M188,0)&gt;=(Summary!$C$4),ROUND(M188,0)&lt;=(Summary!$C$5),ROUND(P188,0)&gt;=(Summary!$D$4),ROUND(P188,0)&lt;=(Summary!$D$5),ROUND(S188,0)&gt;=(Summary!$E$4),ROUND(S188,0)&lt;=(Summary!$E$5),ROUND(V188,0)&gt;=(Summary!$F$4),ROUND(V188,0)&lt;=(Summary!$F$5)),1,0)</f>
        <v>0</v>
      </c>
      <c r="X188" s="0" t="n">
        <f aca="false">Y188</f>
        <v>0</v>
      </c>
      <c r="Y188" s="0" t="n">
        <v>0</v>
      </c>
      <c r="Z188" s="0" t="n">
        <f aca="false">IF(AND(B188=B187,ROUND(V188,0)=3,F188=F187),1,0)</f>
        <v>0</v>
      </c>
    </row>
    <row r="189" customFormat="false" ht="12.85" hidden="false" customHeight="false" outlineLevel="0" collapsed="false">
      <c r="A189" s="0" t="n">
        <v>15</v>
      </c>
      <c r="B189" s="0" t="n">
        <v>54</v>
      </c>
      <c r="C189" s="0" t="s">
        <v>244</v>
      </c>
      <c r="D189" s="0" t="s">
        <v>51</v>
      </c>
      <c r="E189" s="0" t="s">
        <v>48</v>
      </c>
      <c r="F189" s="0" t="s">
        <v>43</v>
      </c>
      <c r="G189" s="0" t="s">
        <v>247</v>
      </c>
      <c r="H189" s="0" t="n">
        <v>1</v>
      </c>
      <c r="I189" s="0" t="n">
        <v>1</v>
      </c>
      <c r="J189" s="0" t="n">
        <f aca="false">AVERAGE(H189,I189)</f>
        <v>1</v>
      </c>
      <c r="K189" s="0" t="n">
        <v>1</v>
      </c>
      <c r="L189" s="0" t="n">
        <v>1</v>
      </c>
      <c r="M189" s="0" t="n">
        <f aca="false">AVERAGE(K189,L189)</f>
        <v>1</v>
      </c>
      <c r="N189" s="0" t="n">
        <v>1</v>
      </c>
      <c r="O189" s="0" t="n">
        <v>1</v>
      </c>
      <c r="P189" s="0" t="n">
        <f aca="false">AVERAGE(N189,O189)</f>
        <v>1</v>
      </c>
      <c r="Q189" s="0" t="n">
        <v>1</v>
      </c>
      <c r="R189" s="0" t="n">
        <v>2</v>
      </c>
      <c r="S189" s="0" t="n">
        <f aca="false">AVERAGE(Q189,R189)</f>
        <v>1.5</v>
      </c>
      <c r="T189" s="0" t="n">
        <v>3</v>
      </c>
      <c r="U189" s="0" t="n">
        <v>1</v>
      </c>
      <c r="V189" s="0" t="n">
        <f aca="false">AVERAGE(T189,U189)</f>
        <v>2</v>
      </c>
      <c r="W189" s="0" t="n">
        <f aca="false">IF(AND(ROUND(J189,0)&gt;=(Summary!$B$4),ROUND(J189,0)&lt;=(Summary!$B$5),ROUND(M189,0)&gt;=(Summary!$C$4),ROUND(M189,0)&lt;=(Summary!$C$5),ROUND(P189,0)&gt;=(Summary!$D$4),ROUND(P189,0)&lt;=(Summary!$D$5),ROUND(S189,0)&gt;=(Summary!$E$4),ROUND(S189,0)&lt;=(Summary!$E$5),ROUND(V189,0)&gt;=(Summary!$F$4),ROUND(V189,0)&lt;=(Summary!$F$5)),1,0)</f>
        <v>0</v>
      </c>
      <c r="X189" s="0" t="n">
        <f aca="false">Y189</f>
        <v>0</v>
      </c>
      <c r="Y189" s="0" t="n">
        <v>0</v>
      </c>
      <c r="Z189" s="0" t="n">
        <f aca="false">IF(AND(B189=B188,ROUND(V189,0)=3,F189=F188),1,0)</f>
        <v>0</v>
      </c>
    </row>
    <row r="190" customFormat="false" ht="12.85" hidden="false" customHeight="false" outlineLevel="0" collapsed="false">
      <c r="A190" s="0" t="n">
        <v>15</v>
      </c>
      <c r="B190" s="0" t="n">
        <v>55</v>
      </c>
      <c r="C190" s="0" t="s">
        <v>244</v>
      </c>
      <c r="D190" s="0" t="s">
        <v>53</v>
      </c>
      <c r="E190" s="0" t="s">
        <v>48</v>
      </c>
      <c r="F190" s="0" t="s">
        <v>43</v>
      </c>
      <c r="G190" s="0" t="s">
        <v>248</v>
      </c>
      <c r="H190" s="0" t="n">
        <v>3</v>
      </c>
      <c r="I190" s="0" t="n">
        <v>3</v>
      </c>
      <c r="J190" s="0" t="n">
        <f aca="false">AVERAGE(H190,I190)</f>
        <v>3</v>
      </c>
      <c r="K190" s="0" t="n">
        <v>1</v>
      </c>
      <c r="L190" s="0" t="n">
        <v>1</v>
      </c>
      <c r="M190" s="0" t="n">
        <f aca="false">AVERAGE(K190,L190)</f>
        <v>1</v>
      </c>
      <c r="N190" s="0" t="n">
        <v>1</v>
      </c>
      <c r="O190" s="0" t="n">
        <v>1</v>
      </c>
      <c r="P190" s="0" t="n">
        <f aca="false">AVERAGE(N190,O190)</f>
        <v>1</v>
      </c>
      <c r="Q190" s="0" t="n">
        <v>2</v>
      </c>
      <c r="R190" s="0" t="n">
        <v>3</v>
      </c>
      <c r="S190" s="0" t="n">
        <f aca="false">AVERAGE(Q190,R190)</f>
        <v>2.5</v>
      </c>
      <c r="T190" s="0" t="n">
        <v>3</v>
      </c>
      <c r="U190" s="0" t="n">
        <v>3</v>
      </c>
      <c r="V190" s="0" t="n">
        <f aca="false">AVERAGE(T190,U190)</f>
        <v>3</v>
      </c>
      <c r="W190" s="0" t="n">
        <f aca="false">IF(AND(ROUND(J190,0)&gt;=(Summary!$B$4),ROUND(J190,0)&lt;=(Summary!$B$5),ROUND(M190,0)&gt;=(Summary!$C$4),ROUND(M190,0)&lt;=(Summary!$C$5),ROUND(P190,0)&gt;=(Summary!$D$4),ROUND(P190,0)&lt;=(Summary!$D$5),ROUND(S190,0)&gt;=(Summary!$E$4),ROUND(S190,0)&lt;=(Summary!$E$5),ROUND(V190,0)&gt;=(Summary!$F$4),ROUND(V190,0)&lt;=(Summary!$F$5)),1,0)</f>
        <v>0</v>
      </c>
      <c r="X190" s="0" t="n">
        <f aca="false">Y190</f>
        <v>0</v>
      </c>
      <c r="Y190" s="0" t="n">
        <v>0</v>
      </c>
      <c r="Z190" s="0" t="n">
        <f aca="false">IF(AND(B190=B189,ROUND(V190,0)=3,F190=F189),1,0)</f>
        <v>0</v>
      </c>
    </row>
    <row r="191" customFormat="false" ht="12.85" hidden="false" customHeight="false" outlineLevel="0" collapsed="false">
      <c r="A191" s="0" t="n">
        <v>16</v>
      </c>
      <c r="B191" s="0" t="n">
        <v>56</v>
      </c>
      <c r="C191" s="0" t="s">
        <v>249</v>
      </c>
      <c r="D191" s="0" t="s">
        <v>47</v>
      </c>
      <c r="E191" s="0" t="s">
        <v>48</v>
      </c>
      <c r="F191" s="0" t="s">
        <v>41</v>
      </c>
      <c r="G191" s="0" t="s">
        <v>250</v>
      </c>
      <c r="H191" s="0" t="n">
        <v>3</v>
      </c>
      <c r="I191" s="0" t="n">
        <v>1</v>
      </c>
      <c r="J191" s="0" t="n">
        <f aca="false">AVERAGE(H191,I191)</f>
        <v>2</v>
      </c>
      <c r="K191" s="0" t="n">
        <v>1</v>
      </c>
      <c r="L191" s="0" t="n">
        <v>1</v>
      </c>
      <c r="M191" s="0" t="n">
        <f aca="false">AVERAGE(K191,L191)</f>
        <v>1</v>
      </c>
      <c r="N191" s="0" t="n">
        <v>1</v>
      </c>
      <c r="O191" s="0" t="n">
        <v>1</v>
      </c>
      <c r="P191" s="0" t="n">
        <f aca="false">AVERAGE(N191,O191)</f>
        <v>1</v>
      </c>
      <c r="Q191" s="0" t="n">
        <v>3</v>
      </c>
      <c r="R191" s="0" t="n">
        <v>2</v>
      </c>
      <c r="S191" s="0" t="n">
        <f aca="false">AVERAGE(Q191,R191)</f>
        <v>2.5</v>
      </c>
      <c r="T191" s="0" t="n">
        <v>1</v>
      </c>
      <c r="U191" s="0" t="n">
        <v>1</v>
      </c>
      <c r="V191" s="0" t="n">
        <f aca="false">AVERAGE(T191,U191)</f>
        <v>1</v>
      </c>
      <c r="W191" s="0" t="n">
        <f aca="false">IF(AND(ROUND(J191,0)&gt;=(Summary!$B$4),ROUND(J191,0)&lt;=(Summary!$B$5),ROUND(M191,0)&gt;=(Summary!$C$4),ROUND(M191,0)&lt;=(Summary!$C$5),ROUND(P191,0)&gt;=(Summary!$D$4),ROUND(P191,0)&lt;=(Summary!$D$5),ROUND(S191,0)&gt;=(Summary!$E$4),ROUND(S191,0)&lt;=(Summary!$E$5),ROUND(V191,0)&gt;=(Summary!$F$4),ROUND(V191,0)&lt;=(Summary!$F$5)),1,0)</f>
        <v>0</v>
      </c>
      <c r="X191" s="0" t="n">
        <f aca="false">Y191</f>
        <v>0</v>
      </c>
      <c r="Y191" s="0" t="n">
        <v>0</v>
      </c>
      <c r="Z191" s="0" t="n">
        <f aca="false">IF(AND(B191=B190,ROUND(V191,0)=3,F191=F190),1,0)</f>
        <v>0</v>
      </c>
    </row>
    <row r="192" customFormat="false" ht="12.85" hidden="false" customHeight="false" outlineLevel="0" collapsed="false">
      <c r="A192" s="0" t="n">
        <v>16</v>
      </c>
      <c r="B192" s="0" t="n">
        <v>56</v>
      </c>
      <c r="C192" s="0" t="s">
        <v>249</v>
      </c>
      <c r="D192" s="0" t="s">
        <v>47</v>
      </c>
      <c r="E192" s="0" t="s">
        <v>48</v>
      </c>
      <c r="F192" s="0" t="s">
        <v>41</v>
      </c>
      <c r="G192" s="0" t="s">
        <v>251</v>
      </c>
      <c r="H192" s="0" t="n">
        <v>3</v>
      </c>
      <c r="I192" s="0" t="n">
        <v>1</v>
      </c>
      <c r="J192" s="0" t="n">
        <f aca="false">AVERAGE(H192,I192)</f>
        <v>2</v>
      </c>
      <c r="K192" s="0" t="n">
        <v>1</v>
      </c>
      <c r="L192" s="0" t="n">
        <v>1</v>
      </c>
      <c r="M192" s="0" t="n">
        <f aca="false">AVERAGE(K192,L192)</f>
        <v>1</v>
      </c>
      <c r="N192" s="0" t="n">
        <v>1</v>
      </c>
      <c r="O192" s="0" t="n">
        <v>1</v>
      </c>
      <c r="P192" s="0" t="n">
        <f aca="false">AVERAGE(N192,O192)</f>
        <v>1</v>
      </c>
      <c r="Q192" s="0" t="n">
        <v>3</v>
      </c>
      <c r="R192" s="0" t="n">
        <v>2</v>
      </c>
      <c r="S192" s="0" t="n">
        <f aca="false">AVERAGE(Q192,R192)</f>
        <v>2.5</v>
      </c>
      <c r="T192" s="0" t="n">
        <v>1</v>
      </c>
      <c r="U192" s="0" t="n">
        <v>1</v>
      </c>
      <c r="V192" s="0" t="n">
        <f aca="false">AVERAGE(T192,U192)</f>
        <v>1</v>
      </c>
      <c r="W192" s="0" t="n">
        <f aca="false">IF(AND(ROUND(J192,0)&gt;=(Summary!$B$4),ROUND(J192,0)&lt;=(Summary!$B$5),ROUND(M192,0)&gt;=(Summary!$C$4),ROUND(M192,0)&lt;=(Summary!$C$5),ROUND(P192,0)&gt;=(Summary!$D$4),ROUND(P192,0)&lt;=(Summary!$D$5),ROUND(S192,0)&gt;=(Summary!$E$4),ROUND(S192,0)&lt;=(Summary!$E$5),ROUND(V192,0)&gt;=(Summary!$F$4),ROUND(V192,0)&lt;=(Summary!$F$5)),1,0)</f>
        <v>0</v>
      </c>
      <c r="X192" s="0" t="n">
        <f aca="false">Y192</f>
        <v>0</v>
      </c>
      <c r="Y192" s="0" t="n">
        <v>0</v>
      </c>
      <c r="Z192" s="0" t="n">
        <f aca="false">IF(AND(B192=B191,ROUND(V192,0)=3,F192=F191),1,0)</f>
        <v>0</v>
      </c>
    </row>
    <row r="193" customFormat="false" ht="12.85" hidden="false" customHeight="false" outlineLevel="0" collapsed="false">
      <c r="A193" s="0" t="n">
        <v>16</v>
      </c>
      <c r="B193" s="0" t="n">
        <v>56</v>
      </c>
      <c r="C193" s="0" t="s">
        <v>249</v>
      </c>
      <c r="D193" s="0" t="s">
        <v>47</v>
      </c>
      <c r="E193" s="0" t="s">
        <v>48</v>
      </c>
      <c r="F193" s="0" t="s">
        <v>44</v>
      </c>
      <c r="G193" s="0" t="s">
        <v>252</v>
      </c>
      <c r="H193" s="0" t="n">
        <v>2</v>
      </c>
      <c r="I193" s="0" t="n">
        <v>1</v>
      </c>
      <c r="J193" s="0" t="n">
        <f aca="false">AVERAGE(H193,I193)</f>
        <v>1.5</v>
      </c>
      <c r="K193" s="0" t="n">
        <v>1</v>
      </c>
      <c r="L193" s="0" t="n">
        <v>1</v>
      </c>
      <c r="M193" s="0" t="n">
        <f aca="false">AVERAGE(K193,L193)</f>
        <v>1</v>
      </c>
      <c r="N193" s="0" t="n">
        <v>4</v>
      </c>
      <c r="O193" s="0" t="n">
        <v>4</v>
      </c>
      <c r="P193" s="0" t="n">
        <f aca="false">AVERAGE(N193,O193)</f>
        <v>4</v>
      </c>
      <c r="Q193" s="0" t="n">
        <v>1</v>
      </c>
      <c r="R193" s="0" t="n">
        <v>1</v>
      </c>
      <c r="S193" s="0" t="n">
        <f aca="false">AVERAGE(Q193,R193)</f>
        <v>1</v>
      </c>
      <c r="T193" s="0" t="n">
        <v>1</v>
      </c>
      <c r="U193" s="0" t="n">
        <v>2</v>
      </c>
      <c r="V193" s="0" t="n">
        <f aca="false">AVERAGE(T193,U193)</f>
        <v>1.5</v>
      </c>
      <c r="W193" s="0" t="n">
        <f aca="false">IF(AND(ROUND(J193,0)&gt;=(Summary!$B$4),ROUND(J193,0)&lt;=(Summary!$B$5),ROUND(M193,0)&gt;=(Summary!$C$4),ROUND(M193,0)&lt;=(Summary!$C$5),ROUND(P193,0)&gt;=(Summary!$D$4),ROUND(P193,0)&lt;=(Summary!$D$5),ROUND(S193,0)&gt;=(Summary!$E$4),ROUND(S193,0)&lt;=(Summary!$E$5),ROUND(V193,0)&gt;=(Summary!$F$4),ROUND(V193,0)&lt;=(Summary!$F$5)),1,0)</f>
        <v>0</v>
      </c>
      <c r="X193" s="0" t="n">
        <f aca="false">Y193</f>
        <v>0</v>
      </c>
      <c r="Y193" s="0" t="n">
        <v>0</v>
      </c>
      <c r="Z193" s="0" t="n">
        <f aca="false">IF(AND(B193=B192,ROUND(V193,0)=3,F193=F192),1,0)</f>
        <v>0</v>
      </c>
    </row>
    <row r="194" customFormat="false" ht="12.85" hidden="false" customHeight="false" outlineLevel="0" collapsed="false">
      <c r="A194" s="0" t="n">
        <v>16</v>
      </c>
      <c r="B194" s="0" t="n">
        <v>56</v>
      </c>
      <c r="C194" s="0" t="s">
        <v>249</v>
      </c>
      <c r="D194" s="0" t="s">
        <v>47</v>
      </c>
      <c r="E194" s="0" t="s">
        <v>48</v>
      </c>
      <c r="F194" s="0" t="s">
        <v>44</v>
      </c>
      <c r="G194" s="0" t="s">
        <v>253</v>
      </c>
      <c r="H194" s="0" t="n">
        <v>3</v>
      </c>
      <c r="I194" s="0" t="n">
        <v>1</v>
      </c>
      <c r="J194" s="0" t="n">
        <f aca="false">AVERAGE(H194,I194)</f>
        <v>2</v>
      </c>
      <c r="K194" s="0" t="n">
        <v>1</v>
      </c>
      <c r="L194" s="0" t="n">
        <v>1</v>
      </c>
      <c r="M194" s="0" t="n">
        <f aca="false">AVERAGE(K194,L194)</f>
        <v>1</v>
      </c>
      <c r="N194" s="0" t="n">
        <v>1</v>
      </c>
      <c r="O194" s="0" t="n">
        <v>4</v>
      </c>
      <c r="P194" s="0" t="n">
        <f aca="false">AVERAGE(N194,O194)</f>
        <v>2.5</v>
      </c>
      <c r="Q194" s="0" t="n">
        <v>1</v>
      </c>
      <c r="R194" s="0" t="n">
        <v>1</v>
      </c>
      <c r="S194" s="0" t="n">
        <f aca="false">AVERAGE(Q194,R194)</f>
        <v>1</v>
      </c>
      <c r="T194" s="0" t="n">
        <v>1</v>
      </c>
      <c r="U194" s="0" t="n">
        <v>2</v>
      </c>
      <c r="V194" s="0" t="n">
        <f aca="false">AVERAGE(T194,U194)</f>
        <v>1.5</v>
      </c>
      <c r="W194" s="0" t="n">
        <f aca="false">IF(AND(ROUND(J194,0)&gt;=(Summary!$B$4),ROUND(J194,0)&lt;=(Summary!$B$5),ROUND(M194,0)&gt;=(Summary!$C$4),ROUND(M194,0)&lt;=(Summary!$C$5),ROUND(P194,0)&gt;=(Summary!$D$4),ROUND(P194,0)&lt;=(Summary!$D$5),ROUND(S194,0)&gt;=(Summary!$E$4),ROUND(S194,0)&lt;=(Summary!$E$5),ROUND(V194,0)&gt;=(Summary!$F$4),ROUND(V194,0)&lt;=(Summary!$F$5)),1,0)</f>
        <v>0</v>
      </c>
      <c r="X194" s="0" t="n">
        <f aca="false">Y194</f>
        <v>0</v>
      </c>
      <c r="Y194" s="0" t="n">
        <v>0</v>
      </c>
      <c r="Z194" s="0" t="n">
        <f aca="false">IF(AND(B194=B193,ROUND(V194,0)=3,F194=F193),1,0)</f>
        <v>0</v>
      </c>
    </row>
    <row r="195" customFormat="false" ht="12.85" hidden="false" customHeight="false" outlineLevel="0" collapsed="false">
      <c r="A195" s="0" t="n">
        <v>16</v>
      </c>
      <c r="B195" s="0" t="n">
        <v>57</v>
      </c>
      <c r="C195" s="0" t="s">
        <v>249</v>
      </c>
      <c r="D195" s="0" t="s">
        <v>53</v>
      </c>
      <c r="E195" s="0" t="s">
        <v>48</v>
      </c>
      <c r="F195" s="0" t="s">
        <v>44</v>
      </c>
      <c r="G195" s="0" t="s">
        <v>254</v>
      </c>
      <c r="H195" s="0" t="n">
        <v>3</v>
      </c>
      <c r="I195" s="0" t="n">
        <v>1</v>
      </c>
      <c r="J195" s="0" t="n">
        <f aca="false">AVERAGE(H195,I195)</f>
        <v>2</v>
      </c>
      <c r="K195" s="0" t="n">
        <v>1</v>
      </c>
      <c r="L195" s="0" t="n">
        <v>1</v>
      </c>
      <c r="M195" s="0" t="n">
        <f aca="false">AVERAGE(K195,L195)</f>
        <v>1</v>
      </c>
      <c r="N195" s="0" t="n">
        <v>1</v>
      </c>
      <c r="O195" s="0" t="n">
        <v>3</v>
      </c>
      <c r="P195" s="0" t="n">
        <f aca="false">AVERAGE(N195,O195)</f>
        <v>2</v>
      </c>
      <c r="Q195" s="0" t="n">
        <v>2</v>
      </c>
      <c r="R195" s="0" t="n">
        <v>3</v>
      </c>
      <c r="S195" s="0" t="n">
        <f aca="false">AVERAGE(Q195,R195)</f>
        <v>2.5</v>
      </c>
      <c r="T195" s="0" t="n">
        <v>1</v>
      </c>
      <c r="U195" s="0" t="n">
        <v>2</v>
      </c>
      <c r="V195" s="0" t="n">
        <f aca="false">AVERAGE(T195,U195)</f>
        <v>1.5</v>
      </c>
      <c r="W195" s="0" t="n">
        <f aca="false">IF(AND(ROUND(J195,0)&gt;=(Summary!$B$4),ROUND(J195,0)&lt;=(Summary!$B$5),ROUND(M195,0)&gt;=(Summary!$C$4),ROUND(M195,0)&lt;=(Summary!$C$5),ROUND(P195,0)&gt;=(Summary!$D$4),ROUND(P195,0)&lt;=(Summary!$D$5),ROUND(S195,0)&gt;=(Summary!$E$4),ROUND(S195,0)&lt;=(Summary!$E$5),ROUND(V195,0)&gt;=(Summary!$F$4),ROUND(V195,0)&lt;=(Summary!$F$5)),1,0)</f>
        <v>0</v>
      </c>
      <c r="X195" s="0" t="n">
        <f aca="false">Y195</f>
        <v>0</v>
      </c>
      <c r="Y195" s="0" t="n">
        <v>0</v>
      </c>
      <c r="Z195" s="0" t="n">
        <f aca="false">IF(AND(B195=B194,ROUND(V195,0)=3,F195=F194),1,0)</f>
        <v>0</v>
      </c>
    </row>
    <row r="196" customFormat="false" ht="12.85" hidden="false" customHeight="false" outlineLevel="0" collapsed="false">
      <c r="A196" s="0" t="n">
        <v>16</v>
      </c>
      <c r="B196" s="0" t="n">
        <v>57</v>
      </c>
      <c r="C196" s="0" t="s">
        <v>249</v>
      </c>
      <c r="D196" s="0" t="s">
        <v>53</v>
      </c>
      <c r="E196" s="0" t="s">
        <v>48</v>
      </c>
      <c r="F196" s="0" t="s">
        <v>44</v>
      </c>
      <c r="G196" s="0" t="s">
        <v>255</v>
      </c>
      <c r="H196" s="0" t="n">
        <v>2</v>
      </c>
      <c r="I196" s="0" t="n">
        <v>1</v>
      </c>
      <c r="J196" s="0" t="n">
        <f aca="false">AVERAGE(H196,I196)</f>
        <v>1.5</v>
      </c>
      <c r="K196" s="0" t="n">
        <v>1</v>
      </c>
      <c r="L196" s="0" t="n">
        <v>1</v>
      </c>
      <c r="M196" s="0" t="n">
        <f aca="false">AVERAGE(K196,L196)</f>
        <v>1</v>
      </c>
      <c r="N196" s="0" t="n">
        <v>4</v>
      </c>
      <c r="O196" s="0" t="n">
        <v>4</v>
      </c>
      <c r="P196" s="0" t="n">
        <f aca="false">AVERAGE(N196,O196)</f>
        <v>4</v>
      </c>
      <c r="Q196" s="0" t="n">
        <v>2</v>
      </c>
      <c r="R196" s="0" t="n">
        <v>3</v>
      </c>
      <c r="S196" s="0" t="n">
        <f aca="false">AVERAGE(Q196,R196)</f>
        <v>2.5</v>
      </c>
      <c r="T196" s="0" t="n">
        <v>1</v>
      </c>
      <c r="U196" s="0" t="n">
        <v>2</v>
      </c>
      <c r="V196" s="0" t="n">
        <f aca="false">AVERAGE(T196,U196)</f>
        <v>1.5</v>
      </c>
      <c r="W196" s="0" t="n">
        <f aca="false">IF(AND(ROUND(J196,0)&gt;=(Summary!$B$4),ROUND(J196,0)&lt;=(Summary!$B$5),ROUND(M196,0)&gt;=(Summary!$C$4),ROUND(M196,0)&lt;=(Summary!$C$5),ROUND(P196,0)&gt;=(Summary!$D$4),ROUND(P196,0)&lt;=(Summary!$D$5),ROUND(S196,0)&gt;=(Summary!$E$4),ROUND(S196,0)&lt;=(Summary!$E$5),ROUND(V196,0)&gt;=(Summary!$F$4),ROUND(V196,0)&lt;=(Summary!$F$5)),1,0)</f>
        <v>0</v>
      </c>
      <c r="X196" s="0" t="n">
        <f aca="false">Y196</f>
        <v>0</v>
      </c>
      <c r="Y196" s="0" t="n">
        <v>0</v>
      </c>
      <c r="Z196" s="0" t="n">
        <f aca="false">IF(AND(B196=B195,ROUND(V196,0)=3,F196=F195),1,0)</f>
        <v>0</v>
      </c>
    </row>
    <row r="197" customFormat="false" ht="12.85" hidden="false" customHeight="false" outlineLevel="0" collapsed="false">
      <c r="A197" s="0" t="n">
        <v>16</v>
      </c>
      <c r="B197" s="0" t="n">
        <v>58</v>
      </c>
      <c r="C197" s="0" t="s">
        <v>249</v>
      </c>
      <c r="D197" s="0" t="s">
        <v>64</v>
      </c>
      <c r="E197" s="0" t="s">
        <v>48</v>
      </c>
      <c r="F197" s="0" t="s">
        <v>41</v>
      </c>
      <c r="G197" s="0" t="s">
        <v>256</v>
      </c>
      <c r="H197" s="0" t="n">
        <v>3</v>
      </c>
      <c r="I197" s="0" t="n">
        <v>2</v>
      </c>
      <c r="J197" s="0" t="n">
        <f aca="false">AVERAGE(H197,I197)</f>
        <v>2.5</v>
      </c>
      <c r="K197" s="0" t="n">
        <v>1</v>
      </c>
      <c r="L197" s="0" t="n">
        <v>1</v>
      </c>
      <c r="M197" s="0" t="n">
        <f aca="false">AVERAGE(K197,L197)</f>
        <v>1</v>
      </c>
      <c r="N197" s="0" t="n">
        <v>1</v>
      </c>
      <c r="O197" s="0" t="n">
        <v>1</v>
      </c>
      <c r="P197" s="0" t="n">
        <f aca="false">AVERAGE(N197,O197)</f>
        <v>1</v>
      </c>
      <c r="Q197" s="0" t="n">
        <v>3</v>
      </c>
      <c r="R197" s="0" t="n">
        <v>1</v>
      </c>
      <c r="S197" s="0" t="n">
        <f aca="false">AVERAGE(Q197,R197)</f>
        <v>2</v>
      </c>
      <c r="T197" s="0" t="n">
        <v>1</v>
      </c>
      <c r="U197" s="0" t="n">
        <v>1</v>
      </c>
      <c r="V197" s="0" t="n">
        <f aca="false">AVERAGE(T197,U197)</f>
        <v>1</v>
      </c>
      <c r="W197" s="0" t="n">
        <f aca="false">IF(AND(ROUND(J197,0)&gt;=(Summary!$B$4),ROUND(J197,0)&lt;=(Summary!$B$5),ROUND(M197,0)&gt;=(Summary!$C$4),ROUND(M197,0)&lt;=(Summary!$C$5),ROUND(P197,0)&gt;=(Summary!$D$4),ROUND(P197,0)&lt;=(Summary!$D$5),ROUND(S197,0)&gt;=(Summary!$E$4),ROUND(S197,0)&lt;=(Summary!$E$5),ROUND(V197,0)&gt;=(Summary!$F$4),ROUND(V197,0)&lt;=(Summary!$F$5)),1,0)</f>
        <v>0</v>
      </c>
      <c r="X197" s="0" t="n">
        <f aca="false">Y197</f>
        <v>0</v>
      </c>
      <c r="Y197" s="0" t="n">
        <v>0</v>
      </c>
      <c r="Z197" s="0" t="n">
        <f aca="false">IF(AND(B197=B196,ROUND(V197,0)=3,F197=F196),1,0)</f>
        <v>0</v>
      </c>
    </row>
    <row r="198" customFormat="false" ht="12.85" hidden="false" customHeight="false" outlineLevel="0" collapsed="false">
      <c r="A198" s="0" t="n">
        <v>16</v>
      </c>
      <c r="B198" s="0" t="n">
        <v>58</v>
      </c>
      <c r="C198" s="0" t="s">
        <v>249</v>
      </c>
      <c r="D198" s="0" t="s">
        <v>64</v>
      </c>
      <c r="E198" s="0" t="s">
        <v>48</v>
      </c>
      <c r="F198" s="0" t="s">
        <v>41</v>
      </c>
      <c r="G198" s="0" t="s">
        <v>257</v>
      </c>
      <c r="H198" s="0" t="n">
        <v>3</v>
      </c>
      <c r="I198" s="0" t="n">
        <v>2</v>
      </c>
      <c r="J198" s="0" t="n">
        <f aca="false">AVERAGE(H198,I198)</f>
        <v>2.5</v>
      </c>
      <c r="K198" s="0" t="n">
        <v>1</v>
      </c>
      <c r="L198" s="0" t="n">
        <v>1</v>
      </c>
      <c r="M198" s="0" t="n">
        <f aca="false">AVERAGE(K198,L198)</f>
        <v>1</v>
      </c>
      <c r="N198" s="0" t="n">
        <v>1</v>
      </c>
      <c r="O198" s="0" t="n">
        <v>2</v>
      </c>
      <c r="P198" s="0" t="n">
        <f aca="false">AVERAGE(N198,O198)</f>
        <v>1.5</v>
      </c>
      <c r="Q198" s="0" t="n">
        <v>3</v>
      </c>
      <c r="R198" s="0" t="n">
        <v>1</v>
      </c>
      <c r="S198" s="0" t="n">
        <f aca="false">AVERAGE(Q198,R198)</f>
        <v>2</v>
      </c>
      <c r="T198" s="0" t="n">
        <v>1</v>
      </c>
      <c r="U198" s="0" t="n">
        <v>1</v>
      </c>
      <c r="V198" s="0" t="n">
        <f aca="false">AVERAGE(T198,U198)</f>
        <v>1</v>
      </c>
      <c r="W198" s="0" t="n">
        <f aca="false">IF(AND(ROUND(J198,0)&gt;=(Summary!$B$4),ROUND(J198,0)&lt;=(Summary!$B$5),ROUND(M198,0)&gt;=(Summary!$C$4),ROUND(M198,0)&lt;=(Summary!$C$5),ROUND(P198,0)&gt;=(Summary!$D$4),ROUND(P198,0)&lt;=(Summary!$D$5),ROUND(S198,0)&gt;=(Summary!$E$4),ROUND(S198,0)&lt;=(Summary!$E$5),ROUND(V198,0)&gt;=(Summary!$F$4),ROUND(V198,0)&lt;=(Summary!$F$5)),1,0)</f>
        <v>0</v>
      </c>
      <c r="X198" s="0" t="n">
        <f aca="false">Y198</f>
        <v>0</v>
      </c>
      <c r="Y198" s="0" t="n">
        <v>0</v>
      </c>
      <c r="Z198" s="0" t="n">
        <f aca="false">IF(AND(B198=B197,ROUND(V198,0)=3,F198=F197),1,0)</f>
        <v>0</v>
      </c>
    </row>
    <row r="199" customFormat="false" ht="12.85" hidden="false" customHeight="false" outlineLevel="0" collapsed="false">
      <c r="A199" s="0" t="n">
        <v>17</v>
      </c>
      <c r="B199" s="0" t="n">
        <v>59</v>
      </c>
      <c r="C199" s="0" t="s">
        <v>258</v>
      </c>
      <c r="D199" s="0" t="s">
        <v>47</v>
      </c>
      <c r="E199" s="0" t="s">
        <v>48</v>
      </c>
      <c r="F199" s="0" t="s">
        <v>42</v>
      </c>
      <c r="G199" s="0" t="s">
        <v>259</v>
      </c>
      <c r="H199" s="0" t="n">
        <v>2</v>
      </c>
      <c r="I199" s="0" t="n">
        <v>4</v>
      </c>
      <c r="J199" s="0" t="n">
        <f aca="false">AVERAGE(H199,I199)</f>
        <v>3</v>
      </c>
      <c r="K199" s="0" t="n">
        <v>1</v>
      </c>
      <c r="L199" s="0" t="n">
        <v>1</v>
      </c>
      <c r="M199" s="0" t="n">
        <f aca="false">AVERAGE(K199,L199)</f>
        <v>1</v>
      </c>
      <c r="N199" s="0" t="n">
        <v>4</v>
      </c>
      <c r="O199" s="0" t="n">
        <v>4</v>
      </c>
      <c r="P199" s="0" t="n">
        <f aca="false">AVERAGE(N199,O199)</f>
        <v>4</v>
      </c>
      <c r="Q199" s="0" t="n">
        <v>1</v>
      </c>
      <c r="R199" s="0" t="n">
        <v>1</v>
      </c>
      <c r="S199" s="0" t="n">
        <f aca="false">AVERAGE(Q199,R199)</f>
        <v>1</v>
      </c>
      <c r="T199" s="0" t="n">
        <v>1</v>
      </c>
      <c r="U199" s="0" t="n">
        <v>1</v>
      </c>
      <c r="V199" s="0" t="n">
        <f aca="false">AVERAGE(T199,U199)</f>
        <v>1</v>
      </c>
      <c r="W199" s="0" t="n">
        <f aca="false">IF(AND(ROUND(J199,0)&gt;=(Summary!$B$4),ROUND(J199,0)&lt;=(Summary!$B$5),ROUND(M199,0)&gt;=(Summary!$C$4),ROUND(M199,0)&lt;=(Summary!$C$5),ROUND(P199,0)&gt;=(Summary!$D$4),ROUND(P199,0)&lt;=(Summary!$D$5),ROUND(S199,0)&gt;=(Summary!$E$4),ROUND(S199,0)&lt;=(Summary!$E$5),ROUND(V199,0)&gt;=(Summary!$F$4),ROUND(V199,0)&lt;=(Summary!$F$5)),1,0)</f>
        <v>0</v>
      </c>
      <c r="X199" s="0" t="n">
        <f aca="false">Y199</f>
        <v>0</v>
      </c>
      <c r="Y199" s="0" t="n">
        <v>0</v>
      </c>
      <c r="Z199" s="0" t="n">
        <f aca="false">IF(AND(B199=B198,ROUND(V199,0)=3,F199=F198),1,0)</f>
        <v>0</v>
      </c>
    </row>
    <row r="200" customFormat="false" ht="12.85" hidden="false" customHeight="false" outlineLevel="0" collapsed="false">
      <c r="A200" s="0" t="n">
        <v>17</v>
      </c>
      <c r="B200" s="0" t="n">
        <v>59</v>
      </c>
      <c r="C200" s="0" t="s">
        <v>258</v>
      </c>
      <c r="D200" s="0" t="s">
        <v>47</v>
      </c>
      <c r="E200" s="0" t="s">
        <v>48</v>
      </c>
      <c r="F200" s="0" t="s">
        <v>42</v>
      </c>
      <c r="G200" s="0" t="s">
        <v>260</v>
      </c>
      <c r="H200" s="0" t="n">
        <v>2</v>
      </c>
      <c r="I200" s="0" t="n">
        <v>4</v>
      </c>
      <c r="J200" s="0" t="n">
        <f aca="false">AVERAGE(H200,I200)</f>
        <v>3</v>
      </c>
      <c r="K200" s="0" t="n">
        <v>1</v>
      </c>
      <c r="L200" s="0" t="n">
        <v>1</v>
      </c>
      <c r="M200" s="0" t="n">
        <f aca="false">AVERAGE(K200,L200)</f>
        <v>1</v>
      </c>
      <c r="N200" s="0" t="n">
        <v>1</v>
      </c>
      <c r="O200" s="0" t="n">
        <v>4</v>
      </c>
      <c r="P200" s="0" t="n">
        <f aca="false">AVERAGE(N200,O200)</f>
        <v>2.5</v>
      </c>
      <c r="Q200" s="0" t="n">
        <v>1</v>
      </c>
      <c r="R200" s="0" t="n">
        <v>1</v>
      </c>
      <c r="S200" s="0" t="n">
        <f aca="false">AVERAGE(Q200,R200)</f>
        <v>1</v>
      </c>
      <c r="T200" s="0" t="n">
        <v>1</v>
      </c>
      <c r="U200" s="0" t="n">
        <v>1</v>
      </c>
      <c r="V200" s="0" t="n">
        <f aca="false">AVERAGE(T200,U200)</f>
        <v>1</v>
      </c>
      <c r="W200" s="0" t="n">
        <f aca="false">IF(AND(ROUND(J200,0)&gt;=(Summary!$B$4),ROUND(J200,0)&lt;=(Summary!$B$5),ROUND(M200,0)&gt;=(Summary!$C$4),ROUND(M200,0)&lt;=(Summary!$C$5),ROUND(P200,0)&gt;=(Summary!$D$4),ROUND(P200,0)&lt;=(Summary!$D$5),ROUND(S200,0)&gt;=(Summary!$E$4),ROUND(S200,0)&lt;=(Summary!$E$5),ROUND(V200,0)&gt;=(Summary!$F$4),ROUND(V200,0)&lt;=(Summary!$F$5)),1,0)</f>
        <v>0</v>
      </c>
      <c r="X200" s="0" t="n">
        <f aca="false">Y200</f>
        <v>0</v>
      </c>
      <c r="Y200" s="0" t="n">
        <v>0</v>
      </c>
      <c r="Z200" s="0" t="n">
        <f aca="false">IF(AND(B200=B199,ROUND(V200,0)=3,F200=F199),1,0)</f>
        <v>0</v>
      </c>
    </row>
    <row r="201" customFormat="false" ht="12.85" hidden="false" customHeight="false" outlineLevel="0" collapsed="false">
      <c r="A201" s="0" t="n">
        <v>17</v>
      </c>
      <c r="B201" s="0" t="n">
        <v>59</v>
      </c>
      <c r="C201" s="0" t="s">
        <v>258</v>
      </c>
      <c r="D201" s="0" t="s">
        <v>47</v>
      </c>
      <c r="E201" s="0" t="s">
        <v>48</v>
      </c>
      <c r="F201" s="0" t="s">
        <v>38</v>
      </c>
      <c r="G201" s="0" t="s">
        <v>261</v>
      </c>
      <c r="H201" s="0" t="n">
        <v>3</v>
      </c>
      <c r="I201" s="0" t="n">
        <v>1</v>
      </c>
      <c r="J201" s="0" t="n">
        <f aca="false">AVERAGE(H201,I201)</f>
        <v>2</v>
      </c>
      <c r="K201" s="0" t="n">
        <v>1</v>
      </c>
      <c r="L201" s="0" t="n">
        <v>1</v>
      </c>
      <c r="M201" s="0" t="n">
        <f aca="false">AVERAGE(K201,L201)</f>
        <v>1</v>
      </c>
      <c r="N201" s="0" t="n">
        <v>1</v>
      </c>
      <c r="O201" s="0" t="n">
        <v>3</v>
      </c>
      <c r="P201" s="0" t="n">
        <f aca="false">AVERAGE(N201,O201)</f>
        <v>2</v>
      </c>
      <c r="Q201" s="0" t="n">
        <v>1</v>
      </c>
      <c r="R201" s="0" t="n">
        <v>1</v>
      </c>
      <c r="S201" s="0" t="n">
        <f aca="false">AVERAGE(Q201,R201)</f>
        <v>1</v>
      </c>
      <c r="T201" s="0" t="n">
        <v>1</v>
      </c>
      <c r="U201" s="0" t="n">
        <v>1</v>
      </c>
      <c r="V201" s="0" t="n">
        <f aca="false">AVERAGE(T201,U201)</f>
        <v>1</v>
      </c>
      <c r="W201" s="0" t="n">
        <f aca="false">IF(AND(ROUND(J201,0)&gt;=(Summary!$B$4),ROUND(J201,0)&lt;=(Summary!$B$5),ROUND(M201,0)&gt;=(Summary!$C$4),ROUND(M201,0)&lt;=(Summary!$C$5),ROUND(P201,0)&gt;=(Summary!$D$4),ROUND(P201,0)&lt;=(Summary!$D$5),ROUND(S201,0)&gt;=(Summary!$E$4),ROUND(S201,0)&lt;=(Summary!$E$5),ROUND(V201,0)&gt;=(Summary!$F$4),ROUND(V201,0)&lt;=(Summary!$F$5)),1,0)</f>
        <v>0</v>
      </c>
      <c r="X201" s="0" t="n">
        <f aca="false">Y201</f>
        <v>0</v>
      </c>
      <c r="Y201" s="0" t="n">
        <v>0</v>
      </c>
      <c r="Z201" s="0" t="n">
        <f aca="false">IF(AND(B201=B200,ROUND(V201,0)=3,F201=F200),1,0)</f>
        <v>0</v>
      </c>
    </row>
    <row r="202" customFormat="false" ht="12.85" hidden="false" customHeight="false" outlineLevel="0" collapsed="false">
      <c r="A202" s="0" t="n">
        <v>17</v>
      </c>
      <c r="B202" s="0" t="n">
        <v>59</v>
      </c>
      <c r="C202" s="0" t="s">
        <v>258</v>
      </c>
      <c r="D202" s="0" t="s">
        <v>47</v>
      </c>
      <c r="E202" s="0" t="s">
        <v>48</v>
      </c>
      <c r="F202" s="0" t="s">
        <v>38</v>
      </c>
      <c r="G202" s="0" t="s">
        <v>262</v>
      </c>
      <c r="H202" s="0" t="n">
        <v>1</v>
      </c>
      <c r="I202" s="0" t="n">
        <v>1</v>
      </c>
      <c r="J202" s="0" t="n">
        <f aca="false">AVERAGE(H202,I202)</f>
        <v>1</v>
      </c>
      <c r="K202" s="0" t="n">
        <v>1</v>
      </c>
      <c r="L202" s="0" t="n">
        <v>1</v>
      </c>
      <c r="M202" s="0" t="n">
        <f aca="false">AVERAGE(K202,L202)</f>
        <v>1</v>
      </c>
      <c r="N202" s="0" t="n">
        <v>1</v>
      </c>
      <c r="O202" s="0" t="n">
        <v>1</v>
      </c>
      <c r="P202" s="0" t="n">
        <f aca="false">AVERAGE(N202,O202)</f>
        <v>1</v>
      </c>
      <c r="Q202" s="0" t="n">
        <v>1</v>
      </c>
      <c r="R202" s="0" t="n">
        <v>1</v>
      </c>
      <c r="S202" s="0" t="n">
        <f aca="false">AVERAGE(Q202,R202)</f>
        <v>1</v>
      </c>
      <c r="T202" s="0" t="n">
        <v>1</v>
      </c>
      <c r="U202" s="0" t="n">
        <v>1</v>
      </c>
      <c r="V202" s="0" t="n">
        <f aca="false">AVERAGE(T202,U202)</f>
        <v>1</v>
      </c>
      <c r="W202" s="0" t="n">
        <f aca="false">IF(AND(ROUND(J202,0)&gt;=(Summary!$B$4),ROUND(J202,0)&lt;=(Summary!$B$5),ROUND(M202,0)&gt;=(Summary!$C$4),ROUND(M202,0)&lt;=(Summary!$C$5),ROUND(P202,0)&gt;=(Summary!$D$4),ROUND(P202,0)&lt;=(Summary!$D$5),ROUND(S202,0)&gt;=(Summary!$E$4),ROUND(S202,0)&lt;=(Summary!$E$5),ROUND(V202,0)&gt;=(Summary!$F$4),ROUND(V202,0)&lt;=(Summary!$F$5)),1,0)</f>
        <v>1</v>
      </c>
      <c r="X202" s="0" t="n">
        <f aca="false">Y202</f>
        <v>0</v>
      </c>
      <c r="Y202" s="0" t="n">
        <v>0</v>
      </c>
      <c r="Z202" s="0" t="n">
        <f aca="false">IF(AND(B202=B201,ROUND(V202,0)=3,F202=F201),1,0)</f>
        <v>0</v>
      </c>
    </row>
    <row r="203" customFormat="false" ht="12.85" hidden="false" customHeight="false" outlineLevel="0" collapsed="false">
      <c r="A203" s="0" t="n">
        <v>17</v>
      </c>
      <c r="B203" s="0" t="n">
        <v>60</v>
      </c>
      <c r="C203" s="0" t="s">
        <v>258</v>
      </c>
      <c r="D203" s="0" t="s">
        <v>51</v>
      </c>
      <c r="E203" s="0" t="s">
        <v>48</v>
      </c>
      <c r="F203" s="0" t="s">
        <v>42</v>
      </c>
      <c r="G203" s="0" t="s">
        <v>263</v>
      </c>
      <c r="H203" s="0" t="n">
        <v>1</v>
      </c>
      <c r="I203" s="0" t="n">
        <v>1</v>
      </c>
      <c r="J203" s="0" t="n">
        <f aca="false">AVERAGE(H203,I203)</f>
        <v>1</v>
      </c>
      <c r="K203" s="0" t="n">
        <v>1</v>
      </c>
      <c r="L203" s="0" t="n">
        <v>1</v>
      </c>
      <c r="M203" s="0" t="n">
        <f aca="false">AVERAGE(K203,L203)</f>
        <v>1</v>
      </c>
      <c r="N203" s="0" t="n">
        <v>3</v>
      </c>
      <c r="O203" s="0" t="n">
        <v>1</v>
      </c>
      <c r="P203" s="0" t="n">
        <f aca="false">AVERAGE(N203,O203)</f>
        <v>2</v>
      </c>
      <c r="Q203" s="0" t="n">
        <v>2</v>
      </c>
      <c r="R203" s="0" t="n">
        <v>2</v>
      </c>
      <c r="S203" s="0" t="n">
        <f aca="false">AVERAGE(Q203,R203)</f>
        <v>2</v>
      </c>
      <c r="T203" s="0" t="n">
        <v>3</v>
      </c>
      <c r="U203" s="0" t="n">
        <v>1</v>
      </c>
      <c r="V203" s="0" t="n">
        <f aca="false">AVERAGE(T203,U203)</f>
        <v>2</v>
      </c>
      <c r="W203" s="0" t="n">
        <f aca="false">IF(AND(ROUND(J203,0)&gt;=(Summary!$B$4),ROUND(J203,0)&lt;=(Summary!$B$5),ROUND(M203,0)&gt;=(Summary!$C$4),ROUND(M203,0)&lt;=(Summary!$C$5),ROUND(P203,0)&gt;=(Summary!$D$4),ROUND(P203,0)&lt;=(Summary!$D$5),ROUND(S203,0)&gt;=(Summary!$E$4),ROUND(S203,0)&lt;=(Summary!$E$5),ROUND(V203,0)&gt;=(Summary!$F$4),ROUND(V203,0)&lt;=(Summary!$F$5)),1,0)</f>
        <v>0</v>
      </c>
      <c r="X203" s="0" t="n">
        <f aca="false">Y203</f>
        <v>0</v>
      </c>
      <c r="Y203" s="0" t="n">
        <v>0</v>
      </c>
      <c r="Z203" s="0" t="n">
        <f aca="false">IF(AND(B203=B202,ROUND(V203,0)=3,F203=F202),1,0)</f>
        <v>0</v>
      </c>
    </row>
    <row r="204" customFormat="false" ht="12.85" hidden="false" customHeight="false" outlineLevel="0" collapsed="false">
      <c r="A204" s="0" t="n">
        <v>17</v>
      </c>
      <c r="B204" s="0" t="n">
        <v>60</v>
      </c>
      <c r="C204" s="0" t="s">
        <v>258</v>
      </c>
      <c r="D204" s="0" t="s">
        <v>51</v>
      </c>
      <c r="E204" s="0" t="s">
        <v>48</v>
      </c>
      <c r="F204" s="0" t="s">
        <v>42</v>
      </c>
      <c r="G204" s="0" t="s">
        <v>264</v>
      </c>
      <c r="H204" s="0" t="n">
        <v>2</v>
      </c>
      <c r="I204" s="0" t="n">
        <v>1</v>
      </c>
      <c r="J204" s="0" t="n">
        <f aca="false">AVERAGE(H204,I204)</f>
        <v>1.5</v>
      </c>
      <c r="K204" s="0" t="n">
        <v>2</v>
      </c>
      <c r="L204" s="0" t="n">
        <v>1</v>
      </c>
      <c r="M204" s="0" t="n">
        <f aca="false">AVERAGE(K204,L204)</f>
        <v>1.5</v>
      </c>
      <c r="N204" s="0" t="n">
        <v>4</v>
      </c>
      <c r="O204" s="0" t="n">
        <v>1</v>
      </c>
      <c r="P204" s="0" t="n">
        <f aca="false">AVERAGE(N204,O204)</f>
        <v>2.5</v>
      </c>
      <c r="Q204" s="0" t="n">
        <v>3</v>
      </c>
      <c r="R204" s="0" t="n">
        <v>2</v>
      </c>
      <c r="S204" s="0" t="n">
        <f aca="false">AVERAGE(Q204,R204)</f>
        <v>2.5</v>
      </c>
      <c r="T204" s="0" t="n">
        <v>3</v>
      </c>
      <c r="U204" s="0" t="n">
        <v>1</v>
      </c>
      <c r="V204" s="0" t="n">
        <f aca="false">AVERAGE(T204,U204)</f>
        <v>2</v>
      </c>
      <c r="W204" s="0" t="n">
        <f aca="false">IF(AND(ROUND(J204,0)&gt;=(Summary!$B$4),ROUND(J204,0)&lt;=(Summary!$B$5),ROUND(M204,0)&gt;=(Summary!$C$4),ROUND(M204,0)&lt;=(Summary!$C$5),ROUND(P204,0)&gt;=(Summary!$D$4),ROUND(P204,0)&lt;=(Summary!$D$5),ROUND(S204,0)&gt;=(Summary!$E$4),ROUND(S204,0)&lt;=(Summary!$E$5),ROUND(V204,0)&gt;=(Summary!$F$4),ROUND(V204,0)&lt;=(Summary!$F$5)),1,0)</f>
        <v>0</v>
      </c>
      <c r="X204" s="0" t="n">
        <f aca="false">Y204</f>
        <v>0</v>
      </c>
      <c r="Y204" s="0" t="n">
        <v>0</v>
      </c>
      <c r="Z204" s="0" t="n">
        <f aca="false">IF(AND(B204=B203,ROUND(V204,0)=3,F204=F203),1,0)</f>
        <v>0</v>
      </c>
    </row>
    <row r="205" customFormat="false" ht="12.85" hidden="false" customHeight="false" outlineLevel="0" collapsed="false">
      <c r="A205" s="0" t="n">
        <v>17</v>
      </c>
      <c r="B205" s="0" t="n">
        <v>60</v>
      </c>
      <c r="C205" s="0" t="s">
        <v>258</v>
      </c>
      <c r="D205" s="0" t="s">
        <v>51</v>
      </c>
      <c r="E205" s="0" t="s">
        <v>48</v>
      </c>
      <c r="F205" s="0" t="s">
        <v>38</v>
      </c>
      <c r="G205" s="0" t="s">
        <v>265</v>
      </c>
      <c r="H205" s="0" t="n">
        <v>1</v>
      </c>
      <c r="I205" s="0" t="n">
        <v>1</v>
      </c>
      <c r="J205" s="0" t="n">
        <f aca="false">AVERAGE(H205,I205)</f>
        <v>1</v>
      </c>
      <c r="K205" s="0" t="n">
        <v>1</v>
      </c>
      <c r="L205" s="0" t="n">
        <v>1</v>
      </c>
      <c r="M205" s="0" t="n">
        <f aca="false">AVERAGE(K205,L205)</f>
        <v>1</v>
      </c>
      <c r="N205" s="0" t="n">
        <v>3</v>
      </c>
      <c r="O205" s="0" t="n">
        <v>1</v>
      </c>
      <c r="P205" s="0" t="n">
        <f aca="false">AVERAGE(N205,O205)</f>
        <v>2</v>
      </c>
      <c r="Q205" s="0" t="n">
        <v>2</v>
      </c>
      <c r="R205" s="0" t="n">
        <v>1</v>
      </c>
      <c r="S205" s="0" t="n">
        <f aca="false">AVERAGE(Q205,R205)</f>
        <v>1.5</v>
      </c>
      <c r="T205" s="0" t="n">
        <v>3</v>
      </c>
      <c r="U205" s="0" t="n">
        <v>1</v>
      </c>
      <c r="V205" s="0" t="n">
        <f aca="false">AVERAGE(T205,U205)</f>
        <v>2</v>
      </c>
      <c r="W205" s="0" t="n">
        <f aca="false">IF(AND(ROUND(J205,0)&gt;=(Summary!$B$4),ROUND(J205,0)&lt;=(Summary!$B$5),ROUND(M205,0)&gt;=(Summary!$C$4),ROUND(M205,0)&lt;=(Summary!$C$5),ROUND(P205,0)&gt;=(Summary!$D$4),ROUND(P205,0)&lt;=(Summary!$D$5),ROUND(S205,0)&gt;=(Summary!$E$4),ROUND(S205,0)&lt;=(Summary!$E$5),ROUND(V205,0)&gt;=(Summary!$F$4),ROUND(V205,0)&lt;=(Summary!$F$5)),1,0)</f>
        <v>0</v>
      </c>
      <c r="X205" s="0" t="n">
        <f aca="false">Y205</f>
        <v>0</v>
      </c>
      <c r="Y205" s="0" t="n">
        <v>0</v>
      </c>
      <c r="Z205" s="0" t="n">
        <f aca="false">IF(AND(B205=B204,ROUND(V205,0)=3,F205=F204),1,0)</f>
        <v>0</v>
      </c>
    </row>
    <row r="206" customFormat="false" ht="12.85" hidden="false" customHeight="false" outlineLevel="0" collapsed="false">
      <c r="A206" s="0" t="n">
        <v>17</v>
      </c>
      <c r="B206" s="0" t="n">
        <v>61</v>
      </c>
      <c r="C206" s="0" t="s">
        <v>258</v>
      </c>
      <c r="D206" s="0" t="s">
        <v>53</v>
      </c>
      <c r="E206" s="0" t="s">
        <v>48</v>
      </c>
      <c r="F206" s="0" t="s">
        <v>38</v>
      </c>
      <c r="G206" s="0" t="s">
        <v>266</v>
      </c>
      <c r="H206" s="0" t="n">
        <v>4</v>
      </c>
      <c r="I206" s="0" t="n">
        <v>3</v>
      </c>
      <c r="J206" s="0" t="n">
        <f aca="false">AVERAGE(H206,I206)</f>
        <v>3.5</v>
      </c>
      <c r="K206" s="0" t="n">
        <v>2</v>
      </c>
      <c r="L206" s="0" t="n">
        <v>1</v>
      </c>
      <c r="M206" s="0" t="n">
        <f aca="false">AVERAGE(K206,L206)</f>
        <v>1.5</v>
      </c>
      <c r="N206" s="0" t="n">
        <v>4</v>
      </c>
      <c r="O206" s="0" t="n">
        <v>4</v>
      </c>
      <c r="P206" s="0" t="n">
        <f aca="false">AVERAGE(N206,O206)</f>
        <v>4</v>
      </c>
      <c r="Q206" s="0" t="n">
        <v>2</v>
      </c>
      <c r="R206" s="0" t="n">
        <v>3</v>
      </c>
      <c r="S206" s="0" t="n">
        <f aca="false">AVERAGE(Q206,R206)</f>
        <v>2.5</v>
      </c>
      <c r="T206" s="0" t="n">
        <v>1</v>
      </c>
      <c r="U206" s="0" t="n">
        <v>1</v>
      </c>
      <c r="V206" s="0" t="n">
        <f aca="false">AVERAGE(T206,U206)</f>
        <v>1</v>
      </c>
      <c r="W206" s="0" t="n">
        <f aca="false">IF(AND(ROUND(J206,0)&gt;=(Summary!$B$4),ROUND(J206,0)&lt;=(Summary!$B$5),ROUND(M206,0)&gt;=(Summary!$C$4),ROUND(M206,0)&lt;=(Summary!$C$5),ROUND(P206,0)&gt;=(Summary!$D$4),ROUND(P206,0)&lt;=(Summary!$D$5),ROUND(S206,0)&gt;=(Summary!$E$4),ROUND(S206,0)&lt;=(Summary!$E$5),ROUND(V206,0)&gt;=(Summary!$F$4),ROUND(V206,0)&lt;=(Summary!$F$5)),1,0)</f>
        <v>0</v>
      </c>
      <c r="X206" s="0" t="n">
        <f aca="false">Y206</f>
        <v>0</v>
      </c>
      <c r="Y206" s="0" t="n">
        <v>0</v>
      </c>
      <c r="Z206" s="0" t="n">
        <f aca="false">IF(AND(B206=B205,ROUND(V206,0)=3,F206=F205),1,0)</f>
        <v>0</v>
      </c>
    </row>
    <row r="207" customFormat="false" ht="12.85" hidden="false" customHeight="false" outlineLevel="0" collapsed="false">
      <c r="A207" s="0" t="n">
        <v>17</v>
      </c>
      <c r="B207" s="0" t="n">
        <v>61</v>
      </c>
      <c r="C207" s="0" t="s">
        <v>258</v>
      </c>
      <c r="D207" s="0" t="s">
        <v>53</v>
      </c>
      <c r="E207" s="0" t="s">
        <v>48</v>
      </c>
      <c r="F207" s="0" t="s">
        <v>38</v>
      </c>
      <c r="G207" s="0" t="s">
        <v>267</v>
      </c>
      <c r="H207" s="0" t="n">
        <v>4</v>
      </c>
      <c r="I207" s="0" t="n">
        <v>1</v>
      </c>
      <c r="J207" s="0" t="n">
        <f aca="false">AVERAGE(H207,I207)</f>
        <v>2.5</v>
      </c>
      <c r="K207" s="0" t="n">
        <v>2</v>
      </c>
      <c r="L207" s="0" t="n">
        <v>1</v>
      </c>
      <c r="M207" s="0" t="n">
        <f aca="false">AVERAGE(K207,L207)</f>
        <v>1.5</v>
      </c>
      <c r="N207" s="0" t="n">
        <v>4</v>
      </c>
      <c r="O207" s="0" t="n">
        <v>4</v>
      </c>
      <c r="P207" s="0" t="n">
        <f aca="false">AVERAGE(N207,O207)</f>
        <v>4</v>
      </c>
      <c r="Q207" s="0" t="n">
        <v>2</v>
      </c>
      <c r="R207" s="0" t="n">
        <v>3</v>
      </c>
      <c r="S207" s="0" t="n">
        <f aca="false">AVERAGE(Q207,R207)</f>
        <v>2.5</v>
      </c>
      <c r="T207" s="0" t="n">
        <v>1</v>
      </c>
      <c r="U207" s="0" t="n">
        <v>1</v>
      </c>
      <c r="V207" s="0" t="n">
        <f aca="false">AVERAGE(T207,U207)</f>
        <v>1</v>
      </c>
      <c r="W207" s="0" t="n">
        <f aca="false">IF(AND(ROUND(J207,0)&gt;=(Summary!$B$4),ROUND(J207,0)&lt;=(Summary!$B$5),ROUND(M207,0)&gt;=(Summary!$C$4),ROUND(M207,0)&lt;=(Summary!$C$5),ROUND(P207,0)&gt;=(Summary!$D$4),ROUND(P207,0)&lt;=(Summary!$D$5),ROUND(S207,0)&gt;=(Summary!$E$4),ROUND(S207,0)&lt;=(Summary!$E$5),ROUND(V207,0)&gt;=(Summary!$F$4),ROUND(V207,0)&lt;=(Summary!$F$5)),1,0)</f>
        <v>0</v>
      </c>
      <c r="X207" s="0" t="n">
        <f aca="false">Y207</f>
        <v>0</v>
      </c>
      <c r="Y207" s="0" t="n">
        <v>0</v>
      </c>
      <c r="Z207" s="0" t="n">
        <f aca="false">IF(AND(B207=B206,ROUND(V207,0)=3,F207=F206),1,0)</f>
        <v>0</v>
      </c>
    </row>
    <row r="208" customFormat="false" ht="12.85" hidden="false" customHeight="false" outlineLevel="0" collapsed="false">
      <c r="A208" s="0" t="n">
        <v>17</v>
      </c>
      <c r="B208" s="0" t="n">
        <v>61</v>
      </c>
      <c r="C208" s="0" t="s">
        <v>258</v>
      </c>
      <c r="D208" s="0" t="s">
        <v>53</v>
      </c>
      <c r="E208" s="0" t="s">
        <v>48</v>
      </c>
      <c r="F208" s="0" t="s">
        <v>42</v>
      </c>
      <c r="G208" s="0" t="s">
        <v>268</v>
      </c>
      <c r="H208" s="0" t="n">
        <v>1</v>
      </c>
      <c r="I208" s="0" t="n">
        <v>1</v>
      </c>
      <c r="J208" s="0" t="n">
        <f aca="false">AVERAGE(H208,I208)</f>
        <v>1</v>
      </c>
      <c r="K208" s="0" t="n">
        <v>1</v>
      </c>
      <c r="L208" s="0" t="n">
        <v>1</v>
      </c>
      <c r="M208" s="0" t="n">
        <f aca="false">AVERAGE(K208,L208)</f>
        <v>1</v>
      </c>
      <c r="N208" s="0" t="n">
        <v>1</v>
      </c>
      <c r="O208" s="0" t="n">
        <v>1</v>
      </c>
      <c r="P208" s="0" t="n">
        <f aca="false">AVERAGE(N208,O208)</f>
        <v>1</v>
      </c>
      <c r="Q208" s="0" t="n">
        <v>1</v>
      </c>
      <c r="R208" s="0" t="n">
        <v>1</v>
      </c>
      <c r="S208" s="0" t="n">
        <f aca="false">AVERAGE(Q208,R208)</f>
        <v>1</v>
      </c>
      <c r="T208" s="0" t="n">
        <v>1</v>
      </c>
      <c r="U208" s="0" t="n">
        <v>1</v>
      </c>
      <c r="V208" s="0" t="n">
        <f aca="false">AVERAGE(T208,U208)</f>
        <v>1</v>
      </c>
      <c r="W208" s="0" t="n">
        <f aca="false">IF(AND(ROUND(J208,0)&gt;=(Summary!$B$4),ROUND(J208,0)&lt;=(Summary!$B$5),ROUND(M208,0)&gt;=(Summary!$C$4),ROUND(M208,0)&lt;=(Summary!$C$5),ROUND(P208,0)&gt;=(Summary!$D$4),ROUND(P208,0)&lt;=(Summary!$D$5),ROUND(S208,0)&gt;=(Summary!$E$4),ROUND(S208,0)&lt;=(Summary!$E$5),ROUND(V208,0)&gt;=(Summary!$F$4),ROUND(V208,0)&lt;=(Summary!$F$5)),1,0)</f>
        <v>1</v>
      </c>
      <c r="X208" s="0" t="n">
        <f aca="false">Y208</f>
        <v>0</v>
      </c>
      <c r="Y208" s="0" t="n">
        <v>0</v>
      </c>
      <c r="Z208" s="0" t="n">
        <f aca="false">IF(AND(B208=B207,ROUND(V208,0)=3,F208=F207),1,0)</f>
        <v>0</v>
      </c>
    </row>
    <row r="209" customFormat="false" ht="12.85" hidden="false" customHeight="false" outlineLevel="0" collapsed="false">
      <c r="A209" s="0" t="n">
        <v>17</v>
      </c>
      <c r="B209" s="0" t="n">
        <v>61</v>
      </c>
      <c r="C209" s="0" t="s">
        <v>258</v>
      </c>
      <c r="D209" s="0" t="s">
        <v>53</v>
      </c>
      <c r="E209" s="0" t="s">
        <v>48</v>
      </c>
      <c r="F209" s="0" t="s">
        <v>42</v>
      </c>
      <c r="G209" s="0" t="s">
        <v>269</v>
      </c>
      <c r="H209" s="0" t="n">
        <v>1</v>
      </c>
      <c r="I209" s="0" t="n">
        <v>1</v>
      </c>
      <c r="J209" s="0" t="n">
        <f aca="false">AVERAGE(H209,I209)</f>
        <v>1</v>
      </c>
      <c r="K209" s="0" t="n">
        <v>1</v>
      </c>
      <c r="L209" s="0" t="n">
        <v>1</v>
      </c>
      <c r="M209" s="0" t="n">
        <f aca="false">AVERAGE(K209,L209)</f>
        <v>1</v>
      </c>
      <c r="N209" s="0" t="n">
        <v>1</v>
      </c>
      <c r="O209" s="0" t="n">
        <v>2</v>
      </c>
      <c r="P209" s="0" t="n">
        <f aca="false">AVERAGE(N209,O209)</f>
        <v>1.5</v>
      </c>
      <c r="Q209" s="0" t="n">
        <v>1</v>
      </c>
      <c r="R209" s="0" t="n">
        <v>1</v>
      </c>
      <c r="S209" s="0" t="n">
        <f aca="false">AVERAGE(Q209,R209)</f>
        <v>1</v>
      </c>
      <c r="T209" s="0" t="n">
        <v>1</v>
      </c>
      <c r="U209" s="0" t="n">
        <v>1</v>
      </c>
      <c r="V209" s="0" t="n">
        <f aca="false">AVERAGE(T209,U209)</f>
        <v>1</v>
      </c>
      <c r="W209" s="0" t="n">
        <f aca="false">IF(AND(ROUND(J209,0)&gt;=(Summary!$B$4),ROUND(J209,0)&lt;=(Summary!$B$5),ROUND(M209,0)&gt;=(Summary!$C$4),ROUND(M209,0)&lt;=(Summary!$C$5),ROUND(P209,0)&gt;=(Summary!$D$4),ROUND(P209,0)&lt;=(Summary!$D$5),ROUND(S209,0)&gt;=(Summary!$E$4),ROUND(S209,0)&lt;=(Summary!$E$5),ROUND(V209,0)&gt;=(Summary!$F$4),ROUND(V209,0)&lt;=(Summary!$F$5)),1,0)</f>
        <v>0</v>
      </c>
      <c r="X209" s="0" t="n">
        <f aca="false">Y209</f>
        <v>0</v>
      </c>
      <c r="Y209" s="0" t="n">
        <v>0</v>
      </c>
      <c r="Z209" s="0" t="n">
        <f aca="false">IF(AND(B209=B208,ROUND(V209,0)=3,F209=F208),1,0)</f>
        <v>0</v>
      </c>
    </row>
    <row r="210" customFormat="false" ht="12.85" hidden="false" customHeight="false" outlineLevel="0" collapsed="false">
      <c r="A210" s="0" t="n">
        <v>17</v>
      </c>
      <c r="B210" s="0" t="n">
        <v>62</v>
      </c>
      <c r="C210" s="0" t="s">
        <v>258</v>
      </c>
      <c r="D210" s="0" t="s">
        <v>64</v>
      </c>
      <c r="E210" s="0" t="s">
        <v>48</v>
      </c>
      <c r="F210" s="0" t="s">
        <v>38</v>
      </c>
      <c r="G210" s="0" t="s">
        <v>270</v>
      </c>
      <c r="H210" s="0" t="n">
        <v>1</v>
      </c>
      <c r="I210" s="0" t="n">
        <v>3</v>
      </c>
      <c r="J210" s="0" t="n">
        <f aca="false">AVERAGE(H210,I210)</f>
        <v>2</v>
      </c>
      <c r="K210" s="0" t="n">
        <v>1</v>
      </c>
      <c r="L210" s="0" t="n">
        <v>1</v>
      </c>
      <c r="M210" s="0" t="n">
        <f aca="false">AVERAGE(K210,L210)</f>
        <v>1</v>
      </c>
      <c r="N210" s="0" t="n">
        <v>3</v>
      </c>
      <c r="O210" s="0" t="n">
        <v>3</v>
      </c>
      <c r="P210" s="0" t="n">
        <f aca="false">AVERAGE(N210,O210)</f>
        <v>3</v>
      </c>
      <c r="Q210" s="0" t="n">
        <v>3</v>
      </c>
      <c r="R210" s="0" t="n">
        <v>3</v>
      </c>
      <c r="S210" s="0" t="n">
        <f aca="false">AVERAGE(Q210,R210)</f>
        <v>3</v>
      </c>
      <c r="T210" s="0" t="n">
        <v>2</v>
      </c>
      <c r="U210" s="0" t="n">
        <v>3</v>
      </c>
      <c r="V210" s="0" t="n">
        <f aca="false">AVERAGE(T210,U210)</f>
        <v>2.5</v>
      </c>
      <c r="W210" s="0" t="n">
        <f aca="false">IF(AND(ROUND(J210,0)&gt;=(Summary!$B$4),ROUND(J210,0)&lt;=(Summary!$B$5),ROUND(M210,0)&gt;=(Summary!$C$4),ROUND(M210,0)&lt;=(Summary!$C$5),ROUND(P210,0)&gt;=(Summary!$D$4),ROUND(P210,0)&lt;=(Summary!$D$5),ROUND(S210,0)&gt;=(Summary!$E$4),ROUND(S210,0)&lt;=(Summary!$E$5),ROUND(V210,0)&gt;=(Summary!$F$4),ROUND(V210,0)&lt;=(Summary!$F$5)),1,0)</f>
        <v>0</v>
      </c>
      <c r="X210" s="0" t="n">
        <f aca="false">Y210</f>
        <v>0</v>
      </c>
      <c r="Y210" s="0" t="n">
        <v>0</v>
      </c>
      <c r="Z210" s="0" t="n">
        <f aca="false">IF(AND(B210=B209,ROUND(V210,0)=3,F210=F209),1,0)</f>
        <v>0</v>
      </c>
    </row>
    <row r="211" customFormat="false" ht="12.85" hidden="false" customHeight="false" outlineLevel="0" collapsed="false">
      <c r="A211" s="0" t="n">
        <v>17</v>
      </c>
      <c r="B211" s="0" t="n">
        <v>62</v>
      </c>
      <c r="C211" s="0" t="s">
        <v>258</v>
      </c>
      <c r="D211" s="0" t="s">
        <v>64</v>
      </c>
      <c r="E211" s="0" t="s">
        <v>48</v>
      </c>
      <c r="F211" s="0" t="s">
        <v>38</v>
      </c>
      <c r="G211" s="0" t="s">
        <v>271</v>
      </c>
      <c r="H211" s="0" t="n">
        <v>1</v>
      </c>
      <c r="I211" s="0" t="n">
        <v>3</v>
      </c>
      <c r="J211" s="0" t="n">
        <f aca="false">AVERAGE(H211,I211)</f>
        <v>2</v>
      </c>
      <c r="K211" s="0" t="n">
        <v>1</v>
      </c>
      <c r="L211" s="0" t="n">
        <v>1</v>
      </c>
      <c r="M211" s="0" t="n">
        <f aca="false">AVERAGE(K211,L211)</f>
        <v>1</v>
      </c>
      <c r="N211" s="0" t="n">
        <v>1</v>
      </c>
      <c r="O211" s="0" t="n">
        <v>3</v>
      </c>
      <c r="P211" s="0" t="n">
        <f aca="false">AVERAGE(N211,O211)</f>
        <v>2</v>
      </c>
      <c r="Q211" s="0" t="n">
        <v>3</v>
      </c>
      <c r="R211" s="0" t="n">
        <v>3</v>
      </c>
      <c r="S211" s="0" t="n">
        <f aca="false">AVERAGE(Q211,R211)</f>
        <v>3</v>
      </c>
      <c r="T211" s="0" t="n">
        <v>2</v>
      </c>
      <c r="U211" s="0" t="n">
        <v>3</v>
      </c>
      <c r="V211" s="0" t="n">
        <f aca="false">AVERAGE(T211,U211)</f>
        <v>2.5</v>
      </c>
      <c r="W211" s="0" t="n">
        <f aca="false">IF(AND(ROUND(J211,0)&gt;=(Summary!$B$4),ROUND(J211,0)&lt;=(Summary!$B$5),ROUND(M211,0)&gt;=(Summary!$C$4),ROUND(M211,0)&lt;=(Summary!$C$5),ROUND(P211,0)&gt;=(Summary!$D$4),ROUND(P211,0)&lt;=(Summary!$D$5),ROUND(S211,0)&gt;=(Summary!$E$4),ROUND(S211,0)&lt;=(Summary!$E$5),ROUND(V211,0)&gt;=(Summary!$F$4),ROUND(V211,0)&lt;=(Summary!$F$5)),1,0)</f>
        <v>0</v>
      </c>
      <c r="X211" s="0" t="n">
        <f aca="false">Y211</f>
        <v>0</v>
      </c>
      <c r="Y211" s="0" t="n">
        <v>0</v>
      </c>
      <c r="Z211" s="0" t="n">
        <f aca="false">IF(AND(B211=B210,ROUND(V211,0)=3,F211=F210),1,0)</f>
        <v>1</v>
      </c>
    </row>
    <row r="212" customFormat="false" ht="12.85" hidden="false" customHeight="false" outlineLevel="0" collapsed="false">
      <c r="A212" s="0" t="n">
        <v>18</v>
      </c>
      <c r="B212" s="0" t="n">
        <v>63</v>
      </c>
      <c r="C212" s="0" t="s">
        <v>272</v>
      </c>
      <c r="D212" s="0" t="s">
        <v>47</v>
      </c>
      <c r="E212" s="0" t="s">
        <v>48</v>
      </c>
      <c r="F212" s="0" t="s">
        <v>41</v>
      </c>
      <c r="G212" s="0" t="s">
        <v>273</v>
      </c>
      <c r="H212" s="0" t="n">
        <v>2</v>
      </c>
      <c r="I212" s="0" t="n">
        <v>3</v>
      </c>
      <c r="J212" s="0" t="n">
        <f aca="false">AVERAGE(H212,I212)</f>
        <v>2.5</v>
      </c>
      <c r="K212" s="0" t="n">
        <v>1</v>
      </c>
      <c r="L212" s="0" t="n">
        <v>1</v>
      </c>
      <c r="M212" s="0" t="n">
        <f aca="false">AVERAGE(K212,L212)</f>
        <v>1</v>
      </c>
      <c r="N212" s="0" t="n">
        <v>1</v>
      </c>
      <c r="O212" s="0" t="n">
        <v>1</v>
      </c>
      <c r="P212" s="0" t="n">
        <f aca="false">AVERAGE(N212,O212)</f>
        <v>1</v>
      </c>
      <c r="Q212" s="0" t="n">
        <v>3</v>
      </c>
      <c r="R212" s="0" t="n">
        <v>3</v>
      </c>
      <c r="S212" s="0" t="n">
        <f aca="false">AVERAGE(Q212,R212)</f>
        <v>3</v>
      </c>
      <c r="T212" s="0" t="n">
        <v>1</v>
      </c>
      <c r="U212" s="0" t="n">
        <v>1</v>
      </c>
      <c r="V212" s="0" t="n">
        <f aca="false">AVERAGE(T212,U212)</f>
        <v>1</v>
      </c>
      <c r="W212" s="0" t="n">
        <f aca="false">IF(AND(ROUND(J212,0)&gt;=(Summary!$B$4),ROUND(J212,0)&lt;=(Summary!$B$5),ROUND(M212,0)&gt;=(Summary!$C$4),ROUND(M212,0)&lt;=(Summary!$C$5),ROUND(P212,0)&gt;=(Summary!$D$4),ROUND(P212,0)&lt;=(Summary!$D$5),ROUND(S212,0)&gt;=(Summary!$E$4),ROUND(S212,0)&lt;=(Summary!$E$5),ROUND(V212,0)&gt;=(Summary!$F$4),ROUND(V212,0)&lt;=(Summary!$F$5)),1,0)</f>
        <v>0</v>
      </c>
      <c r="X212" s="0" t="n">
        <f aca="false">Y212</f>
        <v>0</v>
      </c>
      <c r="Y212" s="0" t="n">
        <v>0</v>
      </c>
      <c r="Z212" s="0" t="n">
        <f aca="false">IF(AND(B212=B211,ROUND(V212,0)=3,F212=F211),1,0)</f>
        <v>0</v>
      </c>
    </row>
    <row r="213" customFormat="false" ht="12.85" hidden="false" customHeight="false" outlineLevel="0" collapsed="false">
      <c r="A213" s="0" t="n">
        <v>18</v>
      </c>
      <c r="B213" s="0" t="n">
        <v>63</v>
      </c>
      <c r="C213" s="0" t="s">
        <v>272</v>
      </c>
      <c r="D213" s="0" t="s">
        <v>47</v>
      </c>
      <c r="E213" s="0" t="s">
        <v>48</v>
      </c>
      <c r="F213" s="0" t="s">
        <v>41</v>
      </c>
      <c r="G213" s="0" t="s">
        <v>274</v>
      </c>
      <c r="H213" s="0" t="n">
        <v>3</v>
      </c>
      <c r="I213" s="0" t="n">
        <v>1</v>
      </c>
      <c r="J213" s="0" t="n">
        <f aca="false">AVERAGE(H213,I213)</f>
        <v>2</v>
      </c>
      <c r="K213" s="0" t="n">
        <v>1</v>
      </c>
      <c r="L213" s="0" t="n">
        <v>1</v>
      </c>
      <c r="M213" s="0" t="n">
        <f aca="false">AVERAGE(K213,L213)</f>
        <v>1</v>
      </c>
      <c r="N213" s="0" t="n">
        <v>3</v>
      </c>
      <c r="O213" s="0" t="n">
        <v>4</v>
      </c>
      <c r="P213" s="0" t="n">
        <f aca="false">AVERAGE(N213,O213)</f>
        <v>3.5</v>
      </c>
      <c r="Q213" s="0" t="n">
        <v>1</v>
      </c>
      <c r="R213" s="0" t="n">
        <v>1</v>
      </c>
      <c r="S213" s="0" t="n">
        <f aca="false">AVERAGE(Q213,R213)</f>
        <v>1</v>
      </c>
      <c r="T213" s="0" t="n">
        <v>1</v>
      </c>
      <c r="U213" s="0" t="n">
        <v>1</v>
      </c>
      <c r="V213" s="0" t="n">
        <f aca="false">AVERAGE(T213,U213)</f>
        <v>1</v>
      </c>
      <c r="W213" s="0" t="n">
        <f aca="false">IF(AND(ROUND(J213,0)&gt;=(Summary!$B$4),ROUND(J213,0)&lt;=(Summary!$B$5),ROUND(M213,0)&gt;=(Summary!$C$4),ROUND(M213,0)&lt;=(Summary!$C$5),ROUND(P213,0)&gt;=(Summary!$D$4),ROUND(P213,0)&lt;=(Summary!$D$5),ROUND(S213,0)&gt;=(Summary!$E$4),ROUND(S213,0)&lt;=(Summary!$E$5),ROUND(V213,0)&gt;=(Summary!$F$4),ROUND(V213,0)&lt;=(Summary!$F$5)),1,0)</f>
        <v>0</v>
      </c>
      <c r="X213" s="0" t="n">
        <f aca="false">Y213</f>
        <v>0</v>
      </c>
      <c r="Y213" s="0" t="n">
        <v>0</v>
      </c>
      <c r="Z213" s="0" t="n">
        <f aca="false">IF(AND(B213=B212,ROUND(V213,0)=3,F213=F212),1,0)</f>
        <v>0</v>
      </c>
    </row>
    <row r="214" customFormat="false" ht="12.85" hidden="false" customHeight="false" outlineLevel="0" collapsed="false">
      <c r="A214" s="0" t="n">
        <v>18</v>
      </c>
      <c r="B214" s="0" t="n">
        <v>63</v>
      </c>
      <c r="C214" s="0" t="s">
        <v>272</v>
      </c>
      <c r="D214" s="0" t="s">
        <v>47</v>
      </c>
      <c r="E214" s="0" t="s">
        <v>48</v>
      </c>
      <c r="F214" s="0" t="s">
        <v>44</v>
      </c>
      <c r="G214" s="0" t="s">
        <v>275</v>
      </c>
      <c r="H214" s="0" t="n">
        <v>1</v>
      </c>
      <c r="I214" s="0" t="n">
        <v>1</v>
      </c>
      <c r="J214" s="0" t="n">
        <f aca="false">AVERAGE(H214,I214)</f>
        <v>1</v>
      </c>
      <c r="K214" s="0" t="n">
        <v>1</v>
      </c>
      <c r="L214" s="0" t="n">
        <v>1</v>
      </c>
      <c r="M214" s="0" t="n">
        <f aca="false">AVERAGE(K214,L214)</f>
        <v>1</v>
      </c>
      <c r="N214" s="0" t="n">
        <v>1</v>
      </c>
      <c r="O214" s="0" t="n">
        <v>1</v>
      </c>
      <c r="P214" s="0" t="n">
        <f aca="false">AVERAGE(N214,O214)</f>
        <v>1</v>
      </c>
      <c r="Q214" s="0" t="n">
        <v>1</v>
      </c>
      <c r="R214" s="0" t="n">
        <v>2</v>
      </c>
      <c r="S214" s="0" t="n">
        <f aca="false">AVERAGE(Q214,R214)</f>
        <v>1.5</v>
      </c>
      <c r="T214" s="0" t="n">
        <v>1</v>
      </c>
      <c r="U214" s="0" t="n">
        <v>1</v>
      </c>
      <c r="V214" s="0" t="n">
        <f aca="false">AVERAGE(T214,U214)</f>
        <v>1</v>
      </c>
      <c r="W214" s="0" t="n">
        <f aca="false">IF(AND(ROUND(J214,0)&gt;=(Summary!$B$4),ROUND(J214,0)&lt;=(Summary!$B$5),ROUND(M214,0)&gt;=(Summary!$C$4),ROUND(M214,0)&lt;=(Summary!$C$5),ROUND(P214,0)&gt;=(Summary!$D$4),ROUND(P214,0)&lt;=(Summary!$D$5),ROUND(S214,0)&gt;=(Summary!$E$4),ROUND(S214,0)&lt;=(Summary!$E$5),ROUND(V214,0)&gt;=(Summary!$F$4),ROUND(V214,0)&lt;=(Summary!$F$5)),1,0)</f>
        <v>0</v>
      </c>
      <c r="X214" s="0" t="n">
        <f aca="false">Y214</f>
        <v>0</v>
      </c>
      <c r="Y214" s="0" t="n">
        <v>0</v>
      </c>
      <c r="Z214" s="0" t="n">
        <f aca="false">IF(AND(B214=B213,ROUND(V214,0)=3,F214=F213),1,0)</f>
        <v>0</v>
      </c>
    </row>
    <row r="215" customFormat="false" ht="12.85" hidden="false" customHeight="false" outlineLevel="0" collapsed="false">
      <c r="A215" s="0" t="n">
        <v>18</v>
      </c>
      <c r="B215" s="0" t="n">
        <v>63</v>
      </c>
      <c r="C215" s="0" t="s">
        <v>272</v>
      </c>
      <c r="D215" s="0" t="s">
        <v>47</v>
      </c>
      <c r="E215" s="0" t="s">
        <v>48</v>
      </c>
      <c r="F215" s="0" t="s">
        <v>44</v>
      </c>
      <c r="G215" s="0" t="s">
        <v>276</v>
      </c>
      <c r="H215" s="0" t="n">
        <v>1</v>
      </c>
      <c r="I215" s="0" t="n">
        <v>1</v>
      </c>
      <c r="J215" s="0" t="n">
        <f aca="false">AVERAGE(H215,I215)</f>
        <v>1</v>
      </c>
      <c r="K215" s="0" t="n">
        <v>1</v>
      </c>
      <c r="L215" s="0" t="n">
        <v>1</v>
      </c>
      <c r="M215" s="0" t="n">
        <f aca="false">AVERAGE(K215,L215)</f>
        <v>1</v>
      </c>
      <c r="N215" s="0" t="n">
        <v>3</v>
      </c>
      <c r="O215" s="0" t="n">
        <v>2</v>
      </c>
      <c r="P215" s="0" t="n">
        <f aca="false">AVERAGE(N215,O215)</f>
        <v>2.5</v>
      </c>
      <c r="Q215" s="0" t="n">
        <v>1</v>
      </c>
      <c r="R215" s="0" t="n">
        <v>1</v>
      </c>
      <c r="S215" s="0" t="n">
        <f aca="false">AVERAGE(Q215,R215)</f>
        <v>1</v>
      </c>
      <c r="T215" s="0" t="n">
        <v>1</v>
      </c>
      <c r="U215" s="0" t="n">
        <v>1</v>
      </c>
      <c r="V215" s="0" t="n">
        <f aca="false">AVERAGE(T215,U215)</f>
        <v>1</v>
      </c>
      <c r="W215" s="0" t="n">
        <f aca="false">IF(AND(ROUND(J215,0)&gt;=(Summary!$B$4),ROUND(J215,0)&lt;=(Summary!$B$5),ROUND(M215,0)&gt;=(Summary!$C$4),ROUND(M215,0)&lt;=(Summary!$C$5),ROUND(P215,0)&gt;=(Summary!$D$4),ROUND(P215,0)&lt;=(Summary!$D$5),ROUND(S215,0)&gt;=(Summary!$E$4),ROUND(S215,0)&lt;=(Summary!$E$5),ROUND(V215,0)&gt;=(Summary!$F$4),ROUND(V215,0)&lt;=(Summary!$F$5)),1,0)</f>
        <v>0</v>
      </c>
      <c r="X215" s="0" t="n">
        <f aca="false">Y215</f>
        <v>0</v>
      </c>
      <c r="Y215" s="0" t="n">
        <v>0</v>
      </c>
      <c r="Z215" s="0" t="n">
        <f aca="false">IF(AND(B215=B214,ROUND(V215,0)=3,F215=F214),1,0)</f>
        <v>0</v>
      </c>
    </row>
    <row r="216" customFormat="false" ht="12.85" hidden="false" customHeight="false" outlineLevel="0" collapsed="false">
      <c r="A216" s="0" t="n">
        <v>18</v>
      </c>
      <c r="B216" s="0" t="n">
        <v>64</v>
      </c>
      <c r="C216" s="0" t="s">
        <v>272</v>
      </c>
      <c r="D216" s="0" t="s">
        <v>51</v>
      </c>
      <c r="E216" s="0" t="s">
        <v>48</v>
      </c>
      <c r="F216" s="0" t="s">
        <v>44</v>
      </c>
      <c r="G216" s="0" t="s">
        <v>277</v>
      </c>
      <c r="H216" s="0" t="n">
        <v>1</v>
      </c>
      <c r="I216" s="0" t="n">
        <v>1</v>
      </c>
      <c r="J216" s="0" t="n">
        <f aca="false">AVERAGE(H216,I216)</f>
        <v>1</v>
      </c>
      <c r="K216" s="0" t="n">
        <v>1</v>
      </c>
      <c r="L216" s="0" t="n">
        <v>1</v>
      </c>
      <c r="M216" s="0" t="n">
        <f aca="false">AVERAGE(K216,L216)</f>
        <v>1</v>
      </c>
      <c r="N216" s="0" t="n">
        <v>2</v>
      </c>
      <c r="O216" s="0" t="n">
        <v>1</v>
      </c>
      <c r="P216" s="0" t="n">
        <f aca="false">AVERAGE(N216,O216)</f>
        <v>1.5</v>
      </c>
      <c r="Q216" s="0" t="n">
        <v>1</v>
      </c>
      <c r="R216" s="0" t="n">
        <v>2</v>
      </c>
      <c r="S216" s="0" t="n">
        <f aca="false">AVERAGE(Q216,R216)</f>
        <v>1.5</v>
      </c>
      <c r="T216" s="0" t="n">
        <v>3</v>
      </c>
      <c r="U216" s="0" t="n">
        <v>1</v>
      </c>
      <c r="V216" s="0" t="n">
        <f aca="false">AVERAGE(T216,U216)</f>
        <v>2</v>
      </c>
      <c r="W216" s="0" t="n">
        <f aca="false">IF(AND(ROUND(J216,0)&gt;=(Summary!$B$4),ROUND(J216,0)&lt;=(Summary!$B$5),ROUND(M216,0)&gt;=(Summary!$C$4),ROUND(M216,0)&lt;=(Summary!$C$5),ROUND(P216,0)&gt;=(Summary!$D$4),ROUND(P216,0)&lt;=(Summary!$D$5),ROUND(S216,0)&gt;=(Summary!$E$4),ROUND(S216,0)&lt;=(Summary!$E$5),ROUND(V216,0)&gt;=(Summary!$F$4),ROUND(V216,0)&lt;=(Summary!$F$5)),1,0)</f>
        <v>0</v>
      </c>
      <c r="X216" s="0" t="n">
        <f aca="false">Y216</f>
        <v>0</v>
      </c>
      <c r="Y216" s="0" t="n">
        <v>0</v>
      </c>
      <c r="Z216" s="0" t="n">
        <f aca="false">IF(AND(B216=B215,ROUND(V216,0)=3,F216=F215),1,0)</f>
        <v>0</v>
      </c>
    </row>
    <row r="217" customFormat="false" ht="12.85" hidden="false" customHeight="false" outlineLevel="0" collapsed="false">
      <c r="A217" s="0" t="n">
        <v>18</v>
      </c>
      <c r="B217" s="0" t="n">
        <v>65</v>
      </c>
      <c r="C217" s="0" t="s">
        <v>272</v>
      </c>
      <c r="D217" s="0" t="s">
        <v>53</v>
      </c>
      <c r="E217" s="0" t="s">
        <v>48</v>
      </c>
      <c r="F217" s="0" t="s">
        <v>44</v>
      </c>
      <c r="G217" s="0" t="s">
        <v>278</v>
      </c>
      <c r="H217" s="0" t="n">
        <v>1</v>
      </c>
      <c r="I217" s="0" t="n">
        <v>1</v>
      </c>
      <c r="J217" s="0" t="n">
        <f aca="false">AVERAGE(H217,I217)</f>
        <v>1</v>
      </c>
      <c r="K217" s="0" t="n">
        <v>1</v>
      </c>
      <c r="L217" s="0" t="n">
        <v>1</v>
      </c>
      <c r="M217" s="0" t="n">
        <f aca="false">AVERAGE(K217,L217)</f>
        <v>1</v>
      </c>
      <c r="N217" s="0" t="n">
        <v>2</v>
      </c>
      <c r="O217" s="0" t="n">
        <v>3</v>
      </c>
      <c r="P217" s="0" t="n">
        <f aca="false">AVERAGE(N217,O217)</f>
        <v>2.5</v>
      </c>
      <c r="Q217" s="0" t="n">
        <v>1</v>
      </c>
      <c r="R217" s="0" t="n">
        <v>3</v>
      </c>
      <c r="S217" s="0" t="n">
        <f aca="false">AVERAGE(Q217,R217)</f>
        <v>2</v>
      </c>
      <c r="T217" s="0" t="n">
        <v>3</v>
      </c>
      <c r="U217" s="0" t="n">
        <v>3</v>
      </c>
      <c r="V217" s="0" t="n">
        <f aca="false">AVERAGE(T217,U217)</f>
        <v>3</v>
      </c>
      <c r="W217" s="0" t="n">
        <f aca="false">IF(AND(ROUND(J217,0)&gt;=(Summary!$B$4),ROUND(J217,0)&lt;=(Summary!$B$5),ROUND(M217,0)&gt;=(Summary!$C$4),ROUND(M217,0)&lt;=(Summary!$C$5),ROUND(P217,0)&gt;=(Summary!$D$4),ROUND(P217,0)&lt;=(Summary!$D$5),ROUND(S217,0)&gt;=(Summary!$E$4),ROUND(S217,0)&lt;=(Summary!$E$5),ROUND(V217,0)&gt;=(Summary!$F$4),ROUND(V217,0)&lt;=(Summary!$F$5)),1,0)</f>
        <v>0</v>
      </c>
      <c r="X217" s="0" t="n">
        <f aca="false">Y217</f>
        <v>0</v>
      </c>
      <c r="Y217" s="0" t="n">
        <v>0</v>
      </c>
      <c r="Z217" s="0" t="n">
        <f aca="false">IF(AND(B217=B216,ROUND(V217,0)=3,F217=F216),1,0)</f>
        <v>0</v>
      </c>
    </row>
    <row r="218" customFormat="false" ht="12.85" hidden="false" customHeight="false" outlineLevel="0" collapsed="false">
      <c r="A218" s="0" t="n">
        <v>18</v>
      </c>
      <c r="B218" s="0" t="n">
        <v>65</v>
      </c>
      <c r="C218" s="0" t="s">
        <v>272</v>
      </c>
      <c r="D218" s="0" t="s">
        <v>53</v>
      </c>
      <c r="E218" s="0" t="s">
        <v>48</v>
      </c>
      <c r="F218" s="0" t="s">
        <v>41</v>
      </c>
      <c r="G218" s="0" t="s">
        <v>279</v>
      </c>
      <c r="H218" s="0" t="n">
        <v>1</v>
      </c>
      <c r="I218" s="0" t="n">
        <v>1</v>
      </c>
      <c r="J218" s="0" t="n">
        <f aca="false">AVERAGE(H218,I218)</f>
        <v>1</v>
      </c>
      <c r="K218" s="0" t="n">
        <v>1</v>
      </c>
      <c r="L218" s="0" t="n">
        <v>1</v>
      </c>
      <c r="M218" s="0" t="n">
        <f aca="false">AVERAGE(K218,L218)</f>
        <v>1</v>
      </c>
      <c r="N218" s="0" t="n">
        <v>2</v>
      </c>
      <c r="O218" s="0" t="n">
        <v>3</v>
      </c>
      <c r="P218" s="0" t="n">
        <f aca="false">AVERAGE(N218,O218)</f>
        <v>2.5</v>
      </c>
      <c r="Q218" s="0" t="n">
        <v>1</v>
      </c>
      <c r="R218" s="0" t="n">
        <v>3</v>
      </c>
      <c r="S218" s="0" t="n">
        <f aca="false">AVERAGE(Q218,R218)</f>
        <v>2</v>
      </c>
      <c r="T218" s="0" t="n">
        <v>3</v>
      </c>
      <c r="U218" s="0" t="n">
        <v>3</v>
      </c>
      <c r="V218" s="0" t="n">
        <f aca="false">AVERAGE(T218,U218)</f>
        <v>3</v>
      </c>
      <c r="W218" s="0" t="n">
        <f aca="false">IF(AND(ROUND(J218,0)&gt;=(Summary!$B$4),ROUND(J218,0)&lt;=(Summary!$B$5),ROUND(M218,0)&gt;=(Summary!$C$4),ROUND(M218,0)&lt;=(Summary!$C$5),ROUND(P218,0)&gt;=(Summary!$D$4),ROUND(P218,0)&lt;=(Summary!$D$5),ROUND(S218,0)&gt;=(Summary!$E$4),ROUND(S218,0)&lt;=(Summary!$E$5),ROUND(V218,0)&gt;=(Summary!$F$4),ROUND(V218,0)&lt;=(Summary!$F$5)),1,0)</f>
        <v>0</v>
      </c>
      <c r="X218" s="0" t="n">
        <f aca="false">Y218</f>
        <v>0</v>
      </c>
      <c r="Y218" s="0" t="n">
        <v>0</v>
      </c>
      <c r="Z218" s="0" t="n">
        <f aca="false">IF(AND(B218=B217,ROUND(V218,0)=3,F218=F217),1,0)</f>
        <v>0</v>
      </c>
    </row>
    <row r="219" customFormat="false" ht="12.85" hidden="false" customHeight="false" outlineLevel="0" collapsed="false">
      <c r="A219" s="0" t="n">
        <v>19</v>
      </c>
      <c r="B219" s="0" t="n">
        <v>66</v>
      </c>
      <c r="C219" s="0" t="s">
        <v>280</v>
      </c>
      <c r="D219" s="0" t="s">
        <v>47</v>
      </c>
      <c r="E219" s="0" t="s">
        <v>48</v>
      </c>
      <c r="F219" s="0" t="s">
        <v>41</v>
      </c>
      <c r="G219" s="0" t="s">
        <v>281</v>
      </c>
      <c r="H219" s="0" t="n">
        <v>1</v>
      </c>
      <c r="I219" s="0" t="n">
        <v>1</v>
      </c>
      <c r="J219" s="0" t="n">
        <f aca="false">AVERAGE(H219,I219)</f>
        <v>1</v>
      </c>
      <c r="K219" s="0" t="n">
        <v>1</v>
      </c>
      <c r="L219" s="0" t="n">
        <v>1</v>
      </c>
      <c r="M219" s="0" t="n">
        <f aca="false">AVERAGE(K219,L219)</f>
        <v>1</v>
      </c>
      <c r="N219" s="0" t="n">
        <v>2</v>
      </c>
      <c r="O219" s="0" t="n">
        <v>4</v>
      </c>
      <c r="P219" s="0" t="n">
        <f aca="false">AVERAGE(N219,O219)</f>
        <v>3</v>
      </c>
      <c r="Q219" s="0" t="n">
        <v>1</v>
      </c>
      <c r="R219" s="0" t="n">
        <v>1</v>
      </c>
      <c r="S219" s="0" t="n">
        <f aca="false">AVERAGE(Q219,R219)</f>
        <v>1</v>
      </c>
      <c r="T219" s="0" t="n">
        <v>2</v>
      </c>
      <c r="U219" s="0" t="n">
        <v>1</v>
      </c>
      <c r="V219" s="0" t="n">
        <f aca="false">AVERAGE(T219,U219)</f>
        <v>1.5</v>
      </c>
      <c r="W219" s="0" t="n">
        <f aca="false">IF(AND(ROUND(J219,0)&gt;=(Summary!$B$4),ROUND(J219,0)&lt;=(Summary!$B$5),ROUND(M219,0)&gt;=(Summary!$C$4),ROUND(M219,0)&lt;=(Summary!$C$5),ROUND(P219,0)&gt;=(Summary!$D$4),ROUND(P219,0)&lt;=(Summary!$D$5),ROUND(S219,0)&gt;=(Summary!$E$4),ROUND(S219,0)&lt;=(Summary!$E$5),ROUND(V219,0)&gt;=(Summary!$F$4),ROUND(V219,0)&lt;=(Summary!$F$5)),1,0)</f>
        <v>0</v>
      </c>
      <c r="X219" s="0" t="n">
        <f aca="false">Y219</f>
        <v>0</v>
      </c>
      <c r="Y219" s="0" t="n">
        <v>0</v>
      </c>
      <c r="Z219" s="0" t="n">
        <f aca="false">IF(AND(B219=B218,ROUND(V219,0)=3,F219=F218),1,0)</f>
        <v>0</v>
      </c>
    </row>
    <row r="220" customFormat="false" ht="12.85" hidden="false" customHeight="false" outlineLevel="0" collapsed="false">
      <c r="A220" s="0" t="n">
        <v>19</v>
      </c>
      <c r="B220" s="0" t="n">
        <v>66</v>
      </c>
      <c r="C220" s="0" t="s">
        <v>280</v>
      </c>
      <c r="D220" s="0" t="s">
        <v>47</v>
      </c>
      <c r="E220" s="0" t="s">
        <v>48</v>
      </c>
      <c r="F220" s="0" t="s">
        <v>41</v>
      </c>
      <c r="G220" s="0" t="s">
        <v>282</v>
      </c>
      <c r="H220" s="0" t="n">
        <v>4</v>
      </c>
      <c r="I220" s="0" t="n">
        <v>1</v>
      </c>
      <c r="J220" s="0" t="n">
        <f aca="false">AVERAGE(H220,I220)</f>
        <v>2.5</v>
      </c>
      <c r="K220" s="0" t="n">
        <v>1</v>
      </c>
      <c r="L220" s="0" t="n">
        <v>1</v>
      </c>
      <c r="M220" s="0" t="n">
        <f aca="false">AVERAGE(K220,L220)</f>
        <v>1</v>
      </c>
      <c r="N220" s="0" t="n">
        <v>3</v>
      </c>
      <c r="O220" s="0" t="n">
        <v>4</v>
      </c>
      <c r="P220" s="0" t="n">
        <f aca="false">AVERAGE(N220,O220)</f>
        <v>3.5</v>
      </c>
      <c r="Q220" s="0" t="n">
        <v>1</v>
      </c>
      <c r="R220" s="0" t="n">
        <v>1</v>
      </c>
      <c r="S220" s="0" t="n">
        <f aca="false">AVERAGE(Q220,R220)</f>
        <v>1</v>
      </c>
      <c r="T220" s="0" t="n">
        <v>2</v>
      </c>
      <c r="U220" s="0" t="n">
        <v>1</v>
      </c>
      <c r="V220" s="0" t="n">
        <f aca="false">AVERAGE(T220,U220)</f>
        <v>1.5</v>
      </c>
      <c r="W220" s="0" t="n">
        <f aca="false">IF(AND(ROUND(J220,0)&gt;=(Summary!$B$4),ROUND(J220,0)&lt;=(Summary!$B$5),ROUND(M220,0)&gt;=(Summary!$C$4),ROUND(M220,0)&lt;=(Summary!$C$5),ROUND(P220,0)&gt;=(Summary!$D$4),ROUND(P220,0)&lt;=(Summary!$D$5),ROUND(S220,0)&gt;=(Summary!$E$4),ROUND(S220,0)&lt;=(Summary!$E$5),ROUND(V220,0)&gt;=(Summary!$F$4),ROUND(V220,0)&lt;=(Summary!$F$5)),1,0)</f>
        <v>0</v>
      </c>
      <c r="X220" s="0" t="n">
        <f aca="false">Y220</f>
        <v>0</v>
      </c>
      <c r="Y220" s="0" t="n">
        <v>0</v>
      </c>
      <c r="Z220" s="0" t="n">
        <f aca="false">IF(AND(B220=B219,ROUND(V220,0)=3,F220=F219),1,0)</f>
        <v>0</v>
      </c>
    </row>
    <row r="221" customFormat="false" ht="12.85" hidden="false" customHeight="false" outlineLevel="0" collapsed="false">
      <c r="A221" s="0" t="n">
        <v>19</v>
      </c>
      <c r="B221" s="0" t="n">
        <v>66</v>
      </c>
      <c r="C221" s="0" t="s">
        <v>280</v>
      </c>
      <c r="D221" s="0" t="s">
        <v>47</v>
      </c>
      <c r="E221" s="0" t="s">
        <v>48</v>
      </c>
      <c r="F221" s="0" t="s">
        <v>44</v>
      </c>
      <c r="G221" s="0" t="s">
        <v>283</v>
      </c>
      <c r="H221" s="0" t="n">
        <v>4</v>
      </c>
      <c r="I221" s="0" t="n">
        <v>1</v>
      </c>
      <c r="J221" s="0" t="n">
        <f aca="false">AVERAGE(H221,I221)</f>
        <v>2.5</v>
      </c>
      <c r="K221" s="0" t="n">
        <v>1</v>
      </c>
      <c r="L221" s="0" t="n">
        <v>1</v>
      </c>
      <c r="M221" s="0" t="n">
        <f aca="false">AVERAGE(K221,L221)</f>
        <v>1</v>
      </c>
      <c r="N221" s="0" t="n">
        <v>3</v>
      </c>
      <c r="O221" s="0" t="n">
        <v>4</v>
      </c>
      <c r="P221" s="0" t="n">
        <f aca="false">AVERAGE(N221,O221)</f>
        <v>3.5</v>
      </c>
      <c r="Q221" s="0" t="n">
        <v>1</v>
      </c>
      <c r="R221" s="0" t="n">
        <v>1</v>
      </c>
      <c r="S221" s="0" t="n">
        <f aca="false">AVERAGE(Q221,R221)</f>
        <v>1</v>
      </c>
      <c r="T221" s="0" t="n">
        <v>2</v>
      </c>
      <c r="U221" s="0" t="n">
        <v>3</v>
      </c>
      <c r="V221" s="0" t="n">
        <f aca="false">AVERAGE(T221,U221)</f>
        <v>2.5</v>
      </c>
      <c r="W221" s="0" t="n">
        <f aca="false">IF(AND(ROUND(J221,0)&gt;=(Summary!$B$4),ROUND(J221,0)&lt;=(Summary!$B$5),ROUND(M221,0)&gt;=(Summary!$C$4),ROUND(M221,0)&lt;=(Summary!$C$5),ROUND(P221,0)&gt;=(Summary!$D$4),ROUND(P221,0)&lt;=(Summary!$D$5),ROUND(S221,0)&gt;=(Summary!$E$4),ROUND(S221,0)&lt;=(Summary!$E$5),ROUND(V221,0)&gt;=(Summary!$F$4),ROUND(V221,0)&lt;=(Summary!$F$5)),1,0)</f>
        <v>0</v>
      </c>
      <c r="X221" s="0" t="n">
        <f aca="false">Y221</f>
        <v>0</v>
      </c>
      <c r="Y221" s="0" t="n">
        <v>0</v>
      </c>
      <c r="Z221" s="0" t="n">
        <f aca="false">IF(AND(B221=B220,ROUND(V221,0)=3,F221=F220),1,0)</f>
        <v>0</v>
      </c>
    </row>
    <row r="222" customFormat="false" ht="12.85" hidden="false" customHeight="false" outlineLevel="0" collapsed="false">
      <c r="A222" s="0" t="n">
        <v>19</v>
      </c>
      <c r="B222" s="0" t="n">
        <v>66</v>
      </c>
      <c r="C222" s="0" t="s">
        <v>280</v>
      </c>
      <c r="D222" s="0" t="s">
        <v>47</v>
      </c>
      <c r="E222" s="0" t="s">
        <v>48</v>
      </c>
      <c r="F222" s="0" t="s">
        <v>44</v>
      </c>
      <c r="G222" s="0" t="s">
        <v>284</v>
      </c>
      <c r="H222" s="0" t="n">
        <v>1</v>
      </c>
      <c r="I222" s="0" t="n">
        <v>1</v>
      </c>
      <c r="J222" s="0" t="n">
        <f aca="false">AVERAGE(H222,I222)</f>
        <v>1</v>
      </c>
      <c r="K222" s="0" t="n">
        <v>1</v>
      </c>
      <c r="L222" s="0" t="n">
        <v>1</v>
      </c>
      <c r="M222" s="0" t="n">
        <f aca="false">AVERAGE(K222,L222)</f>
        <v>1</v>
      </c>
      <c r="N222" s="0" t="n">
        <v>4</v>
      </c>
      <c r="O222" s="0" t="n">
        <v>4</v>
      </c>
      <c r="P222" s="0" t="n">
        <f aca="false">AVERAGE(N222,O222)</f>
        <v>4</v>
      </c>
      <c r="Q222" s="0" t="n">
        <v>1</v>
      </c>
      <c r="R222" s="0" t="n">
        <v>1</v>
      </c>
      <c r="S222" s="0" t="n">
        <f aca="false">AVERAGE(Q222,R222)</f>
        <v>1</v>
      </c>
      <c r="T222" s="0" t="n">
        <v>2</v>
      </c>
      <c r="U222" s="0" t="n">
        <v>3</v>
      </c>
      <c r="V222" s="0" t="n">
        <f aca="false">AVERAGE(T222,U222)</f>
        <v>2.5</v>
      </c>
      <c r="W222" s="0" t="n">
        <f aca="false">IF(AND(ROUND(J222,0)&gt;=(Summary!$B$4),ROUND(J222,0)&lt;=(Summary!$B$5),ROUND(M222,0)&gt;=(Summary!$C$4),ROUND(M222,0)&lt;=(Summary!$C$5),ROUND(P222,0)&gt;=(Summary!$D$4),ROUND(P222,0)&lt;=(Summary!$D$5),ROUND(S222,0)&gt;=(Summary!$E$4),ROUND(S222,0)&lt;=(Summary!$E$5),ROUND(V222,0)&gt;=(Summary!$F$4),ROUND(V222,0)&lt;=(Summary!$F$5)),1,0)</f>
        <v>0</v>
      </c>
      <c r="X222" s="0" t="n">
        <f aca="false">Y222</f>
        <v>0</v>
      </c>
      <c r="Y222" s="0" t="n">
        <v>0</v>
      </c>
      <c r="Z222" s="0" t="n">
        <f aca="false">IF(AND(B222=B221,ROUND(V222,0)=3,F222=F221),1,0)</f>
        <v>1</v>
      </c>
    </row>
    <row r="223" customFormat="false" ht="12.85" hidden="false" customHeight="false" outlineLevel="0" collapsed="false">
      <c r="A223" s="0" t="n">
        <v>19</v>
      </c>
      <c r="B223" s="0" t="n">
        <v>67</v>
      </c>
      <c r="C223" s="0" t="s">
        <v>280</v>
      </c>
      <c r="D223" s="0" t="s">
        <v>51</v>
      </c>
      <c r="E223" s="0" t="s">
        <v>48</v>
      </c>
      <c r="F223" s="0" t="s">
        <v>44</v>
      </c>
      <c r="G223" s="0" t="s">
        <v>285</v>
      </c>
      <c r="H223" s="0" t="n">
        <v>1</v>
      </c>
      <c r="I223" s="0" t="n">
        <v>1</v>
      </c>
      <c r="J223" s="0" t="n">
        <f aca="false">AVERAGE(H223,I223)</f>
        <v>1</v>
      </c>
      <c r="K223" s="0" t="n">
        <v>2</v>
      </c>
      <c r="L223" s="0" t="n">
        <v>2</v>
      </c>
      <c r="M223" s="0" t="n">
        <f aca="false">AVERAGE(K223,L223)</f>
        <v>2</v>
      </c>
      <c r="N223" s="0" t="n">
        <v>4</v>
      </c>
      <c r="O223" s="0" t="n">
        <v>2</v>
      </c>
      <c r="P223" s="0" t="n">
        <f aca="false">AVERAGE(N223,O223)</f>
        <v>3</v>
      </c>
      <c r="Q223" s="0" t="n">
        <v>3</v>
      </c>
      <c r="R223" s="0" t="n">
        <v>1</v>
      </c>
      <c r="S223" s="0" t="n">
        <f aca="false">AVERAGE(Q223,R223)</f>
        <v>2</v>
      </c>
      <c r="T223" s="0" t="n">
        <v>3</v>
      </c>
      <c r="U223" s="0" t="n">
        <v>1</v>
      </c>
      <c r="V223" s="0" t="n">
        <f aca="false">AVERAGE(T223,U223)</f>
        <v>2</v>
      </c>
      <c r="W223" s="0" t="n">
        <f aca="false">IF(AND(ROUND(J223,0)&gt;=(Summary!$B$4),ROUND(J223,0)&lt;=(Summary!$B$5),ROUND(M223,0)&gt;=(Summary!$C$4),ROUND(M223,0)&lt;=(Summary!$C$5),ROUND(P223,0)&gt;=(Summary!$D$4),ROUND(P223,0)&lt;=(Summary!$D$5),ROUND(S223,0)&gt;=(Summary!$E$4),ROUND(S223,0)&lt;=(Summary!$E$5),ROUND(V223,0)&gt;=(Summary!$F$4),ROUND(V223,0)&lt;=(Summary!$F$5)),1,0)</f>
        <v>0</v>
      </c>
      <c r="X223" s="0" t="n">
        <f aca="false">Y223</f>
        <v>0</v>
      </c>
      <c r="Y223" s="0" t="n">
        <v>0</v>
      </c>
      <c r="Z223" s="0" t="n">
        <f aca="false">IF(AND(B223=B222,ROUND(V223,0)=3,F223=F222),1,0)</f>
        <v>0</v>
      </c>
    </row>
    <row r="224" customFormat="false" ht="12.85" hidden="false" customHeight="false" outlineLevel="0" collapsed="false">
      <c r="A224" s="0" t="n">
        <v>19</v>
      </c>
      <c r="B224" s="0" t="n">
        <v>67</v>
      </c>
      <c r="C224" s="0" t="s">
        <v>280</v>
      </c>
      <c r="D224" s="0" t="s">
        <v>51</v>
      </c>
      <c r="E224" s="0" t="s">
        <v>48</v>
      </c>
      <c r="F224" s="0" t="s">
        <v>41</v>
      </c>
      <c r="G224" s="0" t="s">
        <v>286</v>
      </c>
      <c r="H224" s="0" t="n">
        <v>1</v>
      </c>
      <c r="I224" s="0" t="n">
        <v>1</v>
      </c>
      <c r="J224" s="0" t="n">
        <f aca="false">AVERAGE(H224,I224)</f>
        <v>1</v>
      </c>
      <c r="K224" s="0" t="n">
        <v>2</v>
      </c>
      <c r="L224" s="0" t="n">
        <v>1</v>
      </c>
      <c r="M224" s="0" t="n">
        <f aca="false">AVERAGE(K224,L224)</f>
        <v>1.5</v>
      </c>
      <c r="N224" s="0" t="n">
        <v>3</v>
      </c>
      <c r="O224" s="0" t="n">
        <v>1</v>
      </c>
      <c r="P224" s="0" t="n">
        <f aca="false">AVERAGE(N224,O224)</f>
        <v>2</v>
      </c>
      <c r="Q224" s="0" t="n">
        <v>1</v>
      </c>
      <c r="R224" s="0" t="n">
        <v>1</v>
      </c>
      <c r="S224" s="0" t="n">
        <f aca="false">AVERAGE(Q224,R224)</f>
        <v>1</v>
      </c>
      <c r="T224" s="0" t="n">
        <v>3</v>
      </c>
      <c r="U224" s="0" t="n">
        <v>1</v>
      </c>
      <c r="V224" s="0" t="n">
        <f aca="false">AVERAGE(T224,U224)</f>
        <v>2</v>
      </c>
      <c r="W224" s="0" t="n">
        <f aca="false">IF(AND(ROUND(J224,0)&gt;=(Summary!$B$4),ROUND(J224,0)&lt;=(Summary!$B$5),ROUND(M224,0)&gt;=(Summary!$C$4),ROUND(M224,0)&lt;=(Summary!$C$5),ROUND(P224,0)&gt;=(Summary!$D$4),ROUND(P224,0)&lt;=(Summary!$D$5),ROUND(S224,0)&gt;=(Summary!$E$4),ROUND(S224,0)&lt;=(Summary!$E$5),ROUND(V224,0)&gt;=(Summary!$F$4),ROUND(V224,0)&lt;=(Summary!$F$5)),1,0)</f>
        <v>0</v>
      </c>
      <c r="X224" s="0" t="n">
        <f aca="false">Y224</f>
        <v>0</v>
      </c>
      <c r="Y224" s="0" t="n">
        <v>0</v>
      </c>
      <c r="Z224" s="0" t="n">
        <f aca="false">IF(AND(B224=B223,ROUND(V224,0)=3,F224=F223),1,0)</f>
        <v>0</v>
      </c>
    </row>
    <row r="225" customFormat="false" ht="12.85" hidden="false" customHeight="false" outlineLevel="0" collapsed="false">
      <c r="A225" s="0" t="n">
        <v>19</v>
      </c>
      <c r="B225" s="0" t="n">
        <v>68</v>
      </c>
      <c r="C225" s="0" t="s">
        <v>280</v>
      </c>
      <c r="D225" s="0" t="s">
        <v>53</v>
      </c>
      <c r="E225" s="0" t="s">
        <v>48</v>
      </c>
      <c r="F225" s="0" t="s">
        <v>44</v>
      </c>
      <c r="G225" s="0" t="s">
        <v>287</v>
      </c>
      <c r="H225" s="0" t="n">
        <v>1</v>
      </c>
      <c r="I225" s="0" t="n">
        <v>1</v>
      </c>
      <c r="J225" s="0" t="n">
        <f aca="false">AVERAGE(H225,I225)</f>
        <v>1</v>
      </c>
      <c r="K225" s="0" t="n">
        <v>2</v>
      </c>
      <c r="L225" s="0" t="n">
        <v>2</v>
      </c>
      <c r="M225" s="0" t="n">
        <f aca="false">AVERAGE(K225,L225)</f>
        <v>2</v>
      </c>
      <c r="N225" s="0" t="n">
        <v>1</v>
      </c>
      <c r="O225" s="0" t="n">
        <v>1</v>
      </c>
      <c r="P225" s="0" t="n">
        <f aca="false">AVERAGE(N225,O225)</f>
        <v>1</v>
      </c>
      <c r="Q225" s="0" t="n">
        <v>3</v>
      </c>
      <c r="R225" s="0" t="n">
        <v>3</v>
      </c>
      <c r="S225" s="0" t="n">
        <f aca="false">AVERAGE(Q225,R225)</f>
        <v>3</v>
      </c>
      <c r="T225" s="0" t="n">
        <v>1</v>
      </c>
      <c r="U225" s="0" t="n">
        <v>2</v>
      </c>
      <c r="V225" s="0" t="n">
        <f aca="false">AVERAGE(T225,U225)</f>
        <v>1.5</v>
      </c>
      <c r="W225" s="0" t="n">
        <f aca="false">IF(AND(ROUND(J225,0)&gt;=(Summary!$B$4),ROUND(J225,0)&lt;=(Summary!$B$5),ROUND(M225,0)&gt;=(Summary!$C$4),ROUND(M225,0)&lt;=(Summary!$C$5),ROUND(P225,0)&gt;=(Summary!$D$4),ROUND(P225,0)&lt;=(Summary!$D$5),ROUND(S225,0)&gt;=(Summary!$E$4),ROUND(S225,0)&lt;=(Summary!$E$5),ROUND(V225,0)&gt;=(Summary!$F$4),ROUND(V225,0)&lt;=(Summary!$F$5)),1,0)</f>
        <v>0</v>
      </c>
      <c r="X225" s="0" t="n">
        <f aca="false">Y225</f>
        <v>0</v>
      </c>
      <c r="Y225" s="0" t="n">
        <v>0</v>
      </c>
      <c r="Z225" s="0" t="n">
        <f aca="false">IF(AND(B225=B224,ROUND(V225,0)=3,F225=F224),1,0)</f>
        <v>0</v>
      </c>
    </row>
    <row r="226" customFormat="false" ht="12.85" hidden="false" customHeight="false" outlineLevel="0" collapsed="false">
      <c r="A226" s="0" t="n">
        <v>19</v>
      </c>
      <c r="B226" s="0" t="n">
        <v>68</v>
      </c>
      <c r="C226" s="0" t="s">
        <v>280</v>
      </c>
      <c r="D226" s="0" t="s">
        <v>53</v>
      </c>
      <c r="E226" s="0" t="s">
        <v>48</v>
      </c>
      <c r="F226" s="0" t="s">
        <v>44</v>
      </c>
      <c r="G226" s="0" t="s">
        <v>288</v>
      </c>
      <c r="H226" s="0" t="n">
        <v>4</v>
      </c>
      <c r="I226" s="0" t="n">
        <v>1</v>
      </c>
      <c r="J226" s="0" t="n">
        <f aca="false">AVERAGE(H226,I226)</f>
        <v>2.5</v>
      </c>
      <c r="K226" s="0" t="n">
        <v>2</v>
      </c>
      <c r="L226" s="0" t="n">
        <v>1</v>
      </c>
      <c r="M226" s="0" t="n">
        <f aca="false">AVERAGE(K226,L226)</f>
        <v>1.5</v>
      </c>
      <c r="N226" s="0" t="n">
        <v>4</v>
      </c>
      <c r="O226" s="0" t="n">
        <v>4</v>
      </c>
      <c r="P226" s="0" t="n">
        <f aca="false">AVERAGE(N226,O226)</f>
        <v>4</v>
      </c>
      <c r="Q226" s="0" t="n">
        <v>1</v>
      </c>
      <c r="R226" s="0" t="n">
        <v>3</v>
      </c>
      <c r="S226" s="0" t="n">
        <f aca="false">AVERAGE(Q226,R226)</f>
        <v>2</v>
      </c>
      <c r="T226" s="0" t="n">
        <v>1</v>
      </c>
      <c r="U226" s="0" t="n">
        <v>2</v>
      </c>
      <c r="V226" s="0" t="n">
        <f aca="false">AVERAGE(T226,U226)</f>
        <v>1.5</v>
      </c>
      <c r="W226" s="0" t="n">
        <f aca="false">IF(AND(ROUND(J226,0)&gt;=(Summary!$B$4),ROUND(J226,0)&lt;=(Summary!$B$5),ROUND(M226,0)&gt;=(Summary!$C$4),ROUND(M226,0)&lt;=(Summary!$C$5),ROUND(P226,0)&gt;=(Summary!$D$4),ROUND(P226,0)&lt;=(Summary!$D$5),ROUND(S226,0)&gt;=(Summary!$E$4),ROUND(S226,0)&lt;=(Summary!$E$5),ROUND(V226,0)&gt;=(Summary!$F$4),ROUND(V226,0)&lt;=(Summary!$F$5)),1,0)</f>
        <v>0</v>
      </c>
      <c r="X226" s="0" t="n">
        <f aca="false">Y226</f>
        <v>0</v>
      </c>
      <c r="Y226" s="0" t="n">
        <v>0</v>
      </c>
      <c r="Z226" s="0" t="n">
        <f aca="false">IF(AND(B226=B225,ROUND(V226,0)=3,F226=F225),1,0)</f>
        <v>0</v>
      </c>
    </row>
    <row r="227" customFormat="false" ht="12.85" hidden="false" customHeight="false" outlineLevel="0" collapsed="false">
      <c r="A227" s="0" t="n">
        <v>19</v>
      </c>
      <c r="B227" s="0" t="n">
        <v>68</v>
      </c>
      <c r="C227" s="0" t="s">
        <v>280</v>
      </c>
      <c r="D227" s="0" t="s">
        <v>53</v>
      </c>
      <c r="E227" s="0" t="s">
        <v>48</v>
      </c>
      <c r="F227" s="0" t="s">
        <v>41</v>
      </c>
      <c r="G227" s="0" t="s">
        <v>289</v>
      </c>
      <c r="H227" s="0" t="n">
        <v>1</v>
      </c>
      <c r="I227" s="0" t="n">
        <v>1</v>
      </c>
      <c r="J227" s="0" t="n">
        <f aca="false">AVERAGE(H227,I227)</f>
        <v>1</v>
      </c>
      <c r="K227" s="0" t="n">
        <v>1</v>
      </c>
      <c r="L227" s="0" t="n">
        <v>1</v>
      </c>
      <c r="M227" s="0" t="n">
        <f aca="false">AVERAGE(K227,L227)</f>
        <v>1</v>
      </c>
      <c r="N227" s="0" t="n">
        <v>1</v>
      </c>
      <c r="O227" s="0" t="n">
        <v>1</v>
      </c>
      <c r="P227" s="0" t="n">
        <f aca="false">AVERAGE(N227,O227)</f>
        <v>1</v>
      </c>
      <c r="Q227" s="0" t="n">
        <v>1</v>
      </c>
      <c r="R227" s="0" t="n">
        <v>1</v>
      </c>
      <c r="S227" s="0" t="n">
        <f aca="false">AVERAGE(Q227,R227)</f>
        <v>1</v>
      </c>
      <c r="T227" s="0" t="n">
        <v>3</v>
      </c>
      <c r="U227" s="0" t="n">
        <v>3</v>
      </c>
      <c r="V227" s="0" t="n">
        <f aca="false">AVERAGE(T227,U227)</f>
        <v>3</v>
      </c>
      <c r="W227" s="0" t="n">
        <f aca="false">IF(AND(ROUND(J227,0)&gt;=(Summary!$B$4),ROUND(J227,0)&lt;=(Summary!$B$5),ROUND(M227,0)&gt;=(Summary!$C$4),ROUND(M227,0)&lt;=(Summary!$C$5),ROUND(P227,0)&gt;=(Summary!$D$4),ROUND(P227,0)&lt;=(Summary!$D$5),ROUND(S227,0)&gt;=(Summary!$E$4),ROUND(S227,0)&lt;=(Summary!$E$5),ROUND(V227,0)&gt;=(Summary!$F$4),ROUND(V227,0)&lt;=(Summary!$F$5)),1,0)</f>
        <v>1</v>
      </c>
      <c r="X227" s="0" t="n">
        <f aca="false">Y227</f>
        <v>0</v>
      </c>
      <c r="Y227" s="0" t="n">
        <v>0</v>
      </c>
      <c r="Z227" s="0" t="n">
        <f aca="false">IF(AND(B227=B226,ROUND(V227,0)=3,F227=F226),1,0)</f>
        <v>0</v>
      </c>
    </row>
    <row r="228" customFormat="false" ht="12.85" hidden="false" customHeight="false" outlineLevel="0" collapsed="false">
      <c r="A228" s="0" t="n">
        <v>20</v>
      </c>
      <c r="B228" s="0" t="n">
        <v>69</v>
      </c>
      <c r="C228" s="0" t="s">
        <v>290</v>
      </c>
      <c r="D228" s="0" t="s">
        <v>47</v>
      </c>
      <c r="E228" s="0" t="s">
        <v>48</v>
      </c>
      <c r="F228" s="0" t="s">
        <v>40</v>
      </c>
      <c r="G228" s="0" t="s">
        <v>291</v>
      </c>
      <c r="H228" s="0" t="n">
        <v>1</v>
      </c>
      <c r="I228" s="0" t="n">
        <v>3</v>
      </c>
      <c r="J228" s="0" t="n">
        <f aca="false">AVERAGE(H228,I228)</f>
        <v>2</v>
      </c>
      <c r="K228" s="0" t="n">
        <v>1</v>
      </c>
      <c r="L228" s="0" t="n">
        <v>1</v>
      </c>
      <c r="M228" s="0" t="n">
        <f aca="false">AVERAGE(K228,L228)</f>
        <v>1</v>
      </c>
      <c r="N228" s="0" t="n">
        <v>4</v>
      </c>
      <c r="O228" s="0" t="n">
        <v>3</v>
      </c>
      <c r="P228" s="0" t="n">
        <f aca="false">AVERAGE(N228,O228)</f>
        <v>3.5</v>
      </c>
      <c r="Q228" s="0" t="n">
        <v>1</v>
      </c>
      <c r="R228" s="0" t="n">
        <v>2</v>
      </c>
      <c r="S228" s="0" t="n">
        <f aca="false">AVERAGE(Q228,R228)</f>
        <v>1.5</v>
      </c>
      <c r="T228" s="0" t="n">
        <v>2</v>
      </c>
      <c r="U228" s="0" t="n">
        <v>1</v>
      </c>
      <c r="V228" s="0" t="n">
        <f aca="false">AVERAGE(T228,U228)</f>
        <v>1.5</v>
      </c>
      <c r="W228" s="0" t="n">
        <f aca="false">IF(AND(ROUND(J228,0)&gt;=(Summary!$B$4),ROUND(J228,0)&lt;=(Summary!$B$5),ROUND(M228,0)&gt;=(Summary!$C$4),ROUND(M228,0)&lt;=(Summary!$C$5),ROUND(P228,0)&gt;=(Summary!$D$4),ROUND(P228,0)&lt;=(Summary!$D$5),ROUND(S228,0)&gt;=(Summary!$E$4),ROUND(S228,0)&lt;=(Summary!$E$5),ROUND(V228,0)&gt;=(Summary!$F$4),ROUND(V228,0)&lt;=(Summary!$F$5)),1,0)</f>
        <v>0</v>
      </c>
      <c r="X228" s="0" t="n">
        <f aca="false">Y228</f>
        <v>0</v>
      </c>
      <c r="Y228" s="0" t="n">
        <v>0</v>
      </c>
      <c r="Z228" s="0" t="n">
        <f aca="false">IF(AND(B228=B227,ROUND(V228,0)=3,F228=F227),1,0)</f>
        <v>0</v>
      </c>
    </row>
    <row r="229" customFormat="false" ht="12.85" hidden="false" customHeight="false" outlineLevel="0" collapsed="false">
      <c r="A229" s="0" t="n">
        <v>20</v>
      </c>
      <c r="B229" s="0" t="n">
        <v>69</v>
      </c>
      <c r="C229" s="0" t="s">
        <v>290</v>
      </c>
      <c r="D229" s="0" t="s">
        <v>47</v>
      </c>
      <c r="E229" s="0" t="s">
        <v>48</v>
      </c>
      <c r="F229" s="0" t="s">
        <v>40</v>
      </c>
      <c r="G229" s="0" t="s">
        <v>292</v>
      </c>
      <c r="H229" s="0" t="n">
        <v>1</v>
      </c>
      <c r="I229" s="0" t="n">
        <v>1</v>
      </c>
      <c r="J229" s="0" t="n">
        <f aca="false">AVERAGE(H229,I229)</f>
        <v>1</v>
      </c>
      <c r="K229" s="0" t="n">
        <v>1</v>
      </c>
      <c r="L229" s="0" t="n">
        <v>1</v>
      </c>
      <c r="M229" s="0" t="n">
        <f aca="false">AVERAGE(K229,L229)</f>
        <v>1</v>
      </c>
      <c r="N229" s="0" t="n">
        <v>1</v>
      </c>
      <c r="O229" s="0" t="n">
        <v>3</v>
      </c>
      <c r="P229" s="0" t="n">
        <f aca="false">AVERAGE(N229,O229)</f>
        <v>2</v>
      </c>
      <c r="Q229" s="0" t="n">
        <v>1</v>
      </c>
      <c r="R229" s="0" t="n">
        <v>1</v>
      </c>
      <c r="S229" s="0" t="n">
        <f aca="false">AVERAGE(Q229,R229)</f>
        <v>1</v>
      </c>
      <c r="T229" s="0" t="n">
        <v>2</v>
      </c>
      <c r="U229" s="0" t="n">
        <v>1</v>
      </c>
      <c r="V229" s="0" t="n">
        <f aca="false">AVERAGE(T229,U229)</f>
        <v>1.5</v>
      </c>
      <c r="W229" s="0" t="n">
        <f aca="false">IF(AND(ROUND(J229,0)&gt;=(Summary!$B$4),ROUND(J229,0)&lt;=(Summary!$B$5),ROUND(M229,0)&gt;=(Summary!$C$4),ROUND(M229,0)&lt;=(Summary!$C$5),ROUND(P229,0)&gt;=(Summary!$D$4),ROUND(P229,0)&lt;=(Summary!$D$5),ROUND(S229,0)&gt;=(Summary!$E$4),ROUND(S229,0)&lt;=(Summary!$E$5),ROUND(V229,0)&gt;=(Summary!$F$4),ROUND(V229,0)&lt;=(Summary!$F$5)),1,0)</f>
        <v>0</v>
      </c>
      <c r="X229" s="0" t="n">
        <f aca="false">Y229</f>
        <v>0</v>
      </c>
      <c r="Y229" s="0" t="n">
        <v>0</v>
      </c>
      <c r="Z229" s="0" t="n">
        <f aca="false">IF(AND(B229=B228,ROUND(V229,0)=3,F229=F228),1,0)</f>
        <v>0</v>
      </c>
    </row>
    <row r="230" customFormat="false" ht="12.85" hidden="false" customHeight="false" outlineLevel="0" collapsed="false">
      <c r="A230" s="0" t="n">
        <v>20</v>
      </c>
      <c r="B230" s="0" t="n">
        <v>70</v>
      </c>
      <c r="C230" s="0" t="s">
        <v>290</v>
      </c>
      <c r="D230" s="0" t="s">
        <v>51</v>
      </c>
      <c r="E230" s="0" t="s">
        <v>48</v>
      </c>
      <c r="F230" s="0" t="s">
        <v>40</v>
      </c>
      <c r="G230" s="0" t="s">
        <v>293</v>
      </c>
      <c r="H230" s="0" t="n">
        <v>1</v>
      </c>
      <c r="I230" s="0" t="n">
        <v>1</v>
      </c>
      <c r="J230" s="0" t="n">
        <f aca="false">AVERAGE(H230,I230)</f>
        <v>1</v>
      </c>
      <c r="K230" s="0" t="n">
        <v>1</v>
      </c>
      <c r="L230" s="0" t="n">
        <v>1</v>
      </c>
      <c r="M230" s="0" t="n">
        <f aca="false">AVERAGE(K230,L230)</f>
        <v>1</v>
      </c>
      <c r="N230" s="0" t="n">
        <v>1</v>
      </c>
      <c r="O230" s="0" t="n">
        <v>1</v>
      </c>
      <c r="P230" s="0" t="n">
        <f aca="false">AVERAGE(N230,O230)</f>
        <v>1</v>
      </c>
      <c r="Q230" s="0" t="n">
        <v>1</v>
      </c>
      <c r="R230" s="0" t="n">
        <v>1</v>
      </c>
      <c r="S230" s="0" t="n">
        <f aca="false">AVERAGE(Q230,R230)</f>
        <v>1</v>
      </c>
      <c r="T230" s="0" t="n">
        <v>3</v>
      </c>
      <c r="U230" s="0" t="n">
        <v>3</v>
      </c>
      <c r="V230" s="0" t="n">
        <f aca="false">AVERAGE(T230,U230)</f>
        <v>3</v>
      </c>
      <c r="W230" s="0" t="n">
        <f aca="false">IF(AND(ROUND(J230,0)&gt;=(Summary!$B$4),ROUND(J230,0)&lt;=(Summary!$B$5),ROUND(M230,0)&gt;=(Summary!$C$4),ROUND(M230,0)&lt;=(Summary!$C$5),ROUND(P230,0)&gt;=(Summary!$D$4),ROUND(P230,0)&lt;=(Summary!$D$5),ROUND(S230,0)&gt;=(Summary!$E$4),ROUND(S230,0)&lt;=(Summary!$E$5),ROUND(V230,0)&gt;=(Summary!$F$4),ROUND(V230,0)&lt;=(Summary!$F$5)),1,0)</f>
        <v>1</v>
      </c>
      <c r="X230" s="0" t="n">
        <f aca="false">Y230</f>
        <v>0</v>
      </c>
      <c r="Y230" s="0" t="n">
        <v>0</v>
      </c>
      <c r="Z230" s="0" t="n">
        <f aca="false">IF(AND(B230=B229,ROUND(V230,0)=3,F230=F229),1,0)</f>
        <v>0</v>
      </c>
    </row>
    <row r="231" customFormat="false" ht="12.85" hidden="false" customHeight="false" outlineLevel="0" collapsed="false">
      <c r="A231" s="0" t="n">
        <v>20</v>
      </c>
      <c r="B231" s="0" t="n">
        <v>71</v>
      </c>
      <c r="C231" s="0" t="s">
        <v>290</v>
      </c>
      <c r="D231" s="0" t="s">
        <v>53</v>
      </c>
      <c r="E231" s="0" t="s">
        <v>48</v>
      </c>
      <c r="F231" s="0" t="s">
        <v>40</v>
      </c>
      <c r="G231" s="0" t="s">
        <v>294</v>
      </c>
      <c r="H231" s="0" t="n">
        <v>1</v>
      </c>
      <c r="I231" s="0" t="n">
        <v>1</v>
      </c>
      <c r="J231" s="0" t="n">
        <f aca="false">AVERAGE(H231,I231)</f>
        <v>1</v>
      </c>
      <c r="K231" s="0" t="n">
        <v>1</v>
      </c>
      <c r="L231" s="0" t="n">
        <v>1</v>
      </c>
      <c r="M231" s="0" t="n">
        <f aca="false">AVERAGE(K231,L231)</f>
        <v>1</v>
      </c>
      <c r="N231" s="0" t="n">
        <v>1</v>
      </c>
      <c r="O231" s="0" t="n">
        <v>1</v>
      </c>
      <c r="P231" s="0" t="n">
        <f aca="false">AVERAGE(N231,O231)</f>
        <v>1</v>
      </c>
      <c r="Q231" s="0" t="n">
        <v>1</v>
      </c>
      <c r="R231" s="0" t="n">
        <v>1</v>
      </c>
      <c r="S231" s="0" t="n">
        <f aca="false">AVERAGE(Q231,R231)</f>
        <v>1</v>
      </c>
      <c r="T231" s="0" t="n">
        <v>3</v>
      </c>
      <c r="U231" s="0" t="n">
        <v>3</v>
      </c>
      <c r="V231" s="0" t="n">
        <f aca="false">AVERAGE(T231,U231)</f>
        <v>3</v>
      </c>
      <c r="W231" s="0" t="n">
        <f aca="false">IF(AND(ROUND(J231,0)&gt;=(Summary!$B$4),ROUND(J231,0)&lt;=(Summary!$B$5),ROUND(M231,0)&gt;=(Summary!$C$4),ROUND(M231,0)&lt;=(Summary!$C$5),ROUND(P231,0)&gt;=(Summary!$D$4),ROUND(P231,0)&lt;=(Summary!$D$5),ROUND(S231,0)&gt;=(Summary!$E$4),ROUND(S231,0)&lt;=(Summary!$E$5),ROUND(V231,0)&gt;=(Summary!$F$4),ROUND(V231,0)&lt;=(Summary!$F$5)),1,0)</f>
        <v>1</v>
      </c>
      <c r="X231" s="0" t="n">
        <f aca="false">Y231</f>
        <v>0</v>
      </c>
      <c r="Y231" s="0" t="n">
        <v>0</v>
      </c>
      <c r="Z231" s="0" t="n">
        <f aca="false">IF(AND(B231=B230,ROUND(V231,0)=3,F231=F230),1,0)</f>
        <v>0</v>
      </c>
    </row>
    <row r="232" customFormat="false" ht="12.85" hidden="false" customHeight="false" outlineLevel="0" collapsed="false">
      <c r="A232" s="0" t="n">
        <v>21</v>
      </c>
      <c r="B232" s="0" t="n">
        <v>72</v>
      </c>
      <c r="C232" s="0" t="s">
        <v>295</v>
      </c>
      <c r="D232" s="0" t="s">
        <v>47</v>
      </c>
      <c r="E232" s="0" t="s">
        <v>48</v>
      </c>
      <c r="F232" s="0" t="s">
        <v>45</v>
      </c>
      <c r="G232" s="0" t="s">
        <v>296</v>
      </c>
      <c r="H232" s="0" t="n">
        <v>4</v>
      </c>
      <c r="I232" s="0" t="n">
        <v>3</v>
      </c>
      <c r="J232" s="0" t="n">
        <f aca="false">AVERAGE(H232,I232)</f>
        <v>3.5</v>
      </c>
      <c r="K232" s="0" t="n">
        <v>1</v>
      </c>
      <c r="L232" s="0" t="n">
        <v>1</v>
      </c>
      <c r="M232" s="0" t="n">
        <f aca="false">AVERAGE(K232,L232)</f>
        <v>1</v>
      </c>
      <c r="N232" s="0" t="n">
        <v>4</v>
      </c>
      <c r="O232" s="0" t="n">
        <v>4</v>
      </c>
      <c r="P232" s="0" t="n">
        <f aca="false">AVERAGE(N232,O232)</f>
        <v>4</v>
      </c>
      <c r="Q232" s="0" t="n">
        <v>1</v>
      </c>
      <c r="R232" s="0" t="n">
        <v>3</v>
      </c>
      <c r="S232" s="0" t="n">
        <f aca="false">AVERAGE(Q232,R232)</f>
        <v>2</v>
      </c>
      <c r="T232" s="0" t="n">
        <v>3</v>
      </c>
      <c r="U232" s="0" t="n">
        <v>3</v>
      </c>
      <c r="V232" s="0" t="n">
        <f aca="false">AVERAGE(T232,U232)</f>
        <v>3</v>
      </c>
      <c r="W232" s="0" t="n">
        <f aca="false">IF(AND(ROUND(J232,0)&gt;=(Summary!$B$4),ROUND(J232,0)&lt;=(Summary!$B$5),ROUND(M232,0)&gt;=(Summary!$C$4),ROUND(M232,0)&lt;=(Summary!$C$5),ROUND(P232,0)&gt;=(Summary!$D$4),ROUND(P232,0)&lt;=(Summary!$D$5),ROUND(S232,0)&gt;=(Summary!$E$4),ROUND(S232,0)&lt;=(Summary!$E$5),ROUND(V232,0)&gt;=(Summary!$F$4),ROUND(V232,0)&lt;=(Summary!$F$5)),1,0)</f>
        <v>0</v>
      </c>
      <c r="X232" s="0" t="n">
        <f aca="false">Y232</f>
        <v>0</v>
      </c>
      <c r="Y232" s="0" t="n">
        <v>0</v>
      </c>
      <c r="Z232" s="0" t="n">
        <f aca="false">IF(AND(B232=B231,ROUND(V232,0)=3,F232=F231),1,0)</f>
        <v>0</v>
      </c>
    </row>
    <row r="233" customFormat="false" ht="12.85" hidden="false" customHeight="false" outlineLevel="0" collapsed="false">
      <c r="A233" s="0" t="n">
        <v>21</v>
      </c>
      <c r="B233" s="0" t="n">
        <v>72</v>
      </c>
      <c r="C233" s="0" t="s">
        <v>295</v>
      </c>
      <c r="D233" s="0" t="s">
        <v>47</v>
      </c>
      <c r="E233" s="0" t="s">
        <v>48</v>
      </c>
      <c r="F233" s="0" t="s">
        <v>45</v>
      </c>
      <c r="G233" s="0" t="s">
        <v>296</v>
      </c>
      <c r="H233" s="0" t="n">
        <v>4</v>
      </c>
      <c r="I233" s="0" t="n">
        <v>3</v>
      </c>
      <c r="J233" s="0" t="n">
        <f aca="false">AVERAGE(H233,I233)</f>
        <v>3.5</v>
      </c>
      <c r="K233" s="0" t="n">
        <v>1</v>
      </c>
      <c r="L233" s="0" t="n">
        <v>1</v>
      </c>
      <c r="M233" s="0" t="n">
        <f aca="false">AVERAGE(K233,L233)</f>
        <v>1</v>
      </c>
      <c r="N233" s="0" t="n">
        <v>4</v>
      </c>
      <c r="O233" s="0" t="n">
        <v>4</v>
      </c>
      <c r="P233" s="0" t="n">
        <f aca="false">AVERAGE(N233,O233)</f>
        <v>4</v>
      </c>
      <c r="Q233" s="0" t="n">
        <v>1</v>
      </c>
      <c r="R233" s="0" t="n">
        <v>3</v>
      </c>
      <c r="S233" s="0" t="n">
        <f aca="false">AVERAGE(Q233,R233)</f>
        <v>2</v>
      </c>
      <c r="T233" s="0" t="n">
        <v>3</v>
      </c>
      <c r="U233" s="0" t="n">
        <v>3</v>
      </c>
      <c r="V233" s="0" t="n">
        <f aca="false">AVERAGE(T233,U233)</f>
        <v>3</v>
      </c>
      <c r="W233" s="0" t="n">
        <f aca="false">IF(AND(ROUND(J233,0)&gt;=(Summary!$B$4),ROUND(J233,0)&lt;=(Summary!$B$5),ROUND(M233,0)&gt;=(Summary!$C$4),ROUND(M233,0)&lt;=(Summary!$C$5),ROUND(P233,0)&gt;=(Summary!$D$4),ROUND(P233,0)&lt;=(Summary!$D$5),ROUND(S233,0)&gt;=(Summary!$E$4),ROUND(S233,0)&lt;=(Summary!$E$5),ROUND(V233,0)&gt;=(Summary!$F$4),ROUND(V233,0)&lt;=(Summary!$F$5)),1,0)</f>
        <v>0</v>
      </c>
      <c r="X233" s="0" t="n">
        <f aca="false">Y233</f>
        <v>0</v>
      </c>
      <c r="Y233" s="0" t="n">
        <v>0</v>
      </c>
      <c r="Z233" s="0" t="n">
        <f aca="false">IF(AND(B233=B232,ROUND(V233,0)=3,F233=F232),1,0)</f>
        <v>1</v>
      </c>
    </row>
    <row r="234" customFormat="false" ht="12.85" hidden="false" customHeight="false" outlineLevel="0" collapsed="false">
      <c r="A234" s="0" t="n">
        <v>21</v>
      </c>
      <c r="B234" s="0" t="n">
        <v>72</v>
      </c>
      <c r="C234" s="0" t="s">
        <v>295</v>
      </c>
      <c r="D234" s="0" t="s">
        <v>47</v>
      </c>
      <c r="E234" s="0" t="s">
        <v>48</v>
      </c>
      <c r="F234" s="0" t="s">
        <v>42</v>
      </c>
      <c r="G234" s="0" t="s">
        <v>297</v>
      </c>
      <c r="H234" s="0" t="n">
        <v>1</v>
      </c>
      <c r="I234" s="0" t="n">
        <v>2</v>
      </c>
      <c r="J234" s="0" t="n">
        <f aca="false">AVERAGE(H234,I234)</f>
        <v>1.5</v>
      </c>
      <c r="K234" s="0" t="n">
        <v>1</v>
      </c>
      <c r="L234" s="0" t="n">
        <v>1</v>
      </c>
      <c r="M234" s="0" t="n">
        <f aca="false">AVERAGE(K234,L234)</f>
        <v>1</v>
      </c>
      <c r="N234" s="0" t="n">
        <v>3</v>
      </c>
      <c r="O234" s="0" t="n">
        <v>3</v>
      </c>
      <c r="P234" s="0" t="n">
        <f aca="false">AVERAGE(N234,O234)</f>
        <v>3</v>
      </c>
      <c r="Q234" s="0" t="n">
        <v>1</v>
      </c>
      <c r="R234" s="0" t="n">
        <v>3</v>
      </c>
      <c r="S234" s="0" t="n">
        <f aca="false">AVERAGE(Q234,R234)</f>
        <v>2</v>
      </c>
      <c r="T234" s="0" t="n">
        <v>1</v>
      </c>
      <c r="U234" s="0" t="n">
        <v>1</v>
      </c>
      <c r="V234" s="0" t="n">
        <f aca="false">AVERAGE(T234,U234)</f>
        <v>1</v>
      </c>
      <c r="W234" s="0" t="n">
        <f aca="false">IF(AND(ROUND(J234,0)&gt;=(Summary!$B$4),ROUND(J234,0)&lt;=(Summary!$B$5),ROUND(M234,0)&gt;=(Summary!$C$4),ROUND(M234,0)&lt;=(Summary!$C$5),ROUND(P234,0)&gt;=(Summary!$D$4),ROUND(P234,0)&lt;=(Summary!$D$5),ROUND(S234,0)&gt;=(Summary!$E$4),ROUND(S234,0)&lt;=(Summary!$E$5),ROUND(V234,0)&gt;=(Summary!$F$4),ROUND(V234,0)&lt;=(Summary!$F$5)),1,0)</f>
        <v>0</v>
      </c>
      <c r="X234" s="0" t="n">
        <f aca="false">Y234</f>
        <v>0</v>
      </c>
      <c r="Y234" s="0" t="n">
        <v>0</v>
      </c>
      <c r="Z234" s="0" t="n">
        <f aca="false">IF(AND(B234=B233,ROUND(V234,0)=3,F234=F233),1,0)</f>
        <v>0</v>
      </c>
    </row>
    <row r="235" customFormat="false" ht="12.85" hidden="false" customHeight="false" outlineLevel="0" collapsed="false">
      <c r="A235" s="0" t="n">
        <v>21</v>
      </c>
      <c r="B235" s="0" t="n">
        <v>72</v>
      </c>
      <c r="C235" s="0" t="s">
        <v>295</v>
      </c>
      <c r="D235" s="0" t="s">
        <v>47</v>
      </c>
      <c r="E235" s="0" t="s">
        <v>48</v>
      </c>
      <c r="F235" s="0" t="s">
        <v>42</v>
      </c>
      <c r="G235" s="0" t="s">
        <v>298</v>
      </c>
      <c r="H235" s="0" t="n">
        <v>4</v>
      </c>
      <c r="I235" s="0" t="n">
        <v>3</v>
      </c>
      <c r="J235" s="0" t="n">
        <f aca="false">AVERAGE(H235,I235)</f>
        <v>3.5</v>
      </c>
      <c r="K235" s="0" t="n">
        <v>1</v>
      </c>
      <c r="L235" s="0" t="n">
        <v>1</v>
      </c>
      <c r="M235" s="0" t="n">
        <f aca="false">AVERAGE(K235,L235)</f>
        <v>1</v>
      </c>
      <c r="N235" s="0" t="n">
        <v>4</v>
      </c>
      <c r="O235" s="0" t="n">
        <v>4</v>
      </c>
      <c r="P235" s="0" t="n">
        <f aca="false">AVERAGE(N235,O235)</f>
        <v>4</v>
      </c>
      <c r="Q235" s="0" t="n">
        <v>3</v>
      </c>
      <c r="R235" s="0" t="n">
        <v>3</v>
      </c>
      <c r="S235" s="0" t="n">
        <f aca="false">AVERAGE(Q235,R235)</f>
        <v>3</v>
      </c>
      <c r="T235" s="0" t="n">
        <v>1</v>
      </c>
      <c r="U235" s="0" t="n">
        <v>1</v>
      </c>
      <c r="V235" s="0" t="n">
        <f aca="false">AVERAGE(T235,U235)</f>
        <v>1</v>
      </c>
      <c r="W235" s="0" t="n">
        <f aca="false">IF(AND(ROUND(J235,0)&gt;=(Summary!$B$4),ROUND(J235,0)&lt;=(Summary!$B$5),ROUND(M235,0)&gt;=(Summary!$C$4),ROUND(M235,0)&lt;=(Summary!$C$5),ROUND(P235,0)&gt;=(Summary!$D$4),ROUND(P235,0)&lt;=(Summary!$D$5),ROUND(S235,0)&gt;=(Summary!$E$4),ROUND(S235,0)&lt;=(Summary!$E$5),ROUND(V235,0)&gt;=(Summary!$F$4),ROUND(V235,0)&lt;=(Summary!$F$5)),1,0)</f>
        <v>0</v>
      </c>
      <c r="X235" s="0" t="n">
        <f aca="false">Y235</f>
        <v>0</v>
      </c>
      <c r="Y235" s="0" t="n">
        <v>0</v>
      </c>
      <c r="Z235" s="0" t="n">
        <f aca="false">IF(AND(B235=B234,ROUND(V235,0)=3,F235=F234),1,0)</f>
        <v>0</v>
      </c>
    </row>
    <row r="236" customFormat="false" ht="12.85" hidden="false" customHeight="false" outlineLevel="0" collapsed="false">
      <c r="A236" s="0" t="n">
        <v>21</v>
      </c>
      <c r="B236" s="0" t="n">
        <v>73</v>
      </c>
      <c r="C236" s="0" t="s">
        <v>295</v>
      </c>
      <c r="D236" s="0" t="s">
        <v>51</v>
      </c>
      <c r="E236" s="0" t="s">
        <v>48</v>
      </c>
      <c r="F236" s="0" t="s">
        <v>42</v>
      </c>
      <c r="G236" s="0" t="s">
        <v>299</v>
      </c>
      <c r="H236" s="0" t="n">
        <v>1</v>
      </c>
      <c r="I236" s="0" t="n">
        <v>1</v>
      </c>
      <c r="J236" s="0" t="n">
        <f aca="false">AVERAGE(H236,I236)</f>
        <v>1</v>
      </c>
      <c r="K236" s="0" t="n">
        <v>2</v>
      </c>
      <c r="L236" s="0" t="n">
        <v>1</v>
      </c>
      <c r="M236" s="0" t="n">
        <f aca="false">AVERAGE(K236,L236)</f>
        <v>1.5</v>
      </c>
      <c r="N236" s="0" t="n">
        <v>3</v>
      </c>
      <c r="O236" s="0" t="n">
        <v>3</v>
      </c>
      <c r="P236" s="0" t="n">
        <f aca="false">AVERAGE(N236,O236)</f>
        <v>3</v>
      </c>
      <c r="Q236" s="0" t="n">
        <v>2</v>
      </c>
      <c r="R236" s="0" t="n">
        <v>1</v>
      </c>
      <c r="S236" s="0" t="n">
        <f aca="false">AVERAGE(Q236,R236)</f>
        <v>1.5</v>
      </c>
      <c r="T236" s="0" t="n">
        <v>3</v>
      </c>
      <c r="U236" s="0" t="n">
        <v>3</v>
      </c>
      <c r="V236" s="0" t="n">
        <f aca="false">AVERAGE(T236,U236)</f>
        <v>3</v>
      </c>
      <c r="W236" s="0" t="n">
        <f aca="false">IF(AND(ROUND(J236,0)&gt;=(Summary!$B$4),ROUND(J236,0)&lt;=(Summary!$B$5),ROUND(M236,0)&gt;=(Summary!$C$4),ROUND(M236,0)&lt;=(Summary!$C$5),ROUND(P236,0)&gt;=(Summary!$D$4),ROUND(P236,0)&lt;=(Summary!$D$5),ROUND(S236,0)&gt;=(Summary!$E$4),ROUND(S236,0)&lt;=(Summary!$E$5),ROUND(V236,0)&gt;=(Summary!$F$4),ROUND(V236,0)&lt;=(Summary!$F$5)),1,0)</f>
        <v>0</v>
      </c>
      <c r="X236" s="0" t="n">
        <f aca="false">Y236</f>
        <v>0</v>
      </c>
      <c r="Y236" s="0" t="n">
        <v>0</v>
      </c>
      <c r="Z236" s="0" t="n">
        <f aca="false">IF(AND(B236=B235,ROUND(V236,0)=3,F236=F235),1,0)</f>
        <v>0</v>
      </c>
    </row>
    <row r="237" customFormat="false" ht="12.85" hidden="false" customHeight="false" outlineLevel="0" collapsed="false">
      <c r="A237" s="0" t="n">
        <v>21</v>
      </c>
      <c r="B237" s="0" t="n">
        <v>74</v>
      </c>
      <c r="C237" s="0" t="s">
        <v>295</v>
      </c>
      <c r="D237" s="0" t="s">
        <v>53</v>
      </c>
      <c r="E237" s="0" t="s">
        <v>48</v>
      </c>
      <c r="F237" s="0" t="s">
        <v>45</v>
      </c>
      <c r="G237" s="0" t="s">
        <v>300</v>
      </c>
      <c r="H237" s="0" t="n">
        <v>1</v>
      </c>
      <c r="I237" s="0" t="n">
        <v>1</v>
      </c>
      <c r="J237" s="0" t="n">
        <f aca="false">AVERAGE(H237,I237)</f>
        <v>1</v>
      </c>
      <c r="K237" s="0" t="n">
        <v>1</v>
      </c>
      <c r="L237" s="0" t="n">
        <v>1</v>
      </c>
      <c r="M237" s="0" t="n">
        <f aca="false">AVERAGE(K237,L237)</f>
        <v>1</v>
      </c>
      <c r="N237" s="0" t="n">
        <v>1</v>
      </c>
      <c r="O237" s="0" t="n">
        <v>1</v>
      </c>
      <c r="P237" s="0" t="n">
        <f aca="false">AVERAGE(N237,O237)</f>
        <v>1</v>
      </c>
      <c r="Q237" s="0" t="n">
        <v>1</v>
      </c>
      <c r="R237" s="0" t="n">
        <v>1</v>
      </c>
      <c r="S237" s="0" t="n">
        <f aca="false">AVERAGE(Q237,R237)</f>
        <v>1</v>
      </c>
      <c r="T237" s="0" t="n">
        <v>1</v>
      </c>
      <c r="U237" s="0" t="n">
        <v>1</v>
      </c>
      <c r="V237" s="0" t="n">
        <f aca="false">AVERAGE(T237,U237)</f>
        <v>1</v>
      </c>
      <c r="W237" s="0" t="n">
        <f aca="false">IF(AND(ROUND(J237,0)&gt;=(Summary!$B$4),ROUND(J237,0)&lt;=(Summary!$B$5),ROUND(M237,0)&gt;=(Summary!$C$4),ROUND(M237,0)&lt;=(Summary!$C$5),ROUND(P237,0)&gt;=(Summary!$D$4),ROUND(P237,0)&lt;=(Summary!$D$5),ROUND(S237,0)&gt;=(Summary!$E$4),ROUND(S237,0)&lt;=(Summary!$E$5),ROUND(V237,0)&gt;=(Summary!$F$4),ROUND(V237,0)&lt;=(Summary!$F$5)),1,0)</f>
        <v>1</v>
      </c>
      <c r="X237" s="0" t="n">
        <f aca="false">Y237</f>
        <v>0</v>
      </c>
      <c r="Y237" s="0" t="n">
        <v>0</v>
      </c>
      <c r="Z237" s="0" t="n">
        <f aca="false">IF(AND(B237=B236,ROUND(V237,0)=3,F237=F236),1,0)</f>
        <v>0</v>
      </c>
    </row>
    <row r="238" customFormat="false" ht="12.85" hidden="false" customHeight="false" outlineLevel="0" collapsed="false">
      <c r="A238" s="0" t="n">
        <v>21</v>
      </c>
      <c r="B238" s="0" t="n">
        <v>74</v>
      </c>
      <c r="C238" s="0" t="s">
        <v>295</v>
      </c>
      <c r="D238" s="0" t="s">
        <v>53</v>
      </c>
      <c r="E238" s="0" t="s">
        <v>48</v>
      </c>
      <c r="F238" s="0" t="s">
        <v>45</v>
      </c>
      <c r="G238" s="0" t="s">
        <v>301</v>
      </c>
      <c r="H238" s="0" t="n">
        <v>1</v>
      </c>
      <c r="I238" s="0" t="n">
        <v>1</v>
      </c>
      <c r="J238" s="0" t="n">
        <f aca="false">AVERAGE(H238,I238)</f>
        <v>1</v>
      </c>
      <c r="K238" s="0" t="n">
        <v>1</v>
      </c>
      <c r="L238" s="0" t="n">
        <v>1</v>
      </c>
      <c r="M238" s="0" t="n">
        <f aca="false">AVERAGE(K238,L238)</f>
        <v>1</v>
      </c>
      <c r="N238" s="0" t="n">
        <v>1</v>
      </c>
      <c r="O238" s="0" t="n">
        <v>1</v>
      </c>
      <c r="P238" s="0" t="n">
        <f aca="false">AVERAGE(N238,O238)</f>
        <v>1</v>
      </c>
      <c r="Q238" s="0" t="n">
        <v>1</v>
      </c>
      <c r="R238" s="0" t="n">
        <v>1</v>
      </c>
      <c r="S238" s="0" t="n">
        <f aca="false">AVERAGE(Q238,R238)</f>
        <v>1</v>
      </c>
      <c r="T238" s="0" t="n">
        <v>1</v>
      </c>
      <c r="U238" s="0" t="n">
        <v>1</v>
      </c>
      <c r="V238" s="0" t="n">
        <f aca="false">AVERAGE(T238,U238)</f>
        <v>1</v>
      </c>
      <c r="W238" s="0" t="n">
        <f aca="false">IF(AND(ROUND(J238,0)&gt;=(Summary!$B$4),ROUND(J238,0)&lt;=(Summary!$B$5),ROUND(M238,0)&gt;=(Summary!$C$4),ROUND(M238,0)&lt;=(Summary!$C$5),ROUND(P238,0)&gt;=(Summary!$D$4),ROUND(P238,0)&lt;=(Summary!$D$5),ROUND(S238,0)&gt;=(Summary!$E$4),ROUND(S238,0)&lt;=(Summary!$E$5),ROUND(V238,0)&gt;=(Summary!$F$4),ROUND(V238,0)&lt;=(Summary!$F$5)),1,0)</f>
        <v>1</v>
      </c>
      <c r="X238" s="0" t="n">
        <f aca="false">Y238</f>
        <v>0</v>
      </c>
      <c r="Y238" s="0" t="n">
        <v>0</v>
      </c>
      <c r="Z238" s="0" t="n">
        <f aca="false">IF(AND(B238=B237,ROUND(V238,0)=3,F238=F237),1,0)</f>
        <v>0</v>
      </c>
    </row>
    <row r="239" customFormat="false" ht="12.85" hidden="false" customHeight="false" outlineLevel="0" collapsed="false">
      <c r="A239" s="0" t="n">
        <v>21</v>
      </c>
      <c r="B239" s="0" t="n">
        <v>74</v>
      </c>
      <c r="C239" s="0" t="s">
        <v>295</v>
      </c>
      <c r="D239" s="0" t="s">
        <v>53</v>
      </c>
      <c r="E239" s="0" t="s">
        <v>48</v>
      </c>
      <c r="F239" s="0" t="s">
        <v>42</v>
      </c>
      <c r="G239" s="0" t="s">
        <v>302</v>
      </c>
      <c r="H239" s="0" t="n">
        <v>4</v>
      </c>
      <c r="I239" s="0" t="n">
        <v>1</v>
      </c>
      <c r="J239" s="0" t="n">
        <f aca="false">AVERAGE(H239,I239)</f>
        <v>2.5</v>
      </c>
      <c r="K239" s="0" t="n">
        <v>1</v>
      </c>
      <c r="L239" s="0" t="n">
        <v>1</v>
      </c>
      <c r="M239" s="0" t="n">
        <f aca="false">AVERAGE(K239,L239)</f>
        <v>1</v>
      </c>
      <c r="N239" s="0" t="n">
        <v>4</v>
      </c>
      <c r="O239" s="0" t="n">
        <v>1</v>
      </c>
      <c r="P239" s="0" t="n">
        <f aca="false">AVERAGE(N239,O239)</f>
        <v>2.5</v>
      </c>
      <c r="Q239" s="0" t="n">
        <v>1</v>
      </c>
      <c r="R239" s="0" t="n">
        <v>1</v>
      </c>
      <c r="S239" s="0" t="n">
        <f aca="false">AVERAGE(Q239,R239)</f>
        <v>1</v>
      </c>
      <c r="T239" s="0" t="n">
        <v>1</v>
      </c>
      <c r="U239" s="0" t="n">
        <v>1</v>
      </c>
      <c r="V239" s="0" t="n">
        <f aca="false">AVERAGE(T239,U239)</f>
        <v>1</v>
      </c>
      <c r="W239" s="0" t="n">
        <f aca="false">IF(AND(ROUND(J239,0)&gt;=(Summary!$B$4),ROUND(J239,0)&lt;=(Summary!$B$5),ROUND(M239,0)&gt;=(Summary!$C$4),ROUND(M239,0)&lt;=(Summary!$C$5),ROUND(P239,0)&gt;=(Summary!$D$4),ROUND(P239,0)&lt;=(Summary!$D$5),ROUND(S239,0)&gt;=(Summary!$E$4),ROUND(S239,0)&lt;=(Summary!$E$5),ROUND(V239,0)&gt;=(Summary!$F$4),ROUND(V239,0)&lt;=(Summary!$F$5)),1,0)</f>
        <v>0</v>
      </c>
      <c r="X239" s="0" t="n">
        <f aca="false">Y239</f>
        <v>0</v>
      </c>
      <c r="Y239" s="0" t="n">
        <v>0</v>
      </c>
      <c r="Z239" s="0" t="n">
        <f aca="false">IF(AND(B239=B238,ROUND(V239,0)=3,F239=F238),1,0)</f>
        <v>0</v>
      </c>
    </row>
    <row r="240" customFormat="false" ht="12.85" hidden="false" customHeight="false" outlineLevel="0" collapsed="false">
      <c r="A240" s="0" t="n">
        <v>21</v>
      </c>
      <c r="B240" s="0" t="n">
        <v>74</v>
      </c>
      <c r="C240" s="0" t="s">
        <v>295</v>
      </c>
      <c r="D240" s="0" t="s">
        <v>53</v>
      </c>
      <c r="E240" s="0" t="s">
        <v>48</v>
      </c>
      <c r="F240" s="0" t="s">
        <v>42</v>
      </c>
      <c r="G240" s="0" t="s">
        <v>303</v>
      </c>
      <c r="H240" s="0" t="n">
        <v>4</v>
      </c>
      <c r="I240" s="0" t="n">
        <v>1</v>
      </c>
      <c r="J240" s="0" t="n">
        <f aca="false">AVERAGE(H240,I240)</f>
        <v>2.5</v>
      </c>
      <c r="K240" s="0" t="n">
        <v>1</v>
      </c>
      <c r="L240" s="0" t="n">
        <v>1</v>
      </c>
      <c r="M240" s="0" t="n">
        <f aca="false">AVERAGE(K240,L240)</f>
        <v>1</v>
      </c>
      <c r="N240" s="0" t="n">
        <v>4</v>
      </c>
      <c r="O240" s="0" t="n">
        <v>1</v>
      </c>
      <c r="P240" s="0" t="n">
        <f aca="false">AVERAGE(N240,O240)</f>
        <v>2.5</v>
      </c>
      <c r="Q240" s="0" t="n">
        <v>1</v>
      </c>
      <c r="R240" s="0" t="n">
        <v>1</v>
      </c>
      <c r="S240" s="0" t="n">
        <f aca="false">AVERAGE(Q240,R240)</f>
        <v>1</v>
      </c>
      <c r="T240" s="0" t="n">
        <v>1</v>
      </c>
      <c r="U240" s="0" t="n">
        <v>1</v>
      </c>
      <c r="V240" s="0" t="n">
        <f aca="false">AVERAGE(T240,U240)</f>
        <v>1</v>
      </c>
      <c r="W240" s="0" t="n">
        <f aca="false">IF(AND(ROUND(J240,0)&gt;=(Summary!$B$4),ROUND(J240,0)&lt;=(Summary!$B$5),ROUND(M240,0)&gt;=(Summary!$C$4),ROUND(M240,0)&lt;=(Summary!$C$5),ROUND(P240,0)&gt;=(Summary!$D$4),ROUND(P240,0)&lt;=(Summary!$D$5),ROUND(S240,0)&gt;=(Summary!$E$4),ROUND(S240,0)&lt;=(Summary!$E$5),ROUND(V240,0)&gt;=(Summary!$F$4),ROUND(V240,0)&lt;=(Summary!$F$5)),1,0)</f>
        <v>0</v>
      </c>
      <c r="X240" s="0" t="n">
        <f aca="false">Y240</f>
        <v>0</v>
      </c>
      <c r="Y240" s="0" t="n">
        <v>0</v>
      </c>
      <c r="Z240" s="0" t="n">
        <f aca="false">IF(AND(B240=B239,ROUND(V240,0)=3,F240=F239),1,0)</f>
        <v>0</v>
      </c>
    </row>
    <row r="241" customFormat="false" ht="12.85" hidden="false" customHeight="false" outlineLevel="0" collapsed="false">
      <c r="A241" s="0" t="n">
        <v>21</v>
      </c>
      <c r="B241" s="0" t="n">
        <v>75</v>
      </c>
      <c r="C241" s="0" t="s">
        <v>295</v>
      </c>
      <c r="D241" s="0" t="s">
        <v>64</v>
      </c>
      <c r="E241" s="0" t="s">
        <v>48</v>
      </c>
      <c r="F241" s="0" t="s">
        <v>45</v>
      </c>
      <c r="G241" s="0" t="s">
        <v>304</v>
      </c>
      <c r="H241" s="0" t="n">
        <v>4</v>
      </c>
      <c r="I241" s="0" t="n">
        <v>3</v>
      </c>
      <c r="J241" s="0" t="n">
        <f aca="false">AVERAGE(H241,I241)</f>
        <v>3.5</v>
      </c>
      <c r="K241" s="0" t="n">
        <v>1</v>
      </c>
      <c r="L241" s="0" t="n">
        <v>1</v>
      </c>
      <c r="M241" s="0" t="n">
        <f aca="false">AVERAGE(K241,L241)</f>
        <v>1</v>
      </c>
      <c r="N241" s="0" t="n">
        <v>4</v>
      </c>
      <c r="O241" s="0" t="n">
        <v>4</v>
      </c>
      <c r="P241" s="0" t="n">
        <f aca="false">AVERAGE(N241,O241)</f>
        <v>4</v>
      </c>
      <c r="Q241" s="0" t="n">
        <v>3</v>
      </c>
      <c r="R241" s="0" t="n">
        <v>2</v>
      </c>
      <c r="S241" s="0" t="n">
        <f aca="false">AVERAGE(Q241,R241)</f>
        <v>2.5</v>
      </c>
      <c r="T241" s="0" t="n">
        <v>2</v>
      </c>
      <c r="U241" s="0" t="n">
        <v>3</v>
      </c>
      <c r="V241" s="0" t="n">
        <f aca="false">AVERAGE(T241,U241)</f>
        <v>2.5</v>
      </c>
      <c r="W241" s="0" t="n">
        <f aca="false">IF(AND(ROUND(J241,0)&gt;=(Summary!$B$4),ROUND(J241,0)&lt;=(Summary!$B$5),ROUND(M241,0)&gt;=(Summary!$C$4),ROUND(M241,0)&lt;=(Summary!$C$5),ROUND(P241,0)&gt;=(Summary!$D$4),ROUND(P241,0)&lt;=(Summary!$D$5),ROUND(S241,0)&gt;=(Summary!$E$4),ROUND(S241,0)&lt;=(Summary!$E$5),ROUND(V241,0)&gt;=(Summary!$F$4),ROUND(V241,0)&lt;=(Summary!$F$5)),1,0)</f>
        <v>0</v>
      </c>
      <c r="X241" s="0" t="n">
        <f aca="false">Y241</f>
        <v>0</v>
      </c>
      <c r="Y241" s="0" t="n">
        <v>0</v>
      </c>
      <c r="Z241" s="0" t="n">
        <f aca="false">IF(AND(B241=B240,ROUND(V241,0)=3,F241=F240),1,0)</f>
        <v>0</v>
      </c>
    </row>
    <row r="242" customFormat="false" ht="12.85" hidden="false" customHeight="false" outlineLevel="0" collapsed="false">
      <c r="A242" s="0" t="n">
        <v>21</v>
      </c>
      <c r="B242" s="0" t="n">
        <v>75</v>
      </c>
      <c r="C242" s="0" t="s">
        <v>295</v>
      </c>
      <c r="D242" s="0" t="s">
        <v>64</v>
      </c>
      <c r="E242" s="0" t="s">
        <v>48</v>
      </c>
      <c r="F242" s="0" t="s">
        <v>45</v>
      </c>
      <c r="G242" s="0" t="s">
        <v>305</v>
      </c>
      <c r="H242" s="0" t="n">
        <v>4</v>
      </c>
      <c r="I242" s="0" t="n">
        <v>3</v>
      </c>
      <c r="J242" s="0" t="n">
        <f aca="false">AVERAGE(H242,I242)</f>
        <v>3.5</v>
      </c>
      <c r="K242" s="0" t="n">
        <v>1</v>
      </c>
      <c r="L242" s="0" t="n">
        <v>1</v>
      </c>
      <c r="M242" s="0" t="n">
        <f aca="false">AVERAGE(K242,L242)</f>
        <v>1</v>
      </c>
      <c r="N242" s="0" t="n">
        <v>4</v>
      </c>
      <c r="O242" s="0" t="n">
        <v>4</v>
      </c>
      <c r="P242" s="0" t="n">
        <f aca="false">AVERAGE(N242,O242)</f>
        <v>4</v>
      </c>
      <c r="Q242" s="0" t="n">
        <v>3</v>
      </c>
      <c r="R242" s="0" t="n">
        <v>2</v>
      </c>
      <c r="S242" s="0" t="n">
        <f aca="false">AVERAGE(Q242,R242)</f>
        <v>2.5</v>
      </c>
      <c r="T242" s="0" t="n">
        <v>2</v>
      </c>
      <c r="U242" s="0" t="n">
        <v>3</v>
      </c>
      <c r="V242" s="0" t="n">
        <f aca="false">AVERAGE(T242,U242)</f>
        <v>2.5</v>
      </c>
      <c r="W242" s="0" t="n">
        <f aca="false">IF(AND(ROUND(J242,0)&gt;=(Summary!$B$4),ROUND(J242,0)&lt;=(Summary!$B$5),ROUND(M242,0)&gt;=(Summary!$C$4),ROUND(M242,0)&lt;=(Summary!$C$5),ROUND(P242,0)&gt;=(Summary!$D$4),ROUND(P242,0)&lt;=(Summary!$D$5),ROUND(S242,0)&gt;=(Summary!$E$4),ROUND(S242,0)&lt;=(Summary!$E$5),ROUND(V242,0)&gt;=(Summary!$F$4),ROUND(V242,0)&lt;=(Summary!$F$5)),1,0)</f>
        <v>0</v>
      </c>
      <c r="X242" s="0" t="n">
        <f aca="false">Y242</f>
        <v>0</v>
      </c>
      <c r="Y242" s="0" t="n">
        <v>0</v>
      </c>
      <c r="Z242" s="0" t="n">
        <f aca="false">IF(AND(B242=B241,ROUND(V242,0)=3,F242=F241),1,0)</f>
        <v>1</v>
      </c>
    </row>
    <row r="243" customFormat="false" ht="12.85" hidden="false" customHeight="false" outlineLevel="0" collapsed="false">
      <c r="A243" s="0" t="n">
        <v>22</v>
      </c>
      <c r="B243" s="0" t="n">
        <v>76</v>
      </c>
      <c r="C243" s="0" t="s">
        <v>306</v>
      </c>
      <c r="D243" s="0" t="s">
        <v>47</v>
      </c>
      <c r="E243" s="0" t="s">
        <v>48</v>
      </c>
      <c r="F243" s="0" t="s">
        <v>40</v>
      </c>
      <c r="G243" s="0" t="s">
        <v>307</v>
      </c>
      <c r="H243" s="0" t="n">
        <v>1</v>
      </c>
      <c r="I243" s="0" t="n">
        <v>2</v>
      </c>
      <c r="J243" s="0" t="n">
        <f aca="false">AVERAGE(H243,I243)</f>
        <v>1.5</v>
      </c>
      <c r="K243" s="0" t="n">
        <v>1</v>
      </c>
      <c r="L243" s="0" t="n">
        <v>1</v>
      </c>
      <c r="M243" s="0" t="n">
        <f aca="false">AVERAGE(K243,L243)</f>
        <v>1</v>
      </c>
      <c r="N243" s="0" t="n">
        <v>1</v>
      </c>
      <c r="O243" s="0" t="n">
        <v>1</v>
      </c>
      <c r="P243" s="0" t="n">
        <f aca="false">AVERAGE(N243,O243)</f>
        <v>1</v>
      </c>
      <c r="Q243" s="0" t="n">
        <v>1</v>
      </c>
      <c r="R243" s="0" t="n">
        <v>1</v>
      </c>
      <c r="S243" s="0" t="n">
        <f aca="false">AVERAGE(Q243,R243)</f>
        <v>1</v>
      </c>
      <c r="T243" s="0" t="n">
        <v>1</v>
      </c>
      <c r="U243" s="0" t="n">
        <v>1</v>
      </c>
      <c r="V243" s="0" t="n">
        <f aca="false">AVERAGE(T243,U243)</f>
        <v>1</v>
      </c>
      <c r="W243" s="0" t="n">
        <f aca="false">IF(AND(ROUND(J243,0)&gt;=(Summary!$B$4),ROUND(J243,0)&lt;=(Summary!$B$5),ROUND(M243,0)&gt;=(Summary!$C$4),ROUND(M243,0)&lt;=(Summary!$C$5),ROUND(P243,0)&gt;=(Summary!$D$4),ROUND(P243,0)&lt;=(Summary!$D$5),ROUND(S243,0)&gt;=(Summary!$E$4),ROUND(S243,0)&lt;=(Summary!$E$5),ROUND(V243,0)&gt;=(Summary!$F$4),ROUND(V243,0)&lt;=(Summary!$F$5)),1,0)</f>
        <v>0</v>
      </c>
      <c r="X243" s="0" t="n">
        <f aca="false">Y243</f>
        <v>0</v>
      </c>
      <c r="Y243" s="0" t="n">
        <v>0</v>
      </c>
      <c r="Z243" s="0" t="n">
        <f aca="false">IF(AND(B243=B242,ROUND(V243,0)=3,F243=F242),1,0)</f>
        <v>0</v>
      </c>
    </row>
    <row r="244" customFormat="false" ht="12.85" hidden="false" customHeight="false" outlineLevel="0" collapsed="false">
      <c r="A244" s="0" t="n">
        <v>22</v>
      </c>
      <c r="B244" s="0" t="n">
        <v>76</v>
      </c>
      <c r="C244" s="0" t="s">
        <v>306</v>
      </c>
      <c r="D244" s="0" t="s">
        <v>47</v>
      </c>
      <c r="E244" s="0" t="s">
        <v>48</v>
      </c>
      <c r="F244" s="0" t="s">
        <v>40</v>
      </c>
      <c r="G244" s="0" t="s">
        <v>308</v>
      </c>
      <c r="H244" s="0" t="n">
        <v>2</v>
      </c>
      <c r="I244" s="0" t="n">
        <v>2</v>
      </c>
      <c r="J244" s="0" t="n">
        <f aca="false">AVERAGE(H244,I244)</f>
        <v>2</v>
      </c>
      <c r="K244" s="0" t="n">
        <v>1</v>
      </c>
      <c r="L244" s="0" t="n">
        <v>1</v>
      </c>
      <c r="M244" s="0" t="n">
        <f aca="false">AVERAGE(K244,L244)</f>
        <v>1</v>
      </c>
      <c r="N244" s="0" t="n">
        <v>1</v>
      </c>
      <c r="O244" s="0" t="n">
        <v>2</v>
      </c>
      <c r="P244" s="0" t="n">
        <f aca="false">AVERAGE(N244,O244)</f>
        <v>1.5</v>
      </c>
      <c r="Q244" s="0" t="n">
        <v>1</v>
      </c>
      <c r="R244" s="0" t="n">
        <v>1</v>
      </c>
      <c r="S244" s="0" t="n">
        <f aca="false">AVERAGE(Q244,R244)</f>
        <v>1</v>
      </c>
      <c r="T244" s="0" t="n">
        <v>1</v>
      </c>
      <c r="U244" s="0" t="n">
        <v>1</v>
      </c>
      <c r="V244" s="0" t="n">
        <f aca="false">AVERAGE(T244,U244)</f>
        <v>1</v>
      </c>
      <c r="W244" s="0" t="n">
        <f aca="false">IF(AND(ROUND(J244,0)&gt;=(Summary!$B$4),ROUND(J244,0)&lt;=(Summary!$B$5),ROUND(M244,0)&gt;=(Summary!$C$4),ROUND(M244,0)&lt;=(Summary!$C$5),ROUND(P244,0)&gt;=(Summary!$D$4),ROUND(P244,0)&lt;=(Summary!$D$5),ROUND(S244,0)&gt;=(Summary!$E$4),ROUND(S244,0)&lt;=(Summary!$E$5),ROUND(V244,0)&gt;=(Summary!$F$4),ROUND(V244,0)&lt;=(Summary!$F$5)),1,0)</f>
        <v>0</v>
      </c>
      <c r="X244" s="0" t="n">
        <f aca="false">Y244</f>
        <v>0</v>
      </c>
      <c r="Y244" s="0" t="n">
        <v>0</v>
      </c>
      <c r="Z244" s="0" t="n">
        <f aca="false">IF(AND(B244=B243,ROUND(V244,0)=3,F244=F243),1,0)</f>
        <v>0</v>
      </c>
    </row>
    <row r="245" customFormat="false" ht="12.85" hidden="false" customHeight="false" outlineLevel="0" collapsed="false">
      <c r="A245" s="0" t="n">
        <v>22</v>
      </c>
      <c r="B245" s="0" t="n">
        <v>76</v>
      </c>
      <c r="C245" s="0" t="s">
        <v>306</v>
      </c>
      <c r="D245" s="0" t="s">
        <v>47</v>
      </c>
      <c r="E245" s="0" t="s">
        <v>48</v>
      </c>
      <c r="F245" s="0" t="s">
        <v>39</v>
      </c>
      <c r="G245" s="0" t="s">
        <v>309</v>
      </c>
      <c r="H245" s="0" t="n">
        <v>1</v>
      </c>
      <c r="I245" s="0" t="n">
        <v>2</v>
      </c>
      <c r="J245" s="0" t="n">
        <f aca="false">AVERAGE(H245,I245)</f>
        <v>1.5</v>
      </c>
      <c r="K245" s="0" t="n">
        <v>1</v>
      </c>
      <c r="L245" s="0" t="n">
        <v>1</v>
      </c>
      <c r="M245" s="0" t="n">
        <f aca="false">AVERAGE(K245,L245)</f>
        <v>1</v>
      </c>
      <c r="N245" s="0" t="n">
        <v>1</v>
      </c>
      <c r="O245" s="0" t="n">
        <v>4</v>
      </c>
      <c r="P245" s="0" t="n">
        <f aca="false">AVERAGE(N245,O245)</f>
        <v>2.5</v>
      </c>
      <c r="Q245" s="0" t="n">
        <v>1</v>
      </c>
      <c r="R245" s="0" t="n">
        <v>2</v>
      </c>
      <c r="S245" s="0" t="n">
        <f aca="false">AVERAGE(Q245,R245)</f>
        <v>1.5</v>
      </c>
      <c r="T245" s="0" t="n">
        <v>1</v>
      </c>
      <c r="U245" s="0" t="n">
        <v>1</v>
      </c>
      <c r="V245" s="0" t="n">
        <f aca="false">AVERAGE(T245,U245)</f>
        <v>1</v>
      </c>
      <c r="W245" s="0" t="n">
        <f aca="false">IF(AND(ROUND(J245,0)&gt;=(Summary!$B$4),ROUND(J245,0)&lt;=(Summary!$B$5),ROUND(M245,0)&gt;=(Summary!$C$4),ROUND(M245,0)&lt;=(Summary!$C$5),ROUND(P245,0)&gt;=(Summary!$D$4),ROUND(P245,0)&lt;=(Summary!$D$5),ROUND(S245,0)&gt;=(Summary!$E$4),ROUND(S245,0)&lt;=(Summary!$E$5),ROUND(V245,0)&gt;=(Summary!$F$4),ROUND(V245,0)&lt;=(Summary!$F$5)),1,0)</f>
        <v>0</v>
      </c>
      <c r="X245" s="0" t="n">
        <f aca="false">Y245</f>
        <v>0</v>
      </c>
      <c r="Y245" s="0" t="n">
        <v>0</v>
      </c>
      <c r="Z245" s="0" t="n">
        <f aca="false">IF(AND(B245=B244,ROUND(V245,0)=3,F245=F244),1,0)</f>
        <v>0</v>
      </c>
    </row>
    <row r="246" customFormat="false" ht="12.85" hidden="false" customHeight="false" outlineLevel="0" collapsed="false">
      <c r="A246" s="0" t="n">
        <v>22</v>
      </c>
      <c r="B246" s="0" t="n">
        <v>76</v>
      </c>
      <c r="C246" s="0" t="s">
        <v>306</v>
      </c>
      <c r="D246" s="0" t="s">
        <v>47</v>
      </c>
      <c r="E246" s="0" t="s">
        <v>48</v>
      </c>
      <c r="F246" s="0" t="s">
        <v>39</v>
      </c>
      <c r="G246" s="0" t="s">
        <v>310</v>
      </c>
      <c r="H246" s="0" t="n">
        <v>1</v>
      </c>
      <c r="I246" s="0" t="n">
        <v>1</v>
      </c>
      <c r="J246" s="0" t="n">
        <f aca="false">AVERAGE(H246,I246)</f>
        <v>1</v>
      </c>
      <c r="K246" s="0" t="n">
        <v>1</v>
      </c>
      <c r="L246" s="0" t="n">
        <v>1</v>
      </c>
      <c r="M246" s="0" t="n">
        <f aca="false">AVERAGE(K246,L246)</f>
        <v>1</v>
      </c>
      <c r="N246" s="0" t="n">
        <v>1</v>
      </c>
      <c r="O246" s="0" t="n">
        <v>1</v>
      </c>
      <c r="P246" s="0" t="n">
        <f aca="false">AVERAGE(N246,O246)</f>
        <v>1</v>
      </c>
      <c r="Q246" s="0" t="n">
        <v>1</v>
      </c>
      <c r="R246" s="0" t="n">
        <v>1</v>
      </c>
      <c r="S246" s="0" t="n">
        <f aca="false">AVERAGE(Q246,R246)</f>
        <v>1</v>
      </c>
      <c r="T246" s="0" t="n">
        <v>1</v>
      </c>
      <c r="U246" s="0" t="n">
        <v>1</v>
      </c>
      <c r="V246" s="0" t="n">
        <f aca="false">AVERAGE(T246,U246)</f>
        <v>1</v>
      </c>
      <c r="W246" s="0" t="n">
        <f aca="false">IF(AND(ROUND(J246,0)&gt;=(Summary!$B$4),ROUND(J246,0)&lt;=(Summary!$B$5),ROUND(M246,0)&gt;=(Summary!$C$4),ROUND(M246,0)&lt;=(Summary!$C$5),ROUND(P246,0)&gt;=(Summary!$D$4),ROUND(P246,0)&lt;=(Summary!$D$5),ROUND(S246,0)&gt;=(Summary!$E$4),ROUND(S246,0)&lt;=(Summary!$E$5),ROUND(V246,0)&gt;=(Summary!$F$4),ROUND(V246,0)&lt;=(Summary!$F$5)),1,0)</f>
        <v>1</v>
      </c>
      <c r="X246" s="0" t="n">
        <f aca="false">Y246</f>
        <v>0</v>
      </c>
      <c r="Y246" s="0" t="n">
        <v>0</v>
      </c>
      <c r="Z246" s="0" t="n">
        <f aca="false">IF(AND(B246=B245,ROUND(V246,0)=3,F246=F245),1,0)</f>
        <v>0</v>
      </c>
    </row>
    <row r="247" customFormat="false" ht="12.85" hidden="false" customHeight="false" outlineLevel="0" collapsed="false">
      <c r="A247" s="0" t="n">
        <v>22</v>
      </c>
      <c r="B247" s="0" t="n">
        <v>76</v>
      </c>
      <c r="C247" s="0" t="s">
        <v>306</v>
      </c>
      <c r="D247" s="0" t="s">
        <v>47</v>
      </c>
      <c r="E247" s="0" t="s">
        <v>48</v>
      </c>
      <c r="F247" s="0" t="s">
        <v>41</v>
      </c>
      <c r="G247" s="0" t="s">
        <v>311</v>
      </c>
      <c r="H247" s="0" t="n">
        <v>4</v>
      </c>
      <c r="I247" s="0" t="n">
        <v>3</v>
      </c>
      <c r="J247" s="0" t="n">
        <f aca="false">AVERAGE(H247,I247)</f>
        <v>3.5</v>
      </c>
      <c r="K247" s="0" t="n">
        <v>1</v>
      </c>
      <c r="L247" s="0" t="n">
        <v>1</v>
      </c>
      <c r="M247" s="0" t="n">
        <f aca="false">AVERAGE(K247,L247)</f>
        <v>1</v>
      </c>
      <c r="N247" s="0" t="n">
        <v>4</v>
      </c>
      <c r="O247" s="0" t="n">
        <v>2</v>
      </c>
      <c r="P247" s="0" t="n">
        <f aca="false">AVERAGE(N247,O247)</f>
        <v>3</v>
      </c>
      <c r="Q247" s="0" t="n">
        <v>1</v>
      </c>
      <c r="R247" s="0" t="n">
        <v>1</v>
      </c>
      <c r="S247" s="0" t="n">
        <f aca="false">AVERAGE(Q247,R247)</f>
        <v>1</v>
      </c>
      <c r="T247" s="0" t="n">
        <v>1</v>
      </c>
      <c r="U247" s="0" t="n">
        <v>1</v>
      </c>
      <c r="V247" s="0" t="n">
        <f aca="false">AVERAGE(T247,U247)</f>
        <v>1</v>
      </c>
      <c r="W247" s="0" t="n">
        <f aca="false">IF(AND(ROUND(J247,0)&gt;=(Summary!$B$4),ROUND(J247,0)&lt;=(Summary!$B$5),ROUND(M247,0)&gt;=(Summary!$C$4),ROUND(M247,0)&lt;=(Summary!$C$5),ROUND(P247,0)&gt;=(Summary!$D$4),ROUND(P247,0)&lt;=(Summary!$D$5),ROUND(S247,0)&gt;=(Summary!$E$4),ROUND(S247,0)&lt;=(Summary!$E$5),ROUND(V247,0)&gt;=(Summary!$F$4),ROUND(V247,0)&lt;=(Summary!$F$5)),1,0)</f>
        <v>0</v>
      </c>
      <c r="X247" s="0" t="n">
        <f aca="false">Y247</f>
        <v>0</v>
      </c>
      <c r="Y247" s="0" t="n">
        <v>0</v>
      </c>
      <c r="Z247" s="0" t="n">
        <f aca="false">IF(AND(B247=B246,ROUND(V247,0)=3,F247=F246),1,0)</f>
        <v>0</v>
      </c>
    </row>
    <row r="248" customFormat="false" ht="12.85" hidden="false" customHeight="false" outlineLevel="0" collapsed="false">
      <c r="A248" s="0" t="n">
        <v>22</v>
      </c>
      <c r="B248" s="0" t="n">
        <v>76</v>
      </c>
      <c r="C248" s="0" t="s">
        <v>306</v>
      </c>
      <c r="D248" s="0" t="s">
        <v>47</v>
      </c>
      <c r="E248" s="0" t="s">
        <v>48</v>
      </c>
      <c r="F248" s="0" t="s">
        <v>41</v>
      </c>
      <c r="G248" s="0" t="s">
        <v>312</v>
      </c>
      <c r="H248" s="0" t="n">
        <v>1</v>
      </c>
      <c r="I248" s="0" t="n">
        <v>3</v>
      </c>
      <c r="J248" s="0" t="n">
        <f aca="false">AVERAGE(H248,I248)</f>
        <v>2</v>
      </c>
      <c r="K248" s="0" t="n">
        <v>1</v>
      </c>
      <c r="L248" s="0" t="n">
        <v>1</v>
      </c>
      <c r="M248" s="0" t="n">
        <f aca="false">AVERAGE(K248,L248)</f>
        <v>1</v>
      </c>
      <c r="N248" s="0" t="n">
        <v>1</v>
      </c>
      <c r="O248" s="0" t="n">
        <v>4</v>
      </c>
      <c r="P248" s="0" t="n">
        <f aca="false">AVERAGE(N248,O248)</f>
        <v>2.5</v>
      </c>
      <c r="Q248" s="0" t="n">
        <v>2</v>
      </c>
      <c r="R248" s="0" t="n">
        <v>1</v>
      </c>
      <c r="S248" s="0" t="n">
        <f aca="false">AVERAGE(Q248,R248)</f>
        <v>1.5</v>
      </c>
      <c r="T248" s="0" t="n">
        <v>1</v>
      </c>
      <c r="U248" s="0" t="n">
        <v>1</v>
      </c>
      <c r="V248" s="0" t="n">
        <f aca="false">AVERAGE(T248,U248)</f>
        <v>1</v>
      </c>
      <c r="W248" s="0" t="n">
        <f aca="false">IF(AND(ROUND(J248,0)&gt;=(Summary!$B$4),ROUND(J248,0)&lt;=(Summary!$B$5),ROUND(M248,0)&gt;=(Summary!$C$4),ROUND(M248,0)&lt;=(Summary!$C$5),ROUND(P248,0)&gt;=(Summary!$D$4),ROUND(P248,0)&lt;=(Summary!$D$5),ROUND(S248,0)&gt;=(Summary!$E$4),ROUND(S248,0)&lt;=(Summary!$E$5),ROUND(V248,0)&gt;=(Summary!$F$4),ROUND(V248,0)&lt;=(Summary!$F$5)),1,0)</f>
        <v>0</v>
      </c>
      <c r="X248" s="0" t="n">
        <f aca="false">Y248</f>
        <v>0</v>
      </c>
      <c r="Y248" s="0" t="n">
        <v>0</v>
      </c>
      <c r="Z248" s="0" t="n">
        <f aca="false">IF(AND(B248=B247,ROUND(V248,0)=3,F248=F247),1,0)</f>
        <v>0</v>
      </c>
    </row>
    <row r="249" customFormat="false" ht="12.85" hidden="false" customHeight="false" outlineLevel="0" collapsed="false">
      <c r="A249" s="0" t="n">
        <v>22</v>
      </c>
      <c r="B249" s="0" t="n">
        <v>76</v>
      </c>
      <c r="C249" s="0" t="s">
        <v>306</v>
      </c>
      <c r="D249" s="0" t="s">
        <v>47</v>
      </c>
      <c r="E249" s="0" t="s">
        <v>48</v>
      </c>
      <c r="F249" s="0" t="s">
        <v>42</v>
      </c>
      <c r="G249" s="0" t="s">
        <v>313</v>
      </c>
      <c r="H249" s="0" t="n">
        <v>4</v>
      </c>
      <c r="I249" s="0" t="n">
        <v>1</v>
      </c>
      <c r="J249" s="0" t="n">
        <f aca="false">AVERAGE(H249,I249)</f>
        <v>2.5</v>
      </c>
      <c r="K249" s="0" t="n">
        <v>1</v>
      </c>
      <c r="L249" s="0" t="n">
        <v>1</v>
      </c>
      <c r="M249" s="0" t="n">
        <f aca="false">AVERAGE(K249,L249)</f>
        <v>1</v>
      </c>
      <c r="N249" s="0" t="n">
        <v>4</v>
      </c>
      <c r="O249" s="0" t="n">
        <v>2</v>
      </c>
      <c r="P249" s="0" t="n">
        <f aca="false">AVERAGE(N249,O249)</f>
        <v>3</v>
      </c>
      <c r="Q249" s="0" t="n">
        <v>1</v>
      </c>
      <c r="R249" s="0" t="n">
        <v>1</v>
      </c>
      <c r="S249" s="0" t="n">
        <f aca="false">AVERAGE(Q249,R249)</f>
        <v>1</v>
      </c>
      <c r="T249" s="0" t="n">
        <v>3</v>
      </c>
      <c r="U249" s="0" t="n">
        <v>3</v>
      </c>
      <c r="V249" s="0" t="n">
        <f aca="false">AVERAGE(T249,U249)</f>
        <v>3</v>
      </c>
      <c r="W249" s="0" t="n">
        <f aca="false">IF(AND(ROUND(J249,0)&gt;=(Summary!$B$4),ROUND(J249,0)&lt;=(Summary!$B$5),ROUND(M249,0)&gt;=(Summary!$C$4),ROUND(M249,0)&lt;=(Summary!$C$5),ROUND(P249,0)&gt;=(Summary!$D$4),ROUND(P249,0)&lt;=(Summary!$D$5),ROUND(S249,0)&gt;=(Summary!$E$4),ROUND(S249,0)&lt;=(Summary!$E$5),ROUND(V249,0)&gt;=(Summary!$F$4),ROUND(V249,0)&lt;=(Summary!$F$5)),1,0)</f>
        <v>0</v>
      </c>
      <c r="X249" s="0" t="n">
        <f aca="false">Y249</f>
        <v>0</v>
      </c>
      <c r="Y249" s="0" t="n">
        <v>0</v>
      </c>
      <c r="Z249" s="0" t="n">
        <f aca="false">IF(AND(B249=B248,ROUND(V249,0)=3,F249=F248),1,0)</f>
        <v>0</v>
      </c>
    </row>
    <row r="250" customFormat="false" ht="12.85" hidden="false" customHeight="false" outlineLevel="0" collapsed="false">
      <c r="A250" s="0" t="n">
        <v>22</v>
      </c>
      <c r="B250" s="0" t="n">
        <v>76</v>
      </c>
      <c r="C250" s="0" t="s">
        <v>306</v>
      </c>
      <c r="D250" s="0" t="s">
        <v>47</v>
      </c>
      <c r="E250" s="0" t="s">
        <v>48</v>
      </c>
      <c r="F250" s="0" t="s">
        <v>42</v>
      </c>
      <c r="G250" s="0" t="s">
        <v>313</v>
      </c>
      <c r="H250" s="0" t="n">
        <v>4</v>
      </c>
      <c r="I250" s="0" t="n">
        <v>1</v>
      </c>
      <c r="J250" s="0" t="n">
        <f aca="false">AVERAGE(H250,I250)</f>
        <v>2.5</v>
      </c>
      <c r="K250" s="0" t="n">
        <v>1</v>
      </c>
      <c r="L250" s="0" t="n">
        <v>1</v>
      </c>
      <c r="M250" s="0" t="n">
        <f aca="false">AVERAGE(K250,L250)</f>
        <v>1</v>
      </c>
      <c r="N250" s="0" t="n">
        <v>4</v>
      </c>
      <c r="O250" s="0" t="n">
        <v>2</v>
      </c>
      <c r="P250" s="0" t="n">
        <f aca="false">AVERAGE(N250,O250)</f>
        <v>3</v>
      </c>
      <c r="Q250" s="0" t="n">
        <v>1</v>
      </c>
      <c r="R250" s="0" t="n">
        <v>1</v>
      </c>
      <c r="S250" s="0" t="n">
        <f aca="false">AVERAGE(Q250,R250)</f>
        <v>1</v>
      </c>
      <c r="T250" s="0" t="n">
        <v>3</v>
      </c>
      <c r="U250" s="0" t="n">
        <v>3</v>
      </c>
      <c r="V250" s="0" t="n">
        <f aca="false">AVERAGE(T250,U250)</f>
        <v>3</v>
      </c>
      <c r="W250" s="0" t="n">
        <f aca="false">IF(AND(ROUND(J250,0)&gt;=(Summary!$B$4),ROUND(J250,0)&lt;=(Summary!$B$5),ROUND(M250,0)&gt;=(Summary!$C$4),ROUND(M250,0)&lt;=(Summary!$C$5),ROUND(P250,0)&gt;=(Summary!$D$4),ROUND(P250,0)&lt;=(Summary!$D$5),ROUND(S250,0)&gt;=(Summary!$E$4),ROUND(S250,0)&lt;=(Summary!$E$5),ROUND(V250,0)&gt;=(Summary!$F$4),ROUND(V250,0)&lt;=(Summary!$F$5)),1,0)</f>
        <v>0</v>
      </c>
      <c r="X250" s="0" t="n">
        <f aca="false">Y250</f>
        <v>0</v>
      </c>
      <c r="Y250" s="0" t="n">
        <v>0</v>
      </c>
      <c r="Z250" s="0" t="n">
        <f aca="false">IF(AND(B250=B249,ROUND(V250,0)=3,F250=F249),1,0)</f>
        <v>1</v>
      </c>
    </row>
    <row r="251" customFormat="false" ht="12.85" hidden="false" customHeight="false" outlineLevel="0" collapsed="false">
      <c r="A251" s="0" t="n">
        <v>22</v>
      </c>
      <c r="B251" s="0" t="n">
        <v>77</v>
      </c>
      <c r="C251" s="0" t="s">
        <v>306</v>
      </c>
      <c r="D251" s="0" t="s">
        <v>51</v>
      </c>
      <c r="E251" s="0" t="s">
        <v>48</v>
      </c>
      <c r="F251" s="0" t="s">
        <v>40</v>
      </c>
      <c r="G251" s="0" t="s">
        <v>314</v>
      </c>
      <c r="H251" s="0" t="n">
        <v>1</v>
      </c>
      <c r="I251" s="0" t="n">
        <v>1</v>
      </c>
      <c r="J251" s="0" t="n">
        <f aca="false">AVERAGE(H251,I251)</f>
        <v>1</v>
      </c>
      <c r="K251" s="0" t="n">
        <v>2</v>
      </c>
      <c r="L251" s="0" t="n">
        <v>1</v>
      </c>
      <c r="M251" s="0" t="n">
        <f aca="false">AVERAGE(K251,L251)</f>
        <v>1.5</v>
      </c>
      <c r="N251" s="0" t="n">
        <v>4</v>
      </c>
      <c r="O251" s="0" t="n">
        <v>4</v>
      </c>
      <c r="P251" s="0" t="n">
        <f aca="false">AVERAGE(N251,O251)</f>
        <v>4</v>
      </c>
      <c r="Q251" s="0" t="n">
        <v>3</v>
      </c>
      <c r="R251" s="0" t="n">
        <v>1</v>
      </c>
      <c r="S251" s="0" t="n">
        <f aca="false">AVERAGE(Q251,R251)</f>
        <v>2</v>
      </c>
      <c r="T251" s="0" t="n">
        <v>3</v>
      </c>
      <c r="U251" s="0" t="n">
        <v>2</v>
      </c>
      <c r="V251" s="0" t="n">
        <f aca="false">AVERAGE(T251,U251)</f>
        <v>2.5</v>
      </c>
      <c r="W251" s="0" t="n">
        <f aca="false">IF(AND(ROUND(J251,0)&gt;=(Summary!$B$4),ROUND(J251,0)&lt;=(Summary!$B$5),ROUND(M251,0)&gt;=(Summary!$C$4),ROUND(M251,0)&lt;=(Summary!$C$5),ROUND(P251,0)&gt;=(Summary!$D$4),ROUND(P251,0)&lt;=(Summary!$D$5),ROUND(S251,0)&gt;=(Summary!$E$4),ROUND(S251,0)&lt;=(Summary!$E$5),ROUND(V251,0)&gt;=(Summary!$F$4),ROUND(V251,0)&lt;=(Summary!$F$5)),1,0)</f>
        <v>0</v>
      </c>
      <c r="X251" s="0" t="n">
        <f aca="false">Y251</f>
        <v>0</v>
      </c>
      <c r="Y251" s="0" t="n">
        <v>0</v>
      </c>
      <c r="Z251" s="0" t="n">
        <f aca="false">IF(AND(B251=B250,ROUND(V251,0)=3,F251=F250),1,0)</f>
        <v>0</v>
      </c>
    </row>
    <row r="252" customFormat="false" ht="12.85" hidden="false" customHeight="false" outlineLevel="0" collapsed="false">
      <c r="A252" s="0" t="n">
        <v>22</v>
      </c>
      <c r="B252" s="0" t="n">
        <v>77</v>
      </c>
      <c r="C252" s="0" t="s">
        <v>306</v>
      </c>
      <c r="D252" s="0" t="s">
        <v>51</v>
      </c>
      <c r="E252" s="0" t="s">
        <v>48</v>
      </c>
      <c r="F252" s="0" t="s">
        <v>40</v>
      </c>
      <c r="G252" s="0" t="s">
        <v>315</v>
      </c>
      <c r="H252" s="0" t="n">
        <v>1</v>
      </c>
      <c r="I252" s="0" t="n">
        <v>1</v>
      </c>
      <c r="J252" s="0" t="n">
        <f aca="false">AVERAGE(H252,I252)</f>
        <v>1</v>
      </c>
      <c r="K252" s="0" t="n">
        <v>1</v>
      </c>
      <c r="L252" s="0" t="n">
        <v>1</v>
      </c>
      <c r="M252" s="0" t="n">
        <f aca="false">AVERAGE(K252,L252)</f>
        <v>1</v>
      </c>
      <c r="N252" s="0" t="n">
        <v>4</v>
      </c>
      <c r="O252" s="0" t="n">
        <v>4</v>
      </c>
      <c r="P252" s="0" t="n">
        <f aca="false">AVERAGE(N252,O252)</f>
        <v>4</v>
      </c>
      <c r="Q252" s="0" t="n">
        <v>3</v>
      </c>
      <c r="R252" s="0" t="n">
        <v>1</v>
      </c>
      <c r="S252" s="0" t="n">
        <f aca="false">AVERAGE(Q252,R252)</f>
        <v>2</v>
      </c>
      <c r="T252" s="0" t="n">
        <v>3</v>
      </c>
      <c r="U252" s="0" t="n">
        <v>2</v>
      </c>
      <c r="V252" s="0" t="n">
        <f aca="false">AVERAGE(T252,U252)</f>
        <v>2.5</v>
      </c>
      <c r="W252" s="0" t="n">
        <f aca="false">IF(AND(ROUND(J252,0)&gt;=(Summary!$B$4),ROUND(J252,0)&lt;=(Summary!$B$5),ROUND(M252,0)&gt;=(Summary!$C$4),ROUND(M252,0)&lt;=(Summary!$C$5),ROUND(P252,0)&gt;=(Summary!$D$4),ROUND(P252,0)&lt;=(Summary!$D$5),ROUND(S252,0)&gt;=(Summary!$E$4),ROUND(S252,0)&lt;=(Summary!$E$5),ROUND(V252,0)&gt;=(Summary!$F$4),ROUND(V252,0)&lt;=(Summary!$F$5)),1,0)</f>
        <v>0</v>
      </c>
      <c r="X252" s="0" t="n">
        <f aca="false">Y252</f>
        <v>0</v>
      </c>
      <c r="Y252" s="0" t="n">
        <v>0</v>
      </c>
      <c r="Z252" s="0" t="n">
        <f aca="false">IF(AND(B252=B251,ROUND(V252,0)=3,F252=F251),1,0)</f>
        <v>1</v>
      </c>
    </row>
    <row r="253" customFormat="false" ht="12.85" hidden="false" customHeight="false" outlineLevel="0" collapsed="false">
      <c r="A253" s="0" t="n">
        <v>22</v>
      </c>
      <c r="B253" s="0" t="n">
        <v>77</v>
      </c>
      <c r="C253" s="0" t="s">
        <v>306</v>
      </c>
      <c r="D253" s="0" t="s">
        <v>51</v>
      </c>
      <c r="E253" s="0" t="s">
        <v>48</v>
      </c>
      <c r="F253" s="0" t="s">
        <v>39</v>
      </c>
      <c r="G253" s="0" t="s">
        <v>316</v>
      </c>
      <c r="H253" s="0" t="n">
        <v>1</v>
      </c>
      <c r="I253" s="0" t="n">
        <v>1</v>
      </c>
      <c r="J253" s="0" t="n">
        <f aca="false">AVERAGE(H253,I253)</f>
        <v>1</v>
      </c>
      <c r="K253" s="0" t="n">
        <v>1</v>
      </c>
      <c r="L253" s="0" t="n">
        <v>1</v>
      </c>
      <c r="M253" s="0" t="n">
        <f aca="false">AVERAGE(K253,L253)</f>
        <v>1</v>
      </c>
      <c r="N253" s="0" t="n">
        <v>1</v>
      </c>
      <c r="O253" s="0" t="n">
        <v>1</v>
      </c>
      <c r="P253" s="0" t="n">
        <f aca="false">AVERAGE(N253,O253)</f>
        <v>1</v>
      </c>
      <c r="Q253" s="0" t="n">
        <v>1</v>
      </c>
      <c r="R253" s="0" t="n">
        <v>1</v>
      </c>
      <c r="S253" s="0" t="n">
        <f aca="false">AVERAGE(Q253,R253)</f>
        <v>1</v>
      </c>
      <c r="T253" s="0" t="n">
        <v>3</v>
      </c>
      <c r="U253" s="0" t="n">
        <v>3</v>
      </c>
      <c r="V253" s="0" t="n">
        <f aca="false">AVERAGE(T253,U253)</f>
        <v>3</v>
      </c>
      <c r="W253" s="0" t="n">
        <f aca="false">IF(AND(ROUND(J253,0)&gt;=(Summary!$B$4),ROUND(J253,0)&lt;=(Summary!$B$5),ROUND(M253,0)&gt;=(Summary!$C$4),ROUND(M253,0)&lt;=(Summary!$C$5),ROUND(P253,0)&gt;=(Summary!$D$4),ROUND(P253,0)&lt;=(Summary!$D$5),ROUND(S253,0)&gt;=(Summary!$E$4),ROUND(S253,0)&lt;=(Summary!$E$5),ROUND(V253,0)&gt;=(Summary!$F$4),ROUND(V253,0)&lt;=(Summary!$F$5)),1,0)</f>
        <v>1</v>
      </c>
      <c r="X253" s="0" t="n">
        <f aca="false">Y253</f>
        <v>0</v>
      </c>
      <c r="Y253" s="0" t="n">
        <v>0</v>
      </c>
      <c r="Z253" s="0" t="n">
        <f aca="false">IF(AND(B253=B252,ROUND(V253,0)=3,F253=F252),1,0)</f>
        <v>0</v>
      </c>
    </row>
    <row r="254" customFormat="false" ht="12.85" hidden="false" customHeight="false" outlineLevel="0" collapsed="false">
      <c r="A254" s="0" t="n">
        <v>22</v>
      </c>
      <c r="B254" s="0" t="n">
        <v>78</v>
      </c>
      <c r="C254" s="0" t="s">
        <v>306</v>
      </c>
      <c r="D254" s="0" t="s">
        <v>53</v>
      </c>
      <c r="E254" s="0" t="s">
        <v>48</v>
      </c>
      <c r="F254" s="0" t="s">
        <v>39</v>
      </c>
      <c r="G254" s="0" t="s">
        <v>317</v>
      </c>
      <c r="H254" s="0" t="n">
        <v>1</v>
      </c>
      <c r="I254" s="0" t="n">
        <v>1</v>
      </c>
      <c r="J254" s="0" t="n">
        <f aca="false">AVERAGE(H254,I254)</f>
        <v>1</v>
      </c>
      <c r="K254" s="0" t="n">
        <v>1</v>
      </c>
      <c r="L254" s="0" t="n">
        <v>1</v>
      </c>
      <c r="M254" s="0" t="n">
        <f aca="false">AVERAGE(K254,L254)</f>
        <v>1</v>
      </c>
      <c r="N254" s="0" t="n">
        <v>1</v>
      </c>
      <c r="O254" s="0" t="n">
        <v>1</v>
      </c>
      <c r="P254" s="0" t="n">
        <f aca="false">AVERAGE(N254,O254)</f>
        <v>1</v>
      </c>
      <c r="Q254" s="0" t="n">
        <v>1</v>
      </c>
      <c r="R254" s="0" t="n">
        <v>1</v>
      </c>
      <c r="S254" s="0" t="n">
        <f aca="false">AVERAGE(Q254,R254)</f>
        <v>1</v>
      </c>
      <c r="T254" s="0" t="n">
        <v>1</v>
      </c>
      <c r="U254" s="0" t="n">
        <v>1</v>
      </c>
      <c r="V254" s="0" t="n">
        <f aca="false">AVERAGE(T254,U254)</f>
        <v>1</v>
      </c>
      <c r="W254" s="0" t="n">
        <f aca="false">IF(AND(ROUND(J254,0)&gt;=(Summary!$B$4),ROUND(J254,0)&lt;=(Summary!$B$5),ROUND(M254,0)&gt;=(Summary!$C$4),ROUND(M254,0)&lt;=(Summary!$C$5),ROUND(P254,0)&gt;=(Summary!$D$4),ROUND(P254,0)&lt;=(Summary!$D$5),ROUND(S254,0)&gt;=(Summary!$E$4),ROUND(S254,0)&lt;=(Summary!$E$5),ROUND(V254,0)&gt;=(Summary!$F$4),ROUND(V254,0)&lt;=(Summary!$F$5)),1,0)</f>
        <v>1</v>
      </c>
      <c r="X254" s="0" t="n">
        <f aca="false">Y254</f>
        <v>0</v>
      </c>
      <c r="Y254" s="0" t="n">
        <v>0</v>
      </c>
      <c r="Z254" s="0" t="n">
        <f aca="false">IF(AND(B254=B253,ROUND(V254,0)=3,F254=F253),1,0)</f>
        <v>0</v>
      </c>
    </row>
    <row r="255" customFormat="false" ht="12.85" hidden="false" customHeight="false" outlineLevel="0" collapsed="false">
      <c r="A255" s="0" t="n">
        <v>22</v>
      </c>
      <c r="B255" s="0" t="n">
        <v>78</v>
      </c>
      <c r="C255" s="0" t="s">
        <v>306</v>
      </c>
      <c r="D255" s="0" t="s">
        <v>53</v>
      </c>
      <c r="E255" s="0" t="s">
        <v>48</v>
      </c>
      <c r="F255" s="0" t="s">
        <v>39</v>
      </c>
      <c r="G255" s="0" t="s">
        <v>318</v>
      </c>
      <c r="H255" s="0" t="n">
        <v>1</v>
      </c>
      <c r="I255" s="0" t="n">
        <v>1</v>
      </c>
      <c r="J255" s="0" t="n">
        <f aca="false">AVERAGE(H255,I255)</f>
        <v>1</v>
      </c>
      <c r="K255" s="0" t="n">
        <v>1</v>
      </c>
      <c r="L255" s="0" t="n">
        <v>1</v>
      </c>
      <c r="M255" s="0" t="n">
        <f aca="false">AVERAGE(K255,L255)</f>
        <v>1</v>
      </c>
      <c r="N255" s="0" t="n">
        <v>1</v>
      </c>
      <c r="O255" s="0" t="n">
        <v>1</v>
      </c>
      <c r="P255" s="0" t="n">
        <f aca="false">AVERAGE(N255,O255)</f>
        <v>1</v>
      </c>
      <c r="Q255" s="0" t="n">
        <v>2</v>
      </c>
      <c r="R255" s="0" t="n">
        <v>3</v>
      </c>
      <c r="S255" s="0" t="n">
        <f aca="false">AVERAGE(Q255,R255)</f>
        <v>2.5</v>
      </c>
      <c r="T255" s="0" t="n">
        <v>1</v>
      </c>
      <c r="U255" s="0" t="n">
        <v>1</v>
      </c>
      <c r="V255" s="0" t="n">
        <f aca="false">AVERAGE(T255,U255)</f>
        <v>1</v>
      </c>
      <c r="W255" s="0" t="n">
        <f aca="false">IF(AND(ROUND(J255,0)&gt;=(Summary!$B$4),ROUND(J255,0)&lt;=(Summary!$B$5),ROUND(M255,0)&gt;=(Summary!$C$4),ROUND(M255,0)&lt;=(Summary!$C$5),ROUND(P255,0)&gt;=(Summary!$D$4),ROUND(P255,0)&lt;=(Summary!$D$5),ROUND(S255,0)&gt;=(Summary!$E$4),ROUND(S255,0)&lt;=(Summary!$E$5),ROUND(V255,0)&gt;=(Summary!$F$4),ROUND(V255,0)&lt;=(Summary!$F$5)),1,0)</f>
        <v>0</v>
      </c>
      <c r="X255" s="0" t="n">
        <f aca="false">Y255</f>
        <v>0</v>
      </c>
      <c r="Y255" s="0" t="n">
        <v>0</v>
      </c>
      <c r="Z255" s="0" t="n">
        <f aca="false">IF(AND(B255=B254,ROUND(V255,0)=3,F255=F254),1,0)</f>
        <v>0</v>
      </c>
    </row>
    <row r="256" customFormat="false" ht="12.85" hidden="false" customHeight="false" outlineLevel="0" collapsed="false">
      <c r="A256" s="0" t="n">
        <v>22</v>
      </c>
      <c r="B256" s="0" t="n">
        <v>78</v>
      </c>
      <c r="C256" s="0" t="s">
        <v>306</v>
      </c>
      <c r="D256" s="0" t="s">
        <v>53</v>
      </c>
      <c r="E256" s="0" t="s">
        <v>48</v>
      </c>
      <c r="F256" s="0" t="s">
        <v>40</v>
      </c>
      <c r="G256" s="0" t="s">
        <v>319</v>
      </c>
      <c r="H256" s="0" t="n">
        <v>1</v>
      </c>
      <c r="I256" s="0" t="n">
        <v>1</v>
      </c>
      <c r="J256" s="0" t="n">
        <f aca="false">AVERAGE(H256,I256)</f>
        <v>1</v>
      </c>
      <c r="K256" s="0" t="n">
        <v>1</v>
      </c>
      <c r="L256" s="0" t="n">
        <v>1</v>
      </c>
      <c r="M256" s="0" t="n">
        <f aca="false">AVERAGE(K256,L256)</f>
        <v>1</v>
      </c>
      <c r="N256" s="0" t="n">
        <v>2</v>
      </c>
      <c r="O256" s="0" t="n">
        <v>1</v>
      </c>
      <c r="P256" s="0" t="n">
        <f aca="false">AVERAGE(N256,O256)</f>
        <v>1.5</v>
      </c>
      <c r="Q256" s="0" t="n">
        <v>1</v>
      </c>
      <c r="R256" s="0" t="n">
        <v>1</v>
      </c>
      <c r="S256" s="0" t="n">
        <f aca="false">AVERAGE(Q256,R256)</f>
        <v>1</v>
      </c>
      <c r="T256" s="0" t="n">
        <v>3</v>
      </c>
      <c r="U256" s="0" t="n">
        <v>1</v>
      </c>
      <c r="V256" s="0" t="n">
        <f aca="false">AVERAGE(T256,U256)</f>
        <v>2</v>
      </c>
      <c r="W256" s="0" t="n">
        <f aca="false">IF(AND(ROUND(J256,0)&gt;=(Summary!$B$4),ROUND(J256,0)&lt;=(Summary!$B$5),ROUND(M256,0)&gt;=(Summary!$C$4),ROUND(M256,0)&lt;=(Summary!$C$5),ROUND(P256,0)&gt;=(Summary!$D$4),ROUND(P256,0)&lt;=(Summary!$D$5),ROUND(S256,0)&gt;=(Summary!$E$4),ROUND(S256,0)&lt;=(Summary!$E$5),ROUND(V256,0)&gt;=(Summary!$F$4),ROUND(V256,0)&lt;=(Summary!$F$5)),1,0)</f>
        <v>0</v>
      </c>
      <c r="X256" s="0" t="n">
        <f aca="false">Y256</f>
        <v>0</v>
      </c>
      <c r="Y256" s="0" t="n">
        <v>0</v>
      </c>
      <c r="Z256" s="0" t="n">
        <f aca="false">IF(AND(B256=B255,ROUND(V256,0)=3,F256=F255),1,0)</f>
        <v>0</v>
      </c>
    </row>
    <row r="257" customFormat="false" ht="12.85" hidden="false" customHeight="false" outlineLevel="0" collapsed="false">
      <c r="A257" s="0" t="n">
        <v>22</v>
      </c>
      <c r="B257" s="0" t="n">
        <v>78</v>
      </c>
      <c r="C257" s="0" t="s">
        <v>306</v>
      </c>
      <c r="D257" s="0" t="s">
        <v>53</v>
      </c>
      <c r="E257" s="0" t="s">
        <v>48</v>
      </c>
      <c r="F257" s="0" t="s">
        <v>42</v>
      </c>
      <c r="G257" s="0" t="s">
        <v>320</v>
      </c>
      <c r="H257" s="0" t="n">
        <v>1</v>
      </c>
      <c r="I257" s="0" t="n">
        <v>1</v>
      </c>
      <c r="J257" s="0" t="n">
        <f aca="false">AVERAGE(H257,I257)</f>
        <v>1</v>
      </c>
      <c r="K257" s="0" t="n">
        <v>1</v>
      </c>
      <c r="L257" s="0" t="n">
        <v>1</v>
      </c>
      <c r="M257" s="0" t="n">
        <f aca="false">AVERAGE(K257,L257)</f>
        <v>1</v>
      </c>
      <c r="N257" s="0" t="n">
        <v>1</v>
      </c>
      <c r="O257" s="0" t="n">
        <v>2</v>
      </c>
      <c r="P257" s="0" t="n">
        <f aca="false">AVERAGE(N257,O257)</f>
        <v>1.5</v>
      </c>
      <c r="Q257" s="0" t="n">
        <v>1</v>
      </c>
      <c r="R257" s="0" t="n">
        <v>1</v>
      </c>
      <c r="S257" s="0" t="n">
        <f aca="false">AVERAGE(Q257,R257)</f>
        <v>1</v>
      </c>
      <c r="T257" s="0" t="n">
        <v>3</v>
      </c>
      <c r="U257" s="0" t="n">
        <v>1</v>
      </c>
      <c r="V257" s="0" t="n">
        <f aca="false">AVERAGE(T257,U257)</f>
        <v>2</v>
      </c>
      <c r="W257" s="0" t="n">
        <f aca="false">IF(AND(ROUND(J257,0)&gt;=(Summary!$B$4),ROUND(J257,0)&lt;=(Summary!$B$5),ROUND(M257,0)&gt;=(Summary!$C$4),ROUND(M257,0)&lt;=(Summary!$C$5),ROUND(P257,0)&gt;=(Summary!$D$4),ROUND(P257,0)&lt;=(Summary!$D$5),ROUND(S257,0)&gt;=(Summary!$E$4),ROUND(S257,0)&lt;=(Summary!$E$5),ROUND(V257,0)&gt;=(Summary!$F$4),ROUND(V257,0)&lt;=(Summary!$F$5)),1,0)</f>
        <v>0</v>
      </c>
      <c r="X257" s="0" t="n">
        <f aca="false">Y257</f>
        <v>0</v>
      </c>
      <c r="Y257" s="0" t="n">
        <v>0</v>
      </c>
      <c r="Z257" s="0" t="n">
        <f aca="false">IF(AND(B257=B256,ROUND(V257,0)=3,F257=F256),1,0)</f>
        <v>0</v>
      </c>
    </row>
    <row r="258" customFormat="false" ht="12.85" hidden="false" customHeight="false" outlineLevel="0" collapsed="false">
      <c r="A258" s="0" t="n">
        <v>23</v>
      </c>
      <c r="B258" s="0" t="n">
        <v>79</v>
      </c>
      <c r="C258" s="0" t="s">
        <v>321</v>
      </c>
      <c r="D258" s="0" t="s">
        <v>47</v>
      </c>
      <c r="E258" s="0" t="s">
        <v>48</v>
      </c>
      <c r="F258" s="0" t="s">
        <v>38</v>
      </c>
      <c r="G258" s="0" t="s">
        <v>322</v>
      </c>
      <c r="H258" s="0" t="n">
        <v>4</v>
      </c>
      <c r="I258" s="0" t="n">
        <v>1</v>
      </c>
      <c r="J258" s="0" t="n">
        <f aca="false">AVERAGE(H258,I258)</f>
        <v>2.5</v>
      </c>
      <c r="K258" s="0" t="n">
        <v>1</v>
      </c>
      <c r="L258" s="0" t="n">
        <v>1</v>
      </c>
      <c r="M258" s="0" t="n">
        <f aca="false">AVERAGE(K258,L258)</f>
        <v>1</v>
      </c>
      <c r="N258" s="0" t="n">
        <v>4</v>
      </c>
      <c r="O258" s="0" t="n">
        <v>3</v>
      </c>
      <c r="P258" s="0" t="n">
        <f aca="false">AVERAGE(N258,O258)</f>
        <v>3.5</v>
      </c>
      <c r="Q258" s="0" t="n">
        <v>1</v>
      </c>
      <c r="R258" s="0" t="n">
        <v>1</v>
      </c>
      <c r="S258" s="0" t="n">
        <f aca="false">AVERAGE(Q258,R258)</f>
        <v>1</v>
      </c>
      <c r="T258" s="0" t="n">
        <v>1</v>
      </c>
      <c r="U258" s="0" t="n">
        <v>1</v>
      </c>
      <c r="V258" s="0" t="n">
        <f aca="false">AVERAGE(T258,U258)</f>
        <v>1</v>
      </c>
      <c r="W258" s="0" t="n">
        <f aca="false">IF(AND(ROUND(J258,0)&gt;=(Summary!$B$4),ROUND(J258,0)&lt;=(Summary!$B$5),ROUND(M258,0)&gt;=(Summary!$C$4),ROUND(M258,0)&lt;=(Summary!$C$5),ROUND(P258,0)&gt;=(Summary!$D$4),ROUND(P258,0)&lt;=(Summary!$D$5),ROUND(S258,0)&gt;=(Summary!$E$4),ROUND(S258,0)&lt;=(Summary!$E$5),ROUND(V258,0)&gt;=(Summary!$F$4),ROUND(V258,0)&lt;=(Summary!$F$5)),1,0)</f>
        <v>0</v>
      </c>
      <c r="X258" s="0" t="n">
        <f aca="false">Y258</f>
        <v>0</v>
      </c>
      <c r="Y258" s="0" t="n">
        <v>0</v>
      </c>
      <c r="Z258" s="0" t="n">
        <f aca="false">IF(AND(B258=B257,ROUND(V258,0)=3,F258=F257),1,0)</f>
        <v>0</v>
      </c>
    </row>
    <row r="259" customFormat="false" ht="12.85" hidden="false" customHeight="false" outlineLevel="0" collapsed="false">
      <c r="A259" s="0" t="n">
        <v>23</v>
      </c>
      <c r="B259" s="0" t="n">
        <v>79</v>
      </c>
      <c r="C259" s="0" t="s">
        <v>321</v>
      </c>
      <c r="D259" s="0" t="s">
        <v>47</v>
      </c>
      <c r="E259" s="0" t="s">
        <v>48</v>
      </c>
      <c r="F259" s="0" t="s">
        <v>38</v>
      </c>
      <c r="G259" s="0" t="s">
        <v>323</v>
      </c>
      <c r="H259" s="0" t="n">
        <v>1</v>
      </c>
      <c r="I259" s="0" t="n">
        <v>1</v>
      </c>
      <c r="J259" s="0" t="n">
        <f aca="false">AVERAGE(H259,I259)</f>
        <v>1</v>
      </c>
      <c r="K259" s="0" t="n">
        <v>1</v>
      </c>
      <c r="L259" s="0" t="n">
        <v>1</v>
      </c>
      <c r="M259" s="0" t="n">
        <f aca="false">AVERAGE(K259,L259)</f>
        <v>1</v>
      </c>
      <c r="N259" s="0" t="n">
        <v>2</v>
      </c>
      <c r="O259" s="0" t="n">
        <v>3</v>
      </c>
      <c r="P259" s="0" t="n">
        <f aca="false">AVERAGE(N259,O259)</f>
        <v>2.5</v>
      </c>
      <c r="Q259" s="0" t="n">
        <v>1</v>
      </c>
      <c r="R259" s="0" t="n">
        <v>1</v>
      </c>
      <c r="S259" s="0" t="n">
        <f aca="false">AVERAGE(Q259,R259)</f>
        <v>1</v>
      </c>
      <c r="T259" s="0" t="n">
        <v>1</v>
      </c>
      <c r="U259" s="0" t="n">
        <v>1</v>
      </c>
      <c r="V259" s="0" t="n">
        <f aca="false">AVERAGE(T259,U259)</f>
        <v>1</v>
      </c>
      <c r="W259" s="0" t="n">
        <f aca="false">IF(AND(ROUND(J259,0)&gt;=(Summary!$B$4),ROUND(J259,0)&lt;=(Summary!$B$5),ROUND(M259,0)&gt;=(Summary!$C$4),ROUND(M259,0)&lt;=(Summary!$C$5),ROUND(P259,0)&gt;=(Summary!$D$4),ROUND(P259,0)&lt;=(Summary!$D$5),ROUND(S259,0)&gt;=(Summary!$E$4),ROUND(S259,0)&lt;=(Summary!$E$5),ROUND(V259,0)&gt;=(Summary!$F$4),ROUND(V259,0)&lt;=(Summary!$F$5)),1,0)</f>
        <v>0</v>
      </c>
      <c r="X259" s="0" t="n">
        <f aca="false">Y259</f>
        <v>0</v>
      </c>
      <c r="Y259" s="0" t="n">
        <v>0</v>
      </c>
      <c r="Z259" s="0" t="n">
        <f aca="false">IF(AND(B259=B258,ROUND(V259,0)=3,F259=F258),1,0)</f>
        <v>0</v>
      </c>
    </row>
    <row r="260" customFormat="false" ht="12.85" hidden="false" customHeight="false" outlineLevel="0" collapsed="false">
      <c r="A260" s="0" t="n">
        <v>23</v>
      </c>
      <c r="B260" s="0" t="n">
        <v>79</v>
      </c>
      <c r="C260" s="0" t="s">
        <v>321</v>
      </c>
      <c r="D260" s="0" t="s">
        <v>47</v>
      </c>
      <c r="E260" s="0" t="s">
        <v>48</v>
      </c>
      <c r="F260" s="0" t="s">
        <v>41</v>
      </c>
      <c r="G260" s="0" t="s">
        <v>324</v>
      </c>
      <c r="H260" s="0" t="n">
        <v>4</v>
      </c>
      <c r="I260" s="0" t="n">
        <v>2</v>
      </c>
      <c r="J260" s="0" t="n">
        <f aca="false">AVERAGE(H260,I260)</f>
        <v>3</v>
      </c>
      <c r="K260" s="0" t="n">
        <v>1</v>
      </c>
      <c r="L260" s="0" t="n">
        <v>1</v>
      </c>
      <c r="M260" s="0" t="n">
        <f aca="false">AVERAGE(K260,L260)</f>
        <v>1</v>
      </c>
      <c r="N260" s="0" t="n">
        <v>4</v>
      </c>
      <c r="O260" s="0" t="n">
        <v>3</v>
      </c>
      <c r="P260" s="0" t="n">
        <f aca="false">AVERAGE(N260,O260)</f>
        <v>3.5</v>
      </c>
      <c r="Q260" s="0" t="n">
        <v>1</v>
      </c>
      <c r="R260" s="0" t="n">
        <v>3</v>
      </c>
      <c r="S260" s="0" t="n">
        <f aca="false">AVERAGE(Q260,R260)</f>
        <v>2</v>
      </c>
      <c r="T260" s="0" t="n">
        <v>3</v>
      </c>
      <c r="U260" s="0" t="n">
        <v>2</v>
      </c>
      <c r="V260" s="0" t="n">
        <f aca="false">AVERAGE(T260,U260)</f>
        <v>2.5</v>
      </c>
      <c r="W260" s="0" t="n">
        <f aca="false">IF(AND(ROUND(J260,0)&gt;=(Summary!$B$4),ROUND(J260,0)&lt;=(Summary!$B$5),ROUND(M260,0)&gt;=(Summary!$C$4),ROUND(M260,0)&lt;=(Summary!$C$5),ROUND(P260,0)&gt;=(Summary!$D$4),ROUND(P260,0)&lt;=(Summary!$D$5),ROUND(S260,0)&gt;=(Summary!$E$4),ROUND(S260,0)&lt;=(Summary!$E$5),ROUND(V260,0)&gt;=(Summary!$F$4),ROUND(V260,0)&lt;=(Summary!$F$5)),1,0)</f>
        <v>0</v>
      </c>
      <c r="X260" s="0" t="n">
        <f aca="false">Y260</f>
        <v>0</v>
      </c>
      <c r="Y260" s="0" t="n">
        <v>0</v>
      </c>
      <c r="Z260" s="0" t="n">
        <f aca="false">IF(AND(B260=B259,ROUND(V260,0)=3,F260=F259),1,0)</f>
        <v>0</v>
      </c>
    </row>
    <row r="261" customFormat="false" ht="12.85" hidden="false" customHeight="false" outlineLevel="0" collapsed="false">
      <c r="A261" s="0" t="n">
        <v>23</v>
      </c>
      <c r="B261" s="0" t="n">
        <v>79</v>
      </c>
      <c r="C261" s="0" t="s">
        <v>321</v>
      </c>
      <c r="D261" s="0" t="s">
        <v>47</v>
      </c>
      <c r="E261" s="0" t="s">
        <v>48</v>
      </c>
      <c r="F261" s="0" t="s">
        <v>41</v>
      </c>
      <c r="G261" s="0" t="s">
        <v>325</v>
      </c>
      <c r="H261" s="0" t="n">
        <v>4</v>
      </c>
      <c r="I261" s="0" t="n">
        <v>2</v>
      </c>
      <c r="J261" s="0" t="n">
        <f aca="false">AVERAGE(H261,I261)</f>
        <v>3</v>
      </c>
      <c r="K261" s="0" t="n">
        <v>1</v>
      </c>
      <c r="L261" s="0" t="n">
        <v>1</v>
      </c>
      <c r="M261" s="0" t="n">
        <f aca="false">AVERAGE(K261,L261)</f>
        <v>1</v>
      </c>
      <c r="N261" s="0" t="n">
        <v>4</v>
      </c>
      <c r="O261" s="0" t="n">
        <v>3</v>
      </c>
      <c r="P261" s="0" t="n">
        <f aca="false">AVERAGE(N261,O261)</f>
        <v>3.5</v>
      </c>
      <c r="Q261" s="0" t="n">
        <v>1</v>
      </c>
      <c r="R261" s="0" t="n">
        <v>3</v>
      </c>
      <c r="S261" s="0" t="n">
        <f aca="false">AVERAGE(Q261,R261)</f>
        <v>2</v>
      </c>
      <c r="T261" s="0" t="n">
        <v>3</v>
      </c>
      <c r="U261" s="0" t="n">
        <v>2</v>
      </c>
      <c r="V261" s="0" t="n">
        <f aca="false">AVERAGE(T261,U261)</f>
        <v>2.5</v>
      </c>
      <c r="W261" s="0" t="n">
        <f aca="false">IF(AND(ROUND(J261,0)&gt;=(Summary!$B$4),ROUND(J261,0)&lt;=(Summary!$B$5),ROUND(M261,0)&gt;=(Summary!$C$4),ROUND(M261,0)&lt;=(Summary!$C$5),ROUND(P261,0)&gt;=(Summary!$D$4),ROUND(P261,0)&lt;=(Summary!$D$5),ROUND(S261,0)&gt;=(Summary!$E$4),ROUND(S261,0)&lt;=(Summary!$E$5),ROUND(V261,0)&gt;=(Summary!$F$4),ROUND(V261,0)&lt;=(Summary!$F$5)),1,0)</f>
        <v>0</v>
      </c>
      <c r="X261" s="0" t="n">
        <f aca="false">Y261</f>
        <v>0</v>
      </c>
      <c r="Y261" s="0" t="n">
        <v>0</v>
      </c>
      <c r="Z261" s="0" t="n">
        <f aca="false">IF(AND(B261=B260,ROUND(V261,0)=3,F261=F260),1,0)</f>
        <v>1</v>
      </c>
    </row>
    <row r="262" customFormat="false" ht="12.85" hidden="false" customHeight="false" outlineLevel="0" collapsed="false">
      <c r="A262" s="0" t="n">
        <v>23</v>
      </c>
      <c r="B262" s="0" t="n">
        <v>80</v>
      </c>
      <c r="C262" s="0" t="s">
        <v>321</v>
      </c>
      <c r="D262" s="0" t="s">
        <v>51</v>
      </c>
      <c r="E262" s="0" t="s">
        <v>48</v>
      </c>
      <c r="F262" s="0" t="s">
        <v>38</v>
      </c>
      <c r="G262" s="0" t="s">
        <v>326</v>
      </c>
      <c r="H262" s="0" t="n">
        <v>1</v>
      </c>
      <c r="I262" s="0" t="n">
        <v>1</v>
      </c>
      <c r="J262" s="0" t="n">
        <f aca="false">AVERAGE(H262,I262)</f>
        <v>1</v>
      </c>
      <c r="K262" s="0" t="n">
        <v>1</v>
      </c>
      <c r="L262" s="0" t="n">
        <v>1</v>
      </c>
      <c r="M262" s="0" t="n">
        <f aca="false">AVERAGE(K262,L262)</f>
        <v>1</v>
      </c>
      <c r="N262" s="0" t="n">
        <v>1</v>
      </c>
      <c r="O262" s="0" t="n">
        <v>1</v>
      </c>
      <c r="P262" s="0" t="n">
        <f aca="false">AVERAGE(N262,O262)</f>
        <v>1</v>
      </c>
      <c r="Q262" s="0" t="n">
        <v>1</v>
      </c>
      <c r="R262" s="0" t="n">
        <v>1</v>
      </c>
      <c r="S262" s="0" t="n">
        <f aca="false">AVERAGE(Q262,R262)</f>
        <v>1</v>
      </c>
      <c r="T262" s="0" t="n">
        <v>3</v>
      </c>
      <c r="U262" s="0" t="n">
        <v>3</v>
      </c>
      <c r="V262" s="0" t="n">
        <f aca="false">AVERAGE(T262,U262)</f>
        <v>3</v>
      </c>
      <c r="W262" s="0" t="n">
        <f aca="false">IF(AND(ROUND(J262,0)&gt;=(Summary!$B$4),ROUND(J262,0)&lt;=(Summary!$B$5),ROUND(M262,0)&gt;=(Summary!$C$4),ROUND(M262,0)&lt;=(Summary!$C$5),ROUND(P262,0)&gt;=(Summary!$D$4),ROUND(P262,0)&lt;=(Summary!$D$5),ROUND(S262,0)&gt;=(Summary!$E$4),ROUND(S262,0)&lt;=(Summary!$E$5),ROUND(V262,0)&gt;=(Summary!$F$4),ROUND(V262,0)&lt;=(Summary!$F$5)),1,0)</f>
        <v>1</v>
      </c>
      <c r="X262" s="0" t="n">
        <f aca="false">Y262</f>
        <v>0</v>
      </c>
      <c r="Y262" s="0" t="n">
        <v>0</v>
      </c>
      <c r="Z262" s="0" t="n">
        <f aca="false">IF(AND(B262=B261,ROUND(V262,0)=3,F262=F261),1,0)</f>
        <v>0</v>
      </c>
    </row>
    <row r="263" customFormat="false" ht="12.85" hidden="false" customHeight="false" outlineLevel="0" collapsed="false">
      <c r="A263" s="0" t="n">
        <v>23</v>
      </c>
      <c r="B263" s="0" t="n">
        <v>80</v>
      </c>
      <c r="C263" s="0" t="s">
        <v>321</v>
      </c>
      <c r="D263" s="0" t="s">
        <v>51</v>
      </c>
      <c r="E263" s="0" t="s">
        <v>48</v>
      </c>
      <c r="F263" s="0" t="s">
        <v>41</v>
      </c>
      <c r="G263" s="0" t="s">
        <v>327</v>
      </c>
      <c r="H263" s="0" t="n">
        <v>1</v>
      </c>
      <c r="I263" s="0" t="n">
        <v>1</v>
      </c>
      <c r="J263" s="0" t="n">
        <f aca="false">AVERAGE(H263,I263)</f>
        <v>1</v>
      </c>
      <c r="K263" s="0" t="n">
        <v>1</v>
      </c>
      <c r="L263" s="0" t="n">
        <v>1</v>
      </c>
      <c r="M263" s="0" t="n">
        <f aca="false">AVERAGE(K263,L263)</f>
        <v>1</v>
      </c>
      <c r="N263" s="0" t="n">
        <v>3</v>
      </c>
      <c r="O263" s="0" t="n">
        <v>4</v>
      </c>
      <c r="P263" s="0" t="n">
        <f aca="false">AVERAGE(N263,O263)</f>
        <v>3.5</v>
      </c>
      <c r="Q263" s="0" t="n">
        <v>2</v>
      </c>
      <c r="R263" s="0" t="n">
        <v>1</v>
      </c>
      <c r="S263" s="0" t="n">
        <f aca="false">AVERAGE(Q263,R263)</f>
        <v>1.5</v>
      </c>
      <c r="T263" s="0" t="n">
        <v>3</v>
      </c>
      <c r="U263" s="0" t="n">
        <v>3</v>
      </c>
      <c r="V263" s="0" t="n">
        <f aca="false">AVERAGE(T263,U263)</f>
        <v>3</v>
      </c>
      <c r="W263" s="0" t="n">
        <f aca="false">IF(AND(ROUND(J263,0)&gt;=(Summary!$B$4),ROUND(J263,0)&lt;=(Summary!$B$5),ROUND(M263,0)&gt;=(Summary!$C$4),ROUND(M263,0)&lt;=(Summary!$C$5),ROUND(P263,0)&gt;=(Summary!$D$4),ROUND(P263,0)&lt;=(Summary!$D$5),ROUND(S263,0)&gt;=(Summary!$E$4),ROUND(S263,0)&lt;=(Summary!$E$5),ROUND(V263,0)&gt;=(Summary!$F$4),ROUND(V263,0)&lt;=(Summary!$F$5)),1,0)</f>
        <v>0</v>
      </c>
      <c r="X263" s="0" t="n">
        <f aca="false">Y263</f>
        <v>0</v>
      </c>
      <c r="Y263" s="0" t="n">
        <v>0</v>
      </c>
      <c r="Z263" s="0" t="n">
        <f aca="false">IF(AND(B263=B262,ROUND(V263,0)=3,F263=F262),1,0)</f>
        <v>0</v>
      </c>
    </row>
    <row r="264" customFormat="false" ht="12.85" hidden="false" customHeight="false" outlineLevel="0" collapsed="false">
      <c r="A264" s="0" t="n">
        <v>23</v>
      </c>
      <c r="B264" s="0" t="n">
        <v>81</v>
      </c>
      <c r="C264" s="0" t="s">
        <v>321</v>
      </c>
      <c r="D264" s="0" t="s">
        <v>53</v>
      </c>
      <c r="E264" s="0" t="s">
        <v>48</v>
      </c>
      <c r="F264" s="0" t="s">
        <v>38</v>
      </c>
      <c r="G264" s="0" t="s">
        <v>328</v>
      </c>
      <c r="H264" s="0" t="n">
        <v>4</v>
      </c>
      <c r="I264" s="0" t="n">
        <v>1</v>
      </c>
      <c r="J264" s="0" t="n">
        <f aca="false">AVERAGE(H264,I264)</f>
        <v>2.5</v>
      </c>
      <c r="K264" s="0" t="n">
        <v>1</v>
      </c>
      <c r="L264" s="0" t="n">
        <v>1</v>
      </c>
      <c r="M264" s="0" t="n">
        <f aca="false">AVERAGE(K264,L264)</f>
        <v>1</v>
      </c>
      <c r="N264" s="0" t="n">
        <v>4</v>
      </c>
      <c r="O264" s="0" t="n">
        <v>2</v>
      </c>
      <c r="P264" s="0" t="n">
        <f aca="false">AVERAGE(N264,O264)</f>
        <v>3</v>
      </c>
      <c r="Q264" s="0" t="n">
        <v>3</v>
      </c>
      <c r="R264" s="0" t="n">
        <v>3</v>
      </c>
      <c r="S264" s="0" t="n">
        <f aca="false">AVERAGE(Q264,R264)</f>
        <v>3</v>
      </c>
      <c r="T264" s="0" t="n">
        <v>3</v>
      </c>
      <c r="U264" s="0" t="n">
        <v>1</v>
      </c>
      <c r="V264" s="0" t="n">
        <f aca="false">AVERAGE(T264,U264)</f>
        <v>2</v>
      </c>
      <c r="W264" s="0" t="n">
        <f aca="false">IF(AND(ROUND(J264,0)&gt;=(Summary!$B$4),ROUND(J264,0)&lt;=(Summary!$B$5),ROUND(M264,0)&gt;=(Summary!$C$4),ROUND(M264,0)&lt;=(Summary!$C$5),ROUND(P264,0)&gt;=(Summary!$D$4),ROUND(P264,0)&lt;=(Summary!$D$5),ROUND(S264,0)&gt;=(Summary!$E$4),ROUND(S264,0)&lt;=(Summary!$E$5),ROUND(V264,0)&gt;=(Summary!$F$4),ROUND(V264,0)&lt;=(Summary!$F$5)),1,0)</f>
        <v>0</v>
      </c>
      <c r="X264" s="0" t="n">
        <f aca="false">Y264</f>
        <v>0</v>
      </c>
      <c r="Y264" s="0" t="n">
        <v>0</v>
      </c>
      <c r="Z264" s="0" t="n">
        <f aca="false">IF(AND(B264=B263,ROUND(V264,0)=3,F264=F263),1,0)</f>
        <v>0</v>
      </c>
    </row>
    <row r="265" customFormat="false" ht="12.85" hidden="false" customHeight="false" outlineLevel="0" collapsed="false">
      <c r="A265" s="0" t="n">
        <v>23</v>
      </c>
      <c r="B265" s="0" t="n">
        <v>82</v>
      </c>
      <c r="C265" s="0" t="s">
        <v>321</v>
      </c>
      <c r="D265" s="0" t="s">
        <v>64</v>
      </c>
      <c r="E265" s="0" t="s">
        <v>48</v>
      </c>
      <c r="F265" s="0" t="s">
        <v>38</v>
      </c>
      <c r="G265" s="0" t="s">
        <v>329</v>
      </c>
      <c r="H265" s="0" t="n">
        <v>1</v>
      </c>
      <c r="I265" s="0" t="n">
        <v>1</v>
      </c>
      <c r="J265" s="0" t="n">
        <f aca="false">AVERAGE(H265,I265)</f>
        <v>1</v>
      </c>
      <c r="K265" s="0" t="n">
        <v>1</v>
      </c>
      <c r="L265" s="0" t="n">
        <v>1</v>
      </c>
      <c r="M265" s="0" t="n">
        <f aca="false">AVERAGE(K265,L265)</f>
        <v>1</v>
      </c>
      <c r="N265" s="0" t="n">
        <v>1</v>
      </c>
      <c r="O265" s="0" t="n">
        <v>2</v>
      </c>
      <c r="P265" s="0" t="n">
        <f aca="false">AVERAGE(N265,O265)</f>
        <v>1.5</v>
      </c>
      <c r="Q265" s="0" t="n">
        <v>1</v>
      </c>
      <c r="R265" s="0" t="n">
        <v>3</v>
      </c>
      <c r="S265" s="0" t="n">
        <f aca="false">AVERAGE(Q265,R265)</f>
        <v>2</v>
      </c>
      <c r="T265" s="0" t="n">
        <v>2</v>
      </c>
      <c r="U265" s="0" t="n">
        <v>2</v>
      </c>
      <c r="V265" s="0" t="n">
        <f aca="false">AVERAGE(T265,U265)</f>
        <v>2</v>
      </c>
      <c r="W265" s="0" t="n">
        <f aca="false">IF(AND(ROUND(J265,0)&gt;=(Summary!$B$4),ROUND(J265,0)&lt;=(Summary!$B$5),ROUND(M265,0)&gt;=(Summary!$C$4),ROUND(M265,0)&lt;=(Summary!$C$5),ROUND(P265,0)&gt;=(Summary!$D$4),ROUND(P265,0)&lt;=(Summary!$D$5),ROUND(S265,0)&gt;=(Summary!$E$4),ROUND(S265,0)&lt;=(Summary!$E$5),ROUND(V265,0)&gt;=(Summary!$F$4),ROUND(V265,0)&lt;=(Summary!$F$5)),1,0)</f>
        <v>0</v>
      </c>
      <c r="X265" s="0" t="n">
        <f aca="false">Y265</f>
        <v>0</v>
      </c>
      <c r="Y265" s="0" t="n">
        <v>0</v>
      </c>
      <c r="Z265" s="0" t="n">
        <f aca="false">IF(AND(B265=B264,ROUND(V265,0)=3,F265=F264),1,0)</f>
        <v>0</v>
      </c>
    </row>
    <row r="266" customFormat="false" ht="12.85" hidden="false" customHeight="false" outlineLevel="0" collapsed="false">
      <c r="A266" s="0" t="n">
        <v>23</v>
      </c>
      <c r="B266" s="0" t="n">
        <v>82</v>
      </c>
      <c r="C266" s="0" t="s">
        <v>321</v>
      </c>
      <c r="D266" s="0" t="s">
        <v>64</v>
      </c>
      <c r="E266" s="0" t="s">
        <v>48</v>
      </c>
      <c r="F266" s="0" t="s">
        <v>38</v>
      </c>
      <c r="G266" s="0" t="s">
        <v>330</v>
      </c>
      <c r="H266" s="0" t="n">
        <v>1</v>
      </c>
      <c r="I266" s="0" t="n">
        <v>1</v>
      </c>
      <c r="J266" s="0" t="n">
        <f aca="false">AVERAGE(H266,I266)</f>
        <v>1</v>
      </c>
      <c r="K266" s="0" t="n">
        <v>1</v>
      </c>
      <c r="L266" s="0" t="n">
        <v>1</v>
      </c>
      <c r="M266" s="0" t="n">
        <f aca="false">AVERAGE(K266,L266)</f>
        <v>1</v>
      </c>
      <c r="N266" s="0" t="n">
        <v>3</v>
      </c>
      <c r="O266" s="0" t="n">
        <v>3</v>
      </c>
      <c r="P266" s="0" t="n">
        <f aca="false">AVERAGE(N266,O266)</f>
        <v>3</v>
      </c>
      <c r="Q266" s="0" t="n">
        <v>1</v>
      </c>
      <c r="R266" s="0" t="n">
        <v>3</v>
      </c>
      <c r="S266" s="0" t="n">
        <f aca="false">AVERAGE(Q266,R266)</f>
        <v>2</v>
      </c>
      <c r="T266" s="0" t="n">
        <v>2</v>
      </c>
      <c r="U266" s="0" t="n">
        <v>2</v>
      </c>
      <c r="V266" s="0" t="n">
        <f aca="false">AVERAGE(T266,U266)</f>
        <v>2</v>
      </c>
      <c r="W266" s="0" t="n">
        <f aca="false">IF(AND(ROUND(J266,0)&gt;=(Summary!$B$4),ROUND(J266,0)&lt;=(Summary!$B$5),ROUND(M266,0)&gt;=(Summary!$C$4),ROUND(M266,0)&lt;=(Summary!$C$5),ROUND(P266,0)&gt;=(Summary!$D$4),ROUND(P266,0)&lt;=(Summary!$D$5),ROUND(S266,0)&gt;=(Summary!$E$4),ROUND(S266,0)&lt;=(Summary!$E$5),ROUND(V266,0)&gt;=(Summary!$F$4),ROUND(V266,0)&lt;=(Summary!$F$5)),1,0)</f>
        <v>0</v>
      </c>
      <c r="X266" s="0" t="n">
        <f aca="false">Y266</f>
        <v>0</v>
      </c>
      <c r="Y266" s="0" t="n">
        <v>0</v>
      </c>
      <c r="Z266" s="0" t="n">
        <f aca="false">IF(AND(B266=B265,ROUND(V266,0)=3,F266=F265),1,0)</f>
        <v>0</v>
      </c>
    </row>
    <row r="267" customFormat="false" ht="12.85" hidden="false" customHeight="false" outlineLevel="0" collapsed="false">
      <c r="A267" s="0" t="n">
        <v>23</v>
      </c>
      <c r="B267" s="0" t="n">
        <v>82</v>
      </c>
      <c r="C267" s="0" t="s">
        <v>321</v>
      </c>
      <c r="D267" s="0" t="s">
        <v>64</v>
      </c>
      <c r="E267" s="0" t="s">
        <v>48</v>
      </c>
      <c r="F267" s="0" t="s">
        <v>41</v>
      </c>
      <c r="G267" s="0" t="s">
        <v>331</v>
      </c>
      <c r="H267" s="0" t="n">
        <v>1</v>
      </c>
      <c r="I267" s="0" t="n">
        <v>1</v>
      </c>
      <c r="J267" s="0" t="n">
        <f aca="false">AVERAGE(H267,I267)</f>
        <v>1</v>
      </c>
      <c r="K267" s="0" t="n">
        <v>1</v>
      </c>
      <c r="L267" s="0" t="n">
        <v>1</v>
      </c>
      <c r="M267" s="0" t="n">
        <f aca="false">AVERAGE(K267,L267)</f>
        <v>1</v>
      </c>
      <c r="N267" s="0" t="n">
        <v>2</v>
      </c>
      <c r="O267" s="0" t="n">
        <v>2</v>
      </c>
      <c r="P267" s="0" t="n">
        <f aca="false">AVERAGE(N267,O267)</f>
        <v>2</v>
      </c>
      <c r="Q267" s="0" t="n">
        <v>1</v>
      </c>
      <c r="R267" s="0" t="n">
        <v>3</v>
      </c>
      <c r="S267" s="0" t="n">
        <f aca="false">AVERAGE(Q267,R267)</f>
        <v>2</v>
      </c>
      <c r="T267" s="0" t="n">
        <v>1</v>
      </c>
      <c r="U267" s="0" t="n">
        <v>2</v>
      </c>
      <c r="V267" s="0" t="n">
        <f aca="false">AVERAGE(T267,U267)</f>
        <v>1.5</v>
      </c>
      <c r="W267" s="0" t="n">
        <f aca="false">IF(AND(ROUND(J267,0)&gt;=(Summary!$B$4),ROUND(J267,0)&lt;=(Summary!$B$5),ROUND(M267,0)&gt;=(Summary!$C$4),ROUND(M267,0)&lt;=(Summary!$C$5),ROUND(P267,0)&gt;=(Summary!$D$4),ROUND(P267,0)&lt;=(Summary!$D$5),ROUND(S267,0)&gt;=(Summary!$E$4),ROUND(S267,0)&lt;=(Summary!$E$5),ROUND(V267,0)&gt;=(Summary!$F$4),ROUND(V267,0)&lt;=(Summary!$F$5)),1,0)</f>
        <v>0</v>
      </c>
      <c r="X267" s="0" t="n">
        <f aca="false">Y267</f>
        <v>0</v>
      </c>
      <c r="Y267" s="0" t="n">
        <v>0</v>
      </c>
      <c r="Z267" s="0" t="n">
        <f aca="false">IF(AND(B267=B266,ROUND(V267,0)=3,F267=F266),1,0)</f>
        <v>0</v>
      </c>
    </row>
    <row r="268" customFormat="false" ht="12.85" hidden="false" customHeight="false" outlineLevel="0" collapsed="false">
      <c r="A268" s="0" t="n">
        <v>23</v>
      </c>
      <c r="B268" s="0" t="n">
        <v>82</v>
      </c>
      <c r="C268" s="0" t="s">
        <v>321</v>
      </c>
      <c r="D268" s="0" t="s">
        <v>64</v>
      </c>
      <c r="E268" s="0" t="s">
        <v>48</v>
      </c>
      <c r="F268" s="0" t="s">
        <v>41</v>
      </c>
      <c r="G268" s="0" t="s">
        <v>332</v>
      </c>
      <c r="H268" s="0" t="n">
        <v>4</v>
      </c>
      <c r="I268" s="0" t="n">
        <v>1</v>
      </c>
      <c r="J268" s="0" t="n">
        <f aca="false">AVERAGE(H268,I268)</f>
        <v>2.5</v>
      </c>
      <c r="K268" s="0" t="n">
        <v>1</v>
      </c>
      <c r="L268" s="0" t="n">
        <v>1</v>
      </c>
      <c r="M268" s="0" t="n">
        <f aca="false">AVERAGE(K268,L268)</f>
        <v>1</v>
      </c>
      <c r="N268" s="0" t="n">
        <v>1</v>
      </c>
      <c r="O268" s="0" t="n">
        <v>4</v>
      </c>
      <c r="P268" s="0" t="n">
        <f aca="false">AVERAGE(N268,O268)</f>
        <v>2.5</v>
      </c>
      <c r="Q268" s="0" t="n">
        <v>3</v>
      </c>
      <c r="R268" s="0" t="n">
        <v>3</v>
      </c>
      <c r="S268" s="0" t="n">
        <f aca="false">AVERAGE(Q268,R268)</f>
        <v>3</v>
      </c>
      <c r="T268" s="0" t="n">
        <v>1</v>
      </c>
      <c r="U268" s="0" t="n">
        <v>2</v>
      </c>
      <c r="V268" s="0" t="n">
        <f aca="false">AVERAGE(T268,U268)</f>
        <v>1.5</v>
      </c>
      <c r="W268" s="0" t="n">
        <f aca="false">IF(AND(ROUND(J268,0)&gt;=(Summary!$B$4),ROUND(J268,0)&lt;=(Summary!$B$5),ROUND(M268,0)&gt;=(Summary!$C$4),ROUND(M268,0)&lt;=(Summary!$C$5),ROUND(P268,0)&gt;=(Summary!$D$4),ROUND(P268,0)&lt;=(Summary!$D$5),ROUND(S268,0)&gt;=(Summary!$E$4),ROUND(S268,0)&lt;=(Summary!$E$5),ROUND(V268,0)&gt;=(Summary!$F$4),ROUND(V268,0)&lt;=(Summary!$F$5)),1,0)</f>
        <v>0</v>
      </c>
      <c r="X268" s="0" t="n">
        <f aca="false">Y268</f>
        <v>0</v>
      </c>
      <c r="Y268" s="0" t="n">
        <v>0</v>
      </c>
      <c r="Z268" s="0" t="n">
        <f aca="false">IF(AND(B268=B267,ROUND(V268,0)=3,F268=F267),1,0)</f>
        <v>0</v>
      </c>
    </row>
    <row r="269" customFormat="false" ht="12.85" hidden="false" customHeight="false" outlineLevel="0" collapsed="false">
      <c r="A269" s="0" t="n">
        <v>24</v>
      </c>
      <c r="B269" s="0" t="n">
        <v>83</v>
      </c>
      <c r="C269" s="0" t="s">
        <v>333</v>
      </c>
      <c r="D269" s="0" t="s">
        <v>47</v>
      </c>
      <c r="E269" s="0" t="s">
        <v>48</v>
      </c>
      <c r="F269" s="0" t="s">
        <v>41</v>
      </c>
      <c r="G269" s="0" t="s">
        <v>334</v>
      </c>
      <c r="H269" s="0" t="n">
        <v>3</v>
      </c>
      <c r="I269" s="0" t="n">
        <v>3</v>
      </c>
      <c r="J269" s="0" t="n">
        <f aca="false">AVERAGE(H269,I269)</f>
        <v>3</v>
      </c>
      <c r="K269" s="0" t="n">
        <v>1</v>
      </c>
      <c r="L269" s="0" t="n">
        <v>1</v>
      </c>
      <c r="M269" s="0" t="n">
        <f aca="false">AVERAGE(K269,L269)</f>
        <v>1</v>
      </c>
      <c r="N269" s="0" t="n">
        <v>1</v>
      </c>
      <c r="O269" s="0" t="n">
        <v>1</v>
      </c>
      <c r="P269" s="0" t="n">
        <f aca="false">AVERAGE(N269,O269)</f>
        <v>1</v>
      </c>
      <c r="Q269" s="0" t="n">
        <v>3</v>
      </c>
      <c r="R269" s="0" t="n">
        <v>3</v>
      </c>
      <c r="S269" s="0" t="n">
        <f aca="false">AVERAGE(Q269,R269)</f>
        <v>3</v>
      </c>
      <c r="T269" s="0" t="n">
        <v>1</v>
      </c>
      <c r="U269" s="0" t="n">
        <v>1</v>
      </c>
      <c r="V269" s="0" t="n">
        <f aca="false">AVERAGE(T269,U269)</f>
        <v>1</v>
      </c>
      <c r="W269" s="0" t="n">
        <f aca="false">IF(AND(ROUND(J269,0)&gt;=(Summary!$B$4),ROUND(J269,0)&lt;=(Summary!$B$5),ROUND(M269,0)&gt;=(Summary!$C$4),ROUND(M269,0)&lt;=(Summary!$C$5),ROUND(P269,0)&gt;=(Summary!$D$4),ROUND(P269,0)&lt;=(Summary!$D$5),ROUND(S269,0)&gt;=(Summary!$E$4),ROUND(S269,0)&lt;=(Summary!$E$5),ROUND(V269,0)&gt;=(Summary!$F$4),ROUND(V269,0)&lt;=(Summary!$F$5)),1,0)</f>
        <v>0</v>
      </c>
      <c r="X269" s="0" t="n">
        <f aca="false">Y269</f>
        <v>0</v>
      </c>
      <c r="Y269" s="0" t="n">
        <v>0</v>
      </c>
      <c r="Z269" s="0" t="n">
        <f aca="false">IF(AND(B269=B268,ROUND(V269,0)=3,F269=F268),1,0)</f>
        <v>0</v>
      </c>
    </row>
    <row r="270" customFormat="false" ht="12.85" hidden="false" customHeight="false" outlineLevel="0" collapsed="false">
      <c r="A270" s="0" t="n">
        <v>24</v>
      </c>
      <c r="B270" s="0" t="n">
        <v>83</v>
      </c>
      <c r="C270" s="0" t="s">
        <v>333</v>
      </c>
      <c r="D270" s="0" t="s">
        <v>47</v>
      </c>
      <c r="E270" s="0" t="s">
        <v>48</v>
      </c>
      <c r="F270" s="0" t="s">
        <v>41</v>
      </c>
      <c r="G270" s="0" t="s">
        <v>335</v>
      </c>
      <c r="H270" s="0" t="n">
        <v>3</v>
      </c>
      <c r="I270" s="0" t="n">
        <v>3</v>
      </c>
      <c r="J270" s="0" t="n">
        <f aca="false">AVERAGE(H270,I270)</f>
        <v>3</v>
      </c>
      <c r="K270" s="0" t="n">
        <v>1</v>
      </c>
      <c r="L270" s="0" t="n">
        <v>1</v>
      </c>
      <c r="M270" s="0" t="n">
        <f aca="false">AVERAGE(K270,L270)</f>
        <v>1</v>
      </c>
      <c r="N270" s="0" t="n">
        <v>1</v>
      </c>
      <c r="O270" s="0" t="n">
        <v>1</v>
      </c>
      <c r="P270" s="0" t="n">
        <f aca="false">AVERAGE(N270,O270)</f>
        <v>1</v>
      </c>
      <c r="Q270" s="0" t="n">
        <v>3</v>
      </c>
      <c r="R270" s="0" t="n">
        <v>3</v>
      </c>
      <c r="S270" s="0" t="n">
        <f aca="false">AVERAGE(Q270,R270)</f>
        <v>3</v>
      </c>
      <c r="T270" s="0" t="n">
        <v>1</v>
      </c>
      <c r="U270" s="0" t="n">
        <v>1</v>
      </c>
      <c r="V270" s="0" t="n">
        <f aca="false">AVERAGE(T270,U270)</f>
        <v>1</v>
      </c>
      <c r="W270" s="0" t="n">
        <f aca="false">IF(AND(ROUND(J270,0)&gt;=(Summary!$B$4),ROUND(J270,0)&lt;=(Summary!$B$5),ROUND(M270,0)&gt;=(Summary!$C$4),ROUND(M270,0)&lt;=(Summary!$C$5),ROUND(P270,0)&gt;=(Summary!$D$4),ROUND(P270,0)&lt;=(Summary!$D$5),ROUND(S270,0)&gt;=(Summary!$E$4),ROUND(S270,0)&lt;=(Summary!$E$5),ROUND(V270,0)&gt;=(Summary!$F$4),ROUND(V270,0)&lt;=(Summary!$F$5)),1,0)</f>
        <v>0</v>
      </c>
      <c r="X270" s="0" t="n">
        <f aca="false">Y270</f>
        <v>0</v>
      </c>
      <c r="Y270" s="0" t="n">
        <v>0</v>
      </c>
      <c r="Z270" s="0" t="n">
        <f aca="false">IF(AND(B270=B269,ROUND(V270,0)=3,F270=F269),1,0)</f>
        <v>0</v>
      </c>
    </row>
    <row r="271" customFormat="false" ht="12.85" hidden="false" customHeight="false" outlineLevel="0" collapsed="false">
      <c r="A271" s="0" t="n">
        <v>24</v>
      </c>
      <c r="B271" s="0" t="n">
        <v>84</v>
      </c>
      <c r="C271" s="0" t="s">
        <v>333</v>
      </c>
      <c r="D271" s="0" t="s">
        <v>51</v>
      </c>
      <c r="E271" s="0" t="s">
        <v>48</v>
      </c>
      <c r="F271" s="0" t="s">
        <v>41</v>
      </c>
      <c r="G271" s="0" t="s">
        <v>336</v>
      </c>
      <c r="H271" s="0" t="n">
        <v>1</v>
      </c>
      <c r="I271" s="0" t="n">
        <v>1</v>
      </c>
      <c r="J271" s="0" t="n">
        <f aca="false">AVERAGE(H271,I271)</f>
        <v>1</v>
      </c>
      <c r="K271" s="0" t="n">
        <v>1</v>
      </c>
      <c r="L271" s="0" t="n">
        <v>1</v>
      </c>
      <c r="M271" s="0" t="n">
        <f aca="false">AVERAGE(K271,L271)</f>
        <v>1</v>
      </c>
      <c r="N271" s="0" t="n">
        <v>1</v>
      </c>
      <c r="O271" s="0" t="n">
        <v>1</v>
      </c>
      <c r="P271" s="0" t="n">
        <f aca="false">AVERAGE(N271,O271)</f>
        <v>1</v>
      </c>
      <c r="Q271" s="0" t="n">
        <v>1</v>
      </c>
      <c r="R271" s="0" t="n">
        <v>1</v>
      </c>
      <c r="S271" s="0" t="n">
        <f aca="false">AVERAGE(Q271,R271)</f>
        <v>1</v>
      </c>
      <c r="T271" s="0" t="n">
        <v>3</v>
      </c>
      <c r="U271" s="0" t="n">
        <v>3</v>
      </c>
      <c r="V271" s="0" t="n">
        <f aca="false">AVERAGE(T271,U271)</f>
        <v>3</v>
      </c>
      <c r="W271" s="0" t="n">
        <f aca="false">IF(AND(ROUND(J271,0)&gt;=(Summary!$B$4),ROUND(J271,0)&lt;=(Summary!$B$5),ROUND(M271,0)&gt;=(Summary!$C$4),ROUND(M271,0)&lt;=(Summary!$C$5),ROUND(P271,0)&gt;=(Summary!$D$4),ROUND(P271,0)&lt;=(Summary!$D$5),ROUND(S271,0)&gt;=(Summary!$E$4),ROUND(S271,0)&lt;=(Summary!$E$5),ROUND(V271,0)&gt;=(Summary!$F$4),ROUND(V271,0)&lt;=(Summary!$F$5)),1,0)</f>
        <v>1</v>
      </c>
      <c r="X271" s="0" t="n">
        <f aca="false">Y271</f>
        <v>0</v>
      </c>
      <c r="Y271" s="0" t="n">
        <v>0</v>
      </c>
      <c r="Z271" s="0" t="n">
        <f aca="false">IF(AND(B271=B270,ROUND(V271,0)=3,F271=F270),1,0)</f>
        <v>0</v>
      </c>
    </row>
    <row r="272" customFormat="false" ht="12.85" hidden="false" customHeight="false" outlineLevel="0" collapsed="false">
      <c r="A272" s="0" t="n">
        <v>24</v>
      </c>
      <c r="B272" s="0" t="n">
        <v>85</v>
      </c>
      <c r="C272" s="0" t="s">
        <v>333</v>
      </c>
      <c r="D272" s="0" t="s">
        <v>53</v>
      </c>
      <c r="E272" s="0" t="s">
        <v>48</v>
      </c>
      <c r="F272" s="0" t="s">
        <v>41</v>
      </c>
      <c r="G272" s="0" t="s">
        <v>337</v>
      </c>
      <c r="H272" s="0" t="n">
        <v>1</v>
      </c>
      <c r="I272" s="0" t="n">
        <v>1</v>
      </c>
      <c r="J272" s="0" t="n">
        <f aca="false">AVERAGE(H272,I272)</f>
        <v>1</v>
      </c>
      <c r="K272" s="0" t="n">
        <v>1</v>
      </c>
      <c r="L272" s="0" t="n">
        <v>1</v>
      </c>
      <c r="M272" s="0" t="n">
        <f aca="false">AVERAGE(K272,L272)</f>
        <v>1</v>
      </c>
      <c r="N272" s="0" t="n">
        <v>2</v>
      </c>
      <c r="O272" s="0" t="n">
        <v>1</v>
      </c>
      <c r="P272" s="0" t="n">
        <f aca="false">AVERAGE(N272,O272)</f>
        <v>1.5</v>
      </c>
      <c r="Q272" s="0" t="n">
        <v>1</v>
      </c>
      <c r="R272" s="0" t="n">
        <v>1</v>
      </c>
      <c r="S272" s="0" t="n">
        <f aca="false">AVERAGE(Q272,R272)</f>
        <v>1</v>
      </c>
      <c r="T272" s="0" t="n">
        <v>2</v>
      </c>
      <c r="U272" s="0" t="n">
        <v>1</v>
      </c>
      <c r="V272" s="0" t="n">
        <f aca="false">AVERAGE(T272,U272)</f>
        <v>1.5</v>
      </c>
      <c r="W272" s="0" t="n">
        <f aca="false">IF(AND(ROUND(J272,0)&gt;=(Summary!$B$4),ROUND(J272,0)&lt;=(Summary!$B$5),ROUND(M272,0)&gt;=(Summary!$C$4),ROUND(M272,0)&lt;=(Summary!$C$5),ROUND(P272,0)&gt;=(Summary!$D$4),ROUND(P272,0)&lt;=(Summary!$D$5),ROUND(S272,0)&gt;=(Summary!$E$4),ROUND(S272,0)&lt;=(Summary!$E$5),ROUND(V272,0)&gt;=(Summary!$F$4),ROUND(V272,0)&lt;=(Summary!$F$5)),1,0)</f>
        <v>0</v>
      </c>
      <c r="X272" s="0" t="n">
        <f aca="false">Y272</f>
        <v>0</v>
      </c>
      <c r="Y272" s="0" t="n">
        <v>0</v>
      </c>
      <c r="Z272" s="0" t="n">
        <f aca="false">IF(AND(B272=B271,ROUND(V272,0)=3,F272=F271),1,0)</f>
        <v>0</v>
      </c>
    </row>
    <row r="273" customFormat="false" ht="12.85" hidden="false" customHeight="false" outlineLevel="0" collapsed="false">
      <c r="A273" s="0" t="n">
        <v>24</v>
      </c>
      <c r="B273" s="0" t="n">
        <v>85</v>
      </c>
      <c r="C273" s="0" t="s">
        <v>333</v>
      </c>
      <c r="D273" s="0" t="s">
        <v>53</v>
      </c>
      <c r="E273" s="0" t="s">
        <v>48</v>
      </c>
      <c r="F273" s="0" t="s">
        <v>41</v>
      </c>
      <c r="G273" s="0" t="s">
        <v>338</v>
      </c>
      <c r="H273" s="0" t="n">
        <v>1</v>
      </c>
      <c r="I273" s="0" t="n">
        <v>1</v>
      </c>
      <c r="J273" s="0" t="n">
        <f aca="false">AVERAGE(H273,I273)</f>
        <v>1</v>
      </c>
      <c r="K273" s="0" t="n">
        <v>1</v>
      </c>
      <c r="L273" s="0" t="n">
        <v>1</v>
      </c>
      <c r="M273" s="0" t="n">
        <f aca="false">AVERAGE(K273,L273)</f>
        <v>1</v>
      </c>
      <c r="N273" s="0" t="n">
        <v>2</v>
      </c>
      <c r="O273" s="0" t="n">
        <v>1</v>
      </c>
      <c r="P273" s="0" t="n">
        <f aca="false">AVERAGE(N273,O273)</f>
        <v>1.5</v>
      </c>
      <c r="Q273" s="0" t="n">
        <v>1</v>
      </c>
      <c r="R273" s="0" t="n">
        <v>1</v>
      </c>
      <c r="S273" s="0" t="n">
        <f aca="false">AVERAGE(Q273,R273)</f>
        <v>1</v>
      </c>
      <c r="T273" s="0" t="n">
        <v>2</v>
      </c>
      <c r="U273" s="0" t="n">
        <v>1</v>
      </c>
      <c r="V273" s="0" t="n">
        <f aca="false">AVERAGE(T273,U273)</f>
        <v>1.5</v>
      </c>
      <c r="W273" s="0" t="n">
        <f aca="false">IF(AND(ROUND(J273,0)&gt;=(Summary!$B$4),ROUND(J273,0)&lt;=(Summary!$B$5),ROUND(M273,0)&gt;=(Summary!$C$4),ROUND(M273,0)&lt;=(Summary!$C$5),ROUND(P273,0)&gt;=(Summary!$D$4),ROUND(P273,0)&lt;=(Summary!$D$5),ROUND(S273,0)&gt;=(Summary!$E$4),ROUND(S273,0)&lt;=(Summary!$E$5),ROUND(V273,0)&gt;=(Summary!$F$4),ROUND(V273,0)&lt;=(Summary!$F$5)),1,0)</f>
        <v>0</v>
      </c>
      <c r="X273" s="0" t="n">
        <f aca="false">Y273</f>
        <v>0</v>
      </c>
      <c r="Y273" s="0" t="n">
        <v>0</v>
      </c>
      <c r="Z273" s="0" t="n">
        <f aca="false">IF(AND(B273=B272,ROUND(V273,0)=3,F273=F272),1,0)</f>
        <v>0</v>
      </c>
    </row>
    <row r="274" customFormat="false" ht="12.85" hidden="false" customHeight="false" outlineLevel="0" collapsed="false">
      <c r="A274" s="0" t="n">
        <v>25</v>
      </c>
      <c r="B274" s="0" t="n">
        <v>86</v>
      </c>
      <c r="C274" s="0" t="s">
        <v>339</v>
      </c>
      <c r="D274" s="0" t="s">
        <v>47</v>
      </c>
      <c r="E274" s="0" t="s">
        <v>48</v>
      </c>
      <c r="F274" s="0" t="s">
        <v>39</v>
      </c>
      <c r="G274" s="0" t="s">
        <v>340</v>
      </c>
      <c r="H274" s="0" t="n">
        <v>1</v>
      </c>
      <c r="I274" s="0" t="n">
        <v>1</v>
      </c>
      <c r="J274" s="0" t="n">
        <f aca="false">AVERAGE(H274,I274)</f>
        <v>1</v>
      </c>
      <c r="K274" s="0" t="n">
        <v>1</v>
      </c>
      <c r="L274" s="0" t="n">
        <v>1</v>
      </c>
      <c r="M274" s="0" t="n">
        <f aca="false">AVERAGE(K274,L274)</f>
        <v>1</v>
      </c>
      <c r="N274" s="0" t="n">
        <v>3</v>
      </c>
      <c r="O274" s="0" t="n">
        <v>2</v>
      </c>
      <c r="P274" s="0" t="n">
        <f aca="false">AVERAGE(N274,O274)</f>
        <v>2.5</v>
      </c>
      <c r="Q274" s="0" t="n">
        <v>2</v>
      </c>
      <c r="R274" s="0" t="n">
        <v>1</v>
      </c>
      <c r="S274" s="0" t="n">
        <f aca="false">AVERAGE(Q274,R274)</f>
        <v>1.5</v>
      </c>
      <c r="T274" s="0" t="n">
        <v>1</v>
      </c>
      <c r="U274" s="0" t="n">
        <v>1</v>
      </c>
      <c r="V274" s="0" t="n">
        <f aca="false">AVERAGE(T274,U274)</f>
        <v>1</v>
      </c>
      <c r="W274" s="0" t="n">
        <f aca="false">IF(AND(ROUND(J274,0)&gt;=(Summary!$B$4),ROUND(J274,0)&lt;=(Summary!$B$5),ROUND(M274,0)&gt;=(Summary!$C$4),ROUND(M274,0)&lt;=(Summary!$C$5),ROUND(P274,0)&gt;=(Summary!$D$4),ROUND(P274,0)&lt;=(Summary!$D$5),ROUND(S274,0)&gt;=(Summary!$E$4),ROUND(S274,0)&lt;=(Summary!$E$5),ROUND(V274,0)&gt;=(Summary!$F$4),ROUND(V274,0)&lt;=(Summary!$F$5)),1,0)</f>
        <v>0</v>
      </c>
      <c r="X274" s="0" t="n">
        <f aca="false">Y274</f>
        <v>0</v>
      </c>
      <c r="Y274" s="0" t="n">
        <v>0</v>
      </c>
      <c r="Z274" s="0" t="n">
        <f aca="false">IF(AND(B274=B273,ROUND(V274,0)=3,F274=F273),1,0)</f>
        <v>0</v>
      </c>
    </row>
    <row r="275" customFormat="false" ht="12.85" hidden="false" customHeight="false" outlineLevel="0" collapsed="false">
      <c r="A275" s="0" t="n">
        <v>25</v>
      </c>
      <c r="B275" s="0" t="n">
        <v>86</v>
      </c>
      <c r="C275" s="0" t="s">
        <v>339</v>
      </c>
      <c r="D275" s="0" t="s">
        <v>47</v>
      </c>
      <c r="E275" s="0" t="s">
        <v>48</v>
      </c>
      <c r="F275" s="0" t="s">
        <v>39</v>
      </c>
      <c r="G275" s="0" t="s">
        <v>341</v>
      </c>
      <c r="H275" s="0" t="n">
        <v>1</v>
      </c>
      <c r="I275" s="0" t="n">
        <v>1</v>
      </c>
      <c r="J275" s="0" t="n">
        <f aca="false">AVERAGE(H275,I275)</f>
        <v>1</v>
      </c>
      <c r="K275" s="0" t="n">
        <v>2</v>
      </c>
      <c r="L275" s="0" t="n">
        <v>2</v>
      </c>
      <c r="M275" s="0" t="n">
        <f aca="false">AVERAGE(K275,L275)</f>
        <v>2</v>
      </c>
      <c r="N275" s="0" t="n">
        <v>3</v>
      </c>
      <c r="O275" s="0" t="n">
        <v>1</v>
      </c>
      <c r="P275" s="0" t="n">
        <f aca="false">AVERAGE(N275,O275)</f>
        <v>2</v>
      </c>
      <c r="Q275" s="0" t="n">
        <v>2</v>
      </c>
      <c r="R275" s="0" t="n">
        <v>1</v>
      </c>
      <c r="S275" s="0" t="n">
        <f aca="false">AVERAGE(Q275,R275)</f>
        <v>1.5</v>
      </c>
      <c r="T275" s="0" t="n">
        <v>1</v>
      </c>
      <c r="U275" s="0" t="n">
        <v>1</v>
      </c>
      <c r="V275" s="0" t="n">
        <f aca="false">AVERAGE(T275,U275)</f>
        <v>1</v>
      </c>
      <c r="W275" s="0" t="n">
        <f aca="false">IF(AND(ROUND(J275,0)&gt;=(Summary!$B$4),ROUND(J275,0)&lt;=(Summary!$B$5),ROUND(M275,0)&gt;=(Summary!$C$4),ROUND(M275,0)&lt;=(Summary!$C$5),ROUND(P275,0)&gt;=(Summary!$D$4),ROUND(P275,0)&lt;=(Summary!$D$5),ROUND(S275,0)&gt;=(Summary!$E$4),ROUND(S275,0)&lt;=(Summary!$E$5),ROUND(V275,0)&gt;=(Summary!$F$4),ROUND(V275,0)&lt;=(Summary!$F$5)),1,0)</f>
        <v>0</v>
      </c>
      <c r="X275" s="0" t="n">
        <f aca="false">Y275</f>
        <v>0</v>
      </c>
      <c r="Y275" s="0" t="n">
        <v>0</v>
      </c>
      <c r="Z275" s="0" t="n">
        <f aca="false">IF(AND(B275=B274,ROUND(V275,0)=3,F275=F274),1,0)</f>
        <v>0</v>
      </c>
    </row>
    <row r="276" customFormat="false" ht="12.85" hidden="false" customHeight="false" outlineLevel="0" collapsed="false">
      <c r="A276" s="0" t="n">
        <v>25</v>
      </c>
      <c r="B276" s="0" t="n">
        <v>86</v>
      </c>
      <c r="C276" s="0" t="s">
        <v>339</v>
      </c>
      <c r="D276" s="0" t="s">
        <v>47</v>
      </c>
      <c r="E276" s="0" t="s">
        <v>48</v>
      </c>
      <c r="F276" s="0" t="s">
        <v>41</v>
      </c>
      <c r="G276" s="0" t="s">
        <v>342</v>
      </c>
      <c r="H276" s="0" t="n">
        <v>4</v>
      </c>
      <c r="I276" s="0" t="n">
        <v>1</v>
      </c>
      <c r="J276" s="0" t="n">
        <f aca="false">AVERAGE(H276,I276)</f>
        <v>2.5</v>
      </c>
      <c r="K276" s="0" t="n">
        <v>1</v>
      </c>
      <c r="L276" s="0" t="n">
        <v>1</v>
      </c>
      <c r="M276" s="0" t="n">
        <f aca="false">AVERAGE(K276,L276)</f>
        <v>1</v>
      </c>
      <c r="N276" s="0" t="n">
        <v>4</v>
      </c>
      <c r="O276" s="0" t="n">
        <v>3</v>
      </c>
      <c r="P276" s="0" t="n">
        <f aca="false">AVERAGE(N276,O276)</f>
        <v>3.5</v>
      </c>
      <c r="Q276" s="0" t="n">
        <v>2</v>
      </c>
      <c r="R276" s="0" t="n">
        <v>1</v>
      </c>
      <c r="S276" s="0" t="n">
        <f aca="false">AVERAGE(Q276,R276)</f>
        <v>1.5</v>
      </c>
      <c r="T276" s="0" t="n">
        <v>1</v>
      </c>
      <c r="U276" s="0" t="n">
        <v>1</v>
      </c>
      <c r="V276" s="0" t="n">
        <f aca="false">AVERAGE(T276,U276)</f>
        <v>1</v>
      </c>
      <c r="W276" s="0" t="n">
        <f aca="false">IF(AND(ROUND(J276,0)&gt;=(Summary!$B$4),ROUND(J276,0)&lt;=(Summary!$B$5),ROUND(M276,0)&gt;=(Summary!$C$4),ROUND(M276,0)&lt;=(Summary!$C$5),ROUND(P276,0)&gt;=(Summary!$D$4),ROUND(P276,0)&lt;=(Summary!$D$5),ROUND(S276,0)&gt;=(Summary!$E$4),ROUND(S276,0)&lt;=(Summary!$E$5),ROUND(V276,0)&gt;=(Summary!$F$4),ROUND(V276,0)&lt;=(Summary!$F$5)),1,0)</f>
        <v>0</v>
      </c>
      <c r="X276" s="0" t="n">
        <f aca="false">Y276</f>
        <v>0</v>
      </c>
      <c r="Y276" s="0" t="n">
        <v>0</v>
      </c>
      <c r="Z276" s="0" t="n">
        <f aca="false">IF(AND(B276=B275,ROUND(V276,0)=3,F276=F275),1,0)</f>
        <v>0</v>
      </c>
    </row>
    <row r="277" customFormat="false" ht="12.85" hidden="false" customHeight="false" outlineLevel="0" collapsed="false">
      <c r="A277" s="0" t="n">
        <v>25</v>
      </c>
      <c r="B277" s="0" t="n">
        <v>86</v>
      </c>
      <c r="C277" s="0" t="s">
        <v>339</v>
      </c>
      <c r="D277" s="0" t="s">
        <v>47</v>
      </c>
      <c r="E277" s="0" t="s">
        <v>48</v>
      </c>
      <c r="F277" s="0" t="s">
        <v>41</v>
      </c>
      <c r="G277" s="0" t="s">
        <v>343</v>
      </c>
      <c r="H277" s="0" t="n">
        <v>1</v>
      </c>
      <c r="I277" s="0" t="n">
        <v>1</v>
      </c>
      <c r="J277" s="0" t="n">
        <f aca="false">AVERAGE(H277,I277)</f>
        <v>1</v>
      </c>
      <c r="K277" s="0" t="n">
        <v>1</v>
      </c>
      <c r="L277" s="0" t="n">
        <v>1</v>
      </c>
      <c r="M277" s="0" t="n">
        <f aca="false">AVERAGE(K277,L277)</f>
        <v>1</v>
      </c>
      <c r="N277" s="0" t="n">
        <v>1</v>
      </c>
      <c r="O277" s="0" t="n">
        <v>1</v>
      </c>
      <c r="P277" s="0" t="n">
        <f aca="false">AVERAGE(N277,O277)</f>
        <v>1</v>
      </c>
      <c r="Q277" s="0" t="n">
        <v>1</v>
      </c>
      <c r="R277" s="0" t="n">
        <v>1</v>
      </c>
      <c r="S277" s="0" t="n">
        <f aca="false">AVERAGE(Q277,R277)</f>
        <v>1</v>
      </c>
      <c r="T277" s="0" t="n">
        <v>1</v>
      </c>
      <c r="U277" s="0" t="n">
        <v>1</v>
      </c>
      <c r="V277" s="0" t="n">
        <f aca="false">AVERAGE(T277,U277)</f>
        <v>1</v>
      </c>
      <c r="W277" s="0" t="n">
        <f aca="false">IF(AND(ROUND(J277,0)&gt;=(Summary!$B$4),ROUND(J277,0)&lt;=(Summary!$B$5),ROUND(M277,0)&gt;=(Summary!$C$4),ROUND(M277,0)&lt;=(Summary!$C$5),ROUND(P277,0)&gt;=(Summary!$D$4),ROUND(P277,0)&lt;=(Summary!$D$5),ROUND(S277,0)&gt;=(Summary!$E$4),ROUND(S277,0)&lt;=(Summary!$E$5),ROUND(V277,0)&gt;=(Summary!$F$4),ROUND(V277,0)&lt;=(Summary!$F$5)),1,0)</f>
        <v>1</v>
      </c>
      <c r="X277" s="0" t="n">
        <f aca="false">Y277</f>
        <v>0</v>
      </c>
      <c r="Y277" s="0" t="n">
        <v>0</v>
      </c>
      <c r="Z277" s="0" t="n">
        <f aca="false">IF(AND(B277=B276,ROUND(V277,0)=3,F277=F276),1,0)</f>
        <v>0</v>
      </c>
    </row>
    <row r="278" customFormat="false" ht="12.85" hidden="false" customHeight="false" outlineLevel="0" collapsed="false">
      <c r="A278" s="0" t="n">
        <v>25</v>
      </c>
      <c r="B278" s="0" t="n">
        <v>87</v>
      </c>
      <c r="C278" s="0" t="s">
        <v>339</v>
      </c>
      <c r="D278" s="0" t="s">
        <v>51</v>
      </c>
      <c r="E278" s="0" t="s">
        <v>48</v>
      </c>
      <c r="F278" s="0" t="s">
        <v>39</v>
      </c>
      <c r="G278" s="0" t="s">
        <v>344</v>
      </c>
      <c r="H278" s="0" t="n">
        <v>1</v>
      </c>
      <c r="I278" s="0" t="n">
        <v>1</v>
      </c>
      <c r="J278" s="0" t="n">
        <f aca="false">AVERAGE(H278,I278)</f>
        <v>1</v>
      </c>
      <c r="K278" s="0" t="n">
        <v>1</v>
      </c>
      <c r="L278" s="0" t="n">
        <v>1</v>
      </c>
      <c r="M278" s="0" t="n">
        <f aca="false">AVERAGE(K278,L278)</f>
        <v>1</v>
      </c>
      <c r="N278" s="0" t="n">
        <v>2</v>
      </c>
      <c r="O278" s="0" t="n">
        <v>4</v>
      </c>
      <c r="P278" s="0" t="n">
        <f aca="false">AVERAGE(N278,O278)</f>
        <v>3</v>
      </c>
      <c r="Q278" s="0" t="n">
        <v>1</v>
      </c>
      <c r="R278" s="0" t="n">
        <v>1</v>
      </c>
      <c r="S278" s="0" t="n">
        <f aca="false">AVERAGE(Q278,R278)</f>
        <v>1</v>
      </c>
      <c r="T278" s="0" t="n">
        <v>3</v>
      </c>
      <c r="U278" s="0" t="n">
        <v>3</v>
      </c>
      <c r="V278" s="0" t="n">
        <f aca="false">AVERAGE(T278,U278)</f>
        <v>3</v>
      </c>
      <c r="W278" s="0" t="n">
        <f aca="false">IF(AND(ROUND(J278,0)&gt;=(Summary!$B$4),ROUND(J278,0)&lt;=(Summary!$B$5),ROUND(M278,0)&gt;=(Summary!$C$4),ROUND(M278,0)&lt;=(Summary!$C$5),ROUND(P278,0)&gt;=(Summary!$D$4),ROUND(P278,0)&lt;=(Summary!$D$5),ROUND(S278,0)&gt;=(Summary!$E$4),ROUND(S278,0)&lt;=(Summary!$E$5),ROUND(V278,0)&gt;=(Summary!$F$4),ROUND(V278,0)&lt;=(Summary!$F$5)),1,0)</f>
        <v>0</v>
      </c>
      <c r="X278" s="0" t="n">
        <f aca="false">Y278</f>
        <v>0</v>
      </c>
      <c r="Y278" s="0" t="n">
        <v>0</v>
      </c>
      <c r="Z278" s="0" t="n">
        <f aca="false">IF(AND(B278=B277,ROUND(V278,0)=3,F278=F277),1,0)</f>
        <v>0</v>
      </c>
    </row>
    <row r="279" customFormat="false" ht="12.85" hidden="false" customHeight="false" outlineLevel="0" collapsed="false">
      <c r="A279" s="0" t="n">
        <v>25</v>
      </c>
      <c r="B279" s="0" t="n">
        <v>87</v>
      </c>
      <c r="C279" s="0" t="s">
        <v>339</v>
      </c>
      <c r="D279" s="0" t="s">
        <v>51</v>
      </c>
      <c r="E279" s="0" t="s">
        <v>48</v>
      </c>
      <c r="F279" s="0" t="s">
        <v>42</v>
      </c>
      <c r="G279" s="0" t="s">
        <v>345</v>
      </c>
      <c r="H279" s="0" t="n">
        <v>1</v>
      </c>
      <c r="I279" s="0" t="n">
        <v>1</v>
      </c>
      <c r="J279" s="0" t="n">
        <f aca="false">AVERAGE(H279,I279)</f>
        <v>1</v>
      </c>
      <c r="K279" s="0" t="n">
        <v>1</v>
      </c>
      <c r="L279" s="0" t="n">
        <v>1</v>
      </c>
      <c r="M279" s="0" t="n">
        <f aca="false">AVERAGE(K279,L279)</f>
        <v>1</v>
      </c>
      <c r="N279" s="0" t="n">
        <v>2</v>
      </c>
      <c r="O279" s="0" t="n">
        <v>1</v>
      </c>
      <c r="P279" s="0" t="n">
        <f aca="false">AVERAGE(N279,O279)</f>
        <v>1.5</v>
      </c>
      <c r="Q279" s="0" t="n">
        <v>1</v>
      </c>
      <c r="R279" s="0" t="n">
        <v>1</v>
      </c>
      <c r="S279" s="0" t="n">
        <f aca="false">AVERAGE(Q279,R279)</f>
        <v>1</v>
      </c>
      <c r="T279" s="0" t="n">
        <v>3</v>
      </c>
      <c r="U279" s="0" t="n">
        <v>3</v>
      </c>
      <c r="V279" s="0" t="n">
        <f aca="false">AVERAGE(T279,U279)</f>
        <v>3</v>
      </c>
      <c r="W279" s="0" t="n">
        <f aca="false">IF(AND(ROUND(J279,0)&gt;=(Summary!$B$4),ROUND(J279,0)&lt;=(Summary!$B$5),ROUND(M279,0)&gt;=(Summary!$C$4),ROUND(M279,0)&lt;=(Summary!$C$5),ROUND(P279,0)&gt;=(Summary!$D$4),ROUND(P279,0)&lt;=(Summary!$D$5),ROUND(S279,0)&gt;=(Summary!$E$4),ROUND(S279,0)&lt;=(Summary!$E$5),ROUND(V279,0)&gt;=(Summary!$F$4),ROUND(V279,0)&lt;=(Summary!$F$5)),1,0)</f>
        <v>0</v>
      </c>
      <c r="X279" s="0" t="n">
        <f aca="false">Y279</f>
        <v>0</v>
      </c>
      <c r="Y279" s="0" t="n">
        <v>0</v>
      </c>
      <c r="Z279" s="0" t="n">
        <f aca="false">IF(AND(B279=B278,ROUND(V279,0)=3,F279=F278),1,0)</f>
        <v>0</v>
      </c>
    </row>
    <row r="280" customFormat="false" ht="12.85" hidden="false" customHeight="false" outlineLevel="0" collapsed="false">
      <c r="A280" s="0" t="n">
        <v>25</v>
      </c>
      <c r="B280" s="0" t="n">
        <v>87</v>
      </c>
      <c r="C280" s="0" t="s">
        <v>339</v>
      </c>
      <c r="D280" s="0" t="s">
        <v>51</v>
      </c>
      <c r="E280" s="0" t="s">
        <v>48</v>
      </c>
      <c r="F280" s="0" t="s">
        <v>44</v>
      </c>
      <c r="G280" s="0" t="s">
        <v>346</v>
      </c>
      <c r="H280" s="0" t="n">
        <v>1</v>
      </c>
      <c r="I280" s="0" t="n">
        <v>1</v>
      </c>
      <c r="J280" s="0" t="n">
        <f aca="false">AVERAGE(H280,I280)</f>
        <v>1</v>
      </c>
      <c r="K280" s="0" t="n">
        <v>1</v>
      </c>
      <c r="L280" s="0" t="n">
        <v>1</v>
      </c>
      <c r="M280" s="0" t="n">
        <f aca="false">AVERAGE(K280,L280)</f>
        <v>1</v>
      </c>
      <c r="N280" s="0" t="n">
        <v>3</v>
      </c>
      <c r="O280" s="0" t="n">
        <v>1</v>
      </c>
      <c r="P280" s="0" t="n">
        <f aca="false">AVERAGE(N280,O280)</f>
        <v>2</v>
      </c>
      <c r="Q280" s="0" t="n">
        <v>1</v>
      </c>
      <c r="R280" s="0" t="n">
        <v>1</v>
      </c>
      <c r="S280" s="0" t="n">
        <f aca="false">AVERAGE(Q280,R280)</f>
        <v>1</v>
      </c>
      <c r="T280" s="0" t="n">
        <v>1</v>
      </c>
      <c r="U280" s="0" t="n">
        <v>1</v>
      </c>
      <c r="V280" s="0" t="n">
        <f aca="false">AVERAGE(T280,U280)</f>
        <v>1</v>
      </c>
      <c r="W280" s="0" t="n">
        <f aca="false">IF(AND(ROUND(J280,0)&gt;=(Summary!$B$4),ROUND(J280,0)&lt;=(Summary!$B$5),ROUND(M280,0)&gt;=(Summary!$C$4),ROUND(M280,0)&lt;=(Summary!$C$5),ROUND(P280,0)&gt;=(Summary!$D$4),ROUND(P280,0)&lt;=(Summary!$D$5),ROUND(S280,0)&gt;=(Summary!$E$4),ROUND(S280,0)&lt;=(Summary!$E$5),ROUND(V280,0)&gt;=(Summary!$F$4),ROUND(V280,0)&lt;=(Summary!$F$5)),1,0)</f>
        <v>0</v>
      </c>
      <c r="X280" s="0" t="n">
        <f aca="false">Y280</f>
        <v>0</v>
      </c>
      <c r="Y280" s="0" t="n">
        <v>0</v>
      </c>
      <c r="Z280" s="0" t="n">
        <f aca="false">IF(AND(B280=B279,ROUND(V280,0)=3,F280=F279),1,0)</f>
        <v>0</v>
      </c>
    </row>
    <row r="281" customFormat="false" ht="12.85" hidden="false" customHeight="false" outlineLevel="0" collapsed="false">
      <c r="A281" s="0" t="n">
        <v>25</v>
      </c>
      <c r="B281" s="0" t="n">
        <v>87</v>
      </c>
      <c r="C281" s="0" t="s">
        <v>339</v>
      </c>
      <c r="D281" s="0" t="s">
        <v>51</v>
      </c>
      <c r="E281" s="0" t="s">
        <v>48</v>
      </c>
      <c r="F281" s="0" t="s">
        <v>44</v>
      </c>
      <c r="G281" s="0" t="s">
        <v>347</v>
      </c>
      <c r="H281" s="0" t="n">
        <v>1</v>
      </c>
      <c r="I281" s="0" t="n">
        <v>1</v>
      </c>
      <c r="J281" s="0" t="n">
        <f aca="false">AVERAGE(H281,I281)</f>
        <v>1</v>
      </c>
      <c r="K281" s="0" t="n">
        <v>1</v>
      </c>
      <c r="L281" s="0" t="n">
        <v>1</v>
      </c>
      <c r="M281" s="0" t="n">
        <f aca="false">AVERAGE(K281,L281)</f>
        <v>1</v>
      </c>
      <c r="N281" s="0" t="n">
        <v>1</v>
      </c>
      <c r="O281" s="0" t="n">
        <v>1</v>
      </c>
      <c r="P281" s="0" t="n">
        <f aca="false">AVERAGE(N281,O281)</f>
        <v>1</v>
      </c>
      <c r="Q281" s="0" t="n">
        <v>1</v>
      </c>
      <c r="R281" s="0" t="n">
        <v>1</v>
      </c>
      <c r="S281" s="0" t="n">
        <f aca="false">AVERAGE(Q281,R281)</f>
        <v>1</v>
      </c>
      <c r="T281" s="0" t="n">
        <v>1</v>
      </c>
      <c r="U281" s="0" t="n">
        <v>1</v>
      </c>
      <c r="V281" s="0" t="n">
        <f aca="false">AVERAGE(T281,U281)</f>
        <v>1</v>
      </c>
      <c r="W281" s="0" t="n">
        <f aca="false">IF(AND(ROUND(J281,0)&gt;=(Summary!$B$4),ROUND(J281,0)&lt;=(Summary!$B$5),ROUND(M281,0)&gt;=(Summary!$C$4),ROUND(M281,0)&lt;=(Summary!$C$5),ROUND(P281,0)&gt;=(Summary!$D$4),ROUND(P281,0)&lt;=(Summary!$D$5),ROUND(S281,0)&gt;=(Summary!$E$4),ROUND(S281,0)&lt;=(Summary!$E$5),ROUND(V281,0)&gt;=(Summary!$F$4),ROUND(V281,0)&lt;=(Summary!$F$5)),1,0)</f>
        <v>1</v>
      </c>
      <c r="X281" s="0" t="n">
        <f aca="false">Y281</f>
        <v>0</v>
      </c>
      <c r="Y281" s="0" t="n">
        <v>0</v>
      </c>
      <c r="Z281" s="0" t="n">
        <f aca="false">IF(AND(B281=B280,ROUND(V281,0)=3,F281=F280),1,0)</f>
        <v>0</v>
      </c>
    </row>
    <row r="282" customFormat="false" ht="12.85" hidden="false" customHeight="false" outlineLevel="0" collapsed="false">
      <c r="A282" s="0" t="n">
        <v>25</v>
      </c>
      <c r="B282" s="0" t="n">
        <v>88</v>
      </c>
      <c r="C282" s="0" t="s">
        <v>339</v>
      </c>
      <c r="D282" s="0" t="s">
        <v>53</v>
      </c>
      <c r="E282" s="0" t="s">
        <v>48</v>
      </c>
      <c r="F282" s="0" t="s">
        <v>39</v>
      </c>
      <c r="G282" s="0" t="s">
        <v>348</v>
      </c>
      <c r="H282" s="0" t="n">
        <v>1</v>
      </c>
      <c r="I282" s="0" t="n">
        <v>1</v>
      </c>
      <c r="J282" s="0" t="n">
        <f aca="false">AVERAGE(H282,I282)</f>
        <v>1</v>
      </c>
      <c r="K282" s="0" t="n">
        <v>1</v>
      </c>
      <c r="L282" s="0" t="n">
        <v>1</v>
      </c>
      <c r="M282" s="0" t="n">
        <f aca="false">AVERAGE(K282,L282)</f>
        <v>1</v>
      </c>
      <c r="N282" s="0" t="n">
        <v>1</v>
      </c>
      <c r="O282" s="0" t="n">
        <v>1</v>
      </c>
      <c r="P282" s="0" t="n">
        <f aca="false">AVERAGE(N282,O282)</f>
        <v>1</v>
      </c>
      <c r="Q282" s="0" t="n">
        <v>1</v>
      </c>
      <c r="R282" s="0" t="n">
        <v>2</v>
      </c>
      <c r="S282" s="0" t="n">
        <f aca="false">AVERAGE(Q282,R282)</f>
        <v>1.5</v>
      </c>
      <c r="T282" s="0" t="n">
        <v>2</v>
      </c>
      <c r="U282" s="0" t="n">
        <v>2</v>
      </c>
      <c r="V282" s="0" t="n">
        <f aca="false">AVERAGE(T282,U282)</f>
        <v>2</v>
      </c>
      <c r="W282" s="0" t="n">
        <f aca="false">IF(AND(ROUND(J282,0)&gt;=(Summary!$B$4),ROUND(J282,0)&lt;=(Summary!$B$5),ROUND(M282,0)&gt;=(Summary!$C$4),ROUND(M282,0)&lt;=(Summary!$C$5),ROUND(P282,0)&gt;=(Summary!$D$4),ROUND(P282,0)&lt;=(Summary!$D$5),ROUND(S282,0)&gt;=(Summary!$E$4),ROUND(S282,0)&lt;=(Summary!$E$5),ROUND(V282,0)&gt;=(Summary!$F$4),ROUND(V282,0)&lt;=(Summary!$F$5)),1,0)</f>
        <v>0</v>
      </c>
      <c r="X282" s="0" t="n">
        <f aca="false">Y282</f>
        <v>0</v>
      </c>
      <c r="Y282" s="0" t="n">
        <v>0</v>
      </c>
      <c r="Z282" s="0" t="n">
        <f aca="false">IF(AND(B282=B281,ROUND(V282,0)=3,F282=F281),1,0)</f>
        <v>0</v>
      </c>
    </row>
    <row r="283" customFormat="false" ht="12.85" hidden="false" customHeight="false" outlineLevel="0" collapsed="false">
      <c r="A283" s="0" t="n">
        <v>25</v>
      </c>
      <c r="B283" s="0" t="n">
        <v>88</v>
      </c>
      <c r="C283" s="0" t="s">
        <v>339</v>
      </c>
      <c r="D283" s="0" t="s">
        <v>53</v>
      </c>
      <c r="E283" s="0" t="s">
        <v>48</v>
      </c>
      <c r="F283" s="0" t="s">
        <v>44</v>
      </c>
      <c r="G283" s="0" t="s">
        <v>349</v>
      </c>
      <c r="H283" s="0" t="n">
        <v>1</v>
      </c>
      <c r="I283" s="0" t="n">
        <v>1</v>
      </c>
      <c r="J283" s="0" t="n">
        <f aca="false">AVERAGE(H283,I283)</f>
        <v>1</v>
      </c>
      <c r="K283" s="0" t="n">
        <v>1</v>
      </c>
      <c r="L283" s="0" t="n">
        <v>1</v>
      </c>
      <c r="M283" s="0" t="n">
        <f aca="false">AVERAGE(K283,L283)</f>
        <v>1</v>
      </c>
      <c r="N283" s="0" t="n">
        <v>3</v>
      </c>
      <c r="O283" s="0" t="n">
        <v>1</v>
      </c>
      <c r="P283" s="0" t="n">
        <f aca="false">AVERAGE(N283,O283)</f>
        <v>2</v>
      </c>
      <c r="Q283" s="0" t="n">
        <v>2</v>
      </c>
      <c r="R283" s="0" t="n">
        <v>2</v>
      </c>
      <c r="S283" s="0" t="n">
        <f aca="false">AVERAGE(Q283,R283)</f>
        <v>2</v>
      </c>
      <c r="T283" s="0" t="n">
        <v>1</v>
      </c>
      <c r="U283" s="0" t="n">
        <v>1</v>
      </c>
      <c r="V283" s="0" t="n">
        <f aca="false">AVERAGE(T283,U283)</f>
        <v>1</v>
      </c>
      <c r="W283" s="0" t="n">
        <f aca="false">IF(AND(ROUND(J283,0)&gt;=(Summary!$B$4),ROUND(J283,0)&lt;=(Summary!$B$5),ROUND(M283,0)&gt;=(Summary!$C$4),ROUND(M283,0)&lt;=(Summary!$C$5),ROUND(P283,0)&gt;=(Summary!$D$4),ROUND(P283,0)&lt;=(Summary!$D$5),ROUND(S283,0)&gt;=(Summary!$E$4),ROUND(S283,0)&lt;=(Summary!$E$5),ROUND(V283,0)&gt;=(Summary!$F$4),ROUND(V283,0)&lt;=(Summary!$F$5)),1,0)</f>
        <v>0</v>
      </c>
      <c r="X283" s="0" t="n">
        <f aca="false">Y283</f>
        <v>0</v>
      </c>
      <c r="Y283" s="0" t="n">
        <v>0</v>
      </c>
      <c r="Z283" s="0" t="n">
        <f aca="false">IF(AND(B283=B282,ROUND(V283,0)=3,F283=F282),1,0)</f>
        <v>0</v>
      </c>
    </row>
    <row r="284" customFormat="false" ht="12.85" hidden="false" customHeight="false" outlineLevel="0" collapsed="false">
      <c r="A284" s="0" t="n">
        <v>25</v>
      </c>
      <c r="B284" s="0" t="n">
        <v>88</v>
      </c>
      <c r="C284" s="0" t="s">
        <v>339</v>
      </c>
      <c r="D284" s="0" t="s">
        <v>53</v>
      </c>
      <c r="E284" s="0" t="s">
        <v>48</v>
      </c>
      <c r="F284" s="0" t="s">
        <v>44</v>
      </c>
      <c r="G284" s="0" t="s">
        <v>350</v>
      </c>
      <c r="H284" s="0" t="n">
        <v>4</v>
      </c>
      <c r="I284" s="0" t="n">
        <v>1</v>
      </c>
      <c r="J284" s="0" t="n">
        <f aca="false">AVERAGE(H284,I284)</f>
        <v>2.5</v>
      </c>
      <c r="K284" s="0" t="n">
        <v>1</v>
      </c>
      <c r="L284" s="0" t="n">
        <v>1</v>
      </c>
      <c r="M284" s="0" t="n">
        <f aca="false">AVERAGE(K284,L284)</f>
        <v>1</v>
      </c>
      <c r="N284" s="0" t="n">
        <v>1</v>
      </c>
      <c r="O284" s="0" t="n">
        <v>1</v>
      </c>
      <c r="P284" s="0" t="n">
        <f aca="false">AVERAGE(N284,O284)</f>
        <v>1</v>
      </c>
      <c r="Q284" s="0" t="n">
        <v>1</v>
      </c>
      <c r="R284" s="0" t="n">
        <v>2</v>
      </c>
      <c r="S284" s="0" t="n">
        <f aca="false">AVERAGE(Q284,R284)</f>
        <v>1.5</v>
      </c>
      <c r="T284" s="0" t="n">
        <v>1</v>
      </c>
      <c r="U284" s="0" t="n">
        <v>1</v>
      </c>
      <c r="V284" s="0" t="n">
        <f aca="false">AVERAGE(T284,U284)</f>
        <v>1</v>
      </c>
      <c r="W284" s="0" t="n">
        <f aca="false">IF(AND(ROUND(J284,0)&gt;=(Summary!$B$4),ROUND(J284,0)&lt;=(Summary!$B$5),ROUND(M284,0)&gt;=(Summary!$C$4),ROUND(M284,0)&lt;=(Summary!$C$5),ROUND(P284,0)&gt;=(Summary!$D$4),ROUND(P284,0)&lt;=(Summary!$D$5),ROUND(S284,0)&gt;=(Summary!$E$4),ROUND(S284,0)&lt;=(Summary!$E$5),ROUND(V284,0)&gt;=(Summary!$F$4),ROUND(V284,0)&lt;=(Summary!$F$5)),1,0)</f>
        <v>0</v>
      </c>
      <c r="X284" s="0" t="n">
        <f aca="false">Y284</f>
        <v>0</v>
      </c>
      <c r="Y284" s="0" t="n">
        <v>0</v>
      </c>
      <c r="Z284" s="0" t="n">
        <f aca="false">IF(AND(B284=B283,ROUND(V284,0)=3,F284=F283),1,0)</f>
        <v>0</v>
      </c>
    </row>
    <row r="285" customFormat="false" ht="12.85" hidden="false" customHeight="false" outlineLevel="0" collapsed="false">
      <c r="A285" s="0" t="n">
        <v>25</v>
      </c>
      <c r="B285" s="0" t="n">
        <v>88</v>
      </c>
      <c r="C285" s="0" t="s">
        <v>339</v>
      </c>
      <c r="D285" s="0" t="s">
        <v>53</v>
      </c>
      <c r="E285" s="0" t="s">
        <v>48</v>
      </c>
      <c r="F285" s="0" t="s">
        <v>42</v>
      </c>
      <c r="G285" s="0" t="s">
        <v>351</v>
      </c>
      <c r="H285" s="0" t="n">
        <v>1</v>
      </c>
      <c r="I285" s="0" t="n">
        <v>1</v>
      </c>
      <c r="J285" s="0" t="n">
        <f aca="false">AVERAGE(H285,I285)</f>
        <v>1</v>
      </c>
      <c r="K285" s="0" t="n">
        <v>1</v>
      </c>
      <c r="L285" s="0" t="n">
        <v>1</v>
      </c>
      <c r="M285" s="0" t="n">
        <f aca="false">AVERAGE(K285,L285)</f>
        <v>1</v>
      </c>
      <c r="N285" s="0" t="n">
        <v>1</v>
      </c>
      <c r="O285" s="0" t="n">
        <v>2</v>
      </c>
      <c r="P285" s="0" t="n">
        <f aca="false">AVERAGE(N285,O285)</f>
        <v>1.5</v>
      </c>
      <c r="Q285" s="0" t="n">
        <v>1</v>
      </c>
      <c r="R285" s="0" t="n">
        <v>1</v>
      </c>
      <c r="S285" s="0" t="n">
        <f aca="false">AVERAGE(Q285,R285)</f>
        <v>1</v>
      </c>
      <c r="T285" s="0" t="n">
        <v>1</v>
      </c>
      <c r="U285" s="0" t="n">
        <v>1</v>
      </c>
      <c r="V285" s="0" t="n">
        <f aca="false">AVERAGE(T285,U285)</f>
        <v>1</v>
      </c>
      <c r="W285" s="0" t="n">
        <f aca="false">IF(AND(ROUND(J285,0)&gt;=(Summary!$B$4),ROUND(J285,0)&lt;=(Summary!$B$5),ROUND(M285,0)&gt;=(Summary!$C$4),ROUND(M285,0)&lt;=(Summary!$C$5),ROUND(P285,0)&gt;=(Summary!$D$4),ROUND(P285,0)&lt;=(Summary!$D$5),ROUND(S285,0)&gt;=(Summary!$E$4),ROUND(S285,0)&lt;=(Summary!$E$5),ROUND(V285,0)&gt;=(Summary!$F$4),ROUND(V285,0)&lt;=(Summary!$F$5)),1,0)</f>
        <v>0</v>
      </c>
      <c r="X285" s="0" t="n">
        <f aca="false">Y285</f>
        <v>0</v>
      </c>
      <c r="Y285" s="0" t="n">
        <v>0</v>
      </c>
      <c r="Z285" s="0" t="n">
        <f aca="false">IF(AND(B285=B284,ROUND(V285,0)=3,F285=F284),1,0)</f>
        <v>0</v>
      </c>
    </row>
    <row r="286" customFormat="false" ht="12.85" hidden="false" customHeight="false" outlineLevel="0" collapsed="false">
      <c r="A286" s="0" t="n">
        <v>25</v>
      </c>
      <c r="B286" s="0" t="n">
        <v>88</v>
      </c>
      <c r="C286" s="0" t="s">
        <v>339</v>
      </c>
      <c r="D286" s="0" t="s">
        <v>53</v>
      </c>
      <c r="E286" s="0" t="s">
        <v>48</v>
      </c>
      <c r="F286" s="0" t="s">
        <v>41</v>
      </c>
      <c r="G286" s="0" t="s">
        <v>352</v>
      </c>
      <c r="H286" s="0" t="n">
        <v>4</v>
      </c>
      <c r="I286" s="0" t="n">
        <v>1</v>
      </c>
      <c r="J286" s="0" t="n">
        <f aca="false">AVERAGE(H286,I286)</f>
        <v>2.5</v>
      </c>
      <c r="K286" s="0" t="n">
        <v>2</v>
      </c>
      <c r="L286" s="0" t="n">
        <v>1</v>
      </c>
      <c r="M286" s="0" t="n">
        <f aca="false">AVERAGE(K286,L286)</f>
        <v>1.5</v>
      </c>
      <c r="N286" s="0" t="n">
        <v>1</v>
      </c>
      <c r="O286" s="0" t="n">
        <v>2</v>
      </c>
      <c r="P286" s="0" t="n">
        <f aca="false">AVERAGE(N286,O286)</f>
        <v>1.5</v>
      </c>
      <c r="Q286" s="0" t="n">
        <v>1</v>
      </c>
      <c r="R286" s="0" t="n">
        <v>2</v>
      </c>
      <c r="S286" s="0" t="n">
        <f aca="false">AVERAGE(Q286,R286)</f>
        <v>1.5</v>
      </c>
      <c r="T286" s="0" t="n">
        <v>1</v>
      </c>
      <c r="U286" s="0" t="n">
        <v>1</v>
      </c>
      <c r="V286" s="0" t="n">
        <f aca="false">AVERAGE(T286,U286)</f>
        <v>1</v>
      </c>
      <c r="W286" s="0" t="n">
        <f aca="false">IF(AND(ROUND(J286,0)&gt;=(Summary!$B$4),ROUND(J286,0)&lt;=(Summary!$B$5),ROUND(M286,0)&gt;=(Summary!$C$4),ROUND(M286,0)&lt;=(Summary!$C$5),ROUND(P286,0)&gt;=(Summary!$D$4),ROUND(P286,0)&lt;=(Summary!$D$5),ROUND(S286,0)&gt;=(Summary!$E$4),ROUND(S286,0)&lt;=(Summary!$E$5),ROUND(V286,0)&gt;=(Summary!$F$4),ROUND(V286,0)&lt;=(Summary!$F$5)),1,0)</f>
        <v>0</v>
      </c>
      <c r="X286" s="0" t="n">
        <f aca="false">Y286</f>
        <v>0</v>
      </c>
      <c r="Y286" s="0" t="n">
        <v>0</v>
      </c>
      <c r="Z286" s="0" t="n">
        <f aca="false">IF(AND(B286=B285,ROUND(V286,0)=3,F286=F285),1,0)</f>
        <v>0</v>
      </c>
    </row>
    <row r="287" customFormat="false" ht="12.85" hidden="false" customHeight="false" outlineLevel="0" collapsed="false">
      <c r="A287" s="0" t="n">
        <v>25</v>
      </c>
      <c r="B287" s="0" t="n">
        <v>88</v>
      </c>
      <c r="C287" s="0" t="s">
        <v>339</v>
      </c>
      <c r="D287" s="0" t="s">
        <v>53</v>
      </c>
      <c r="E287" s="0" t="s">
        <v>48</v>
      </c>
      <c r="F287" s="0" t="s">
        <v>41</v>
      </c>
      <c r="G287" s="0" t="s">
        <v>353</v>
      </c>
      <c r="H287" s="0" t="n">
        <v>4</v>
      </c>
      <c r="I287" s="0" t="n">
        <v>1</v>
      </c>
      <c r="J287" s="0" t="n">
        <f aca="false">AVERAGE(H287,I287)</f>
        <v>2.5</v>
      </c>
      <c r="K287" s="0" t="n">
        <v>2</v>
      </c>
      <c r="L287" s="0" t="n">
        <v>1</v>
      </c>
      <c r="M287" s="0" t="n">
        <f aca="false">AVERAGE(K287,L287)</f>
        <v>1.5</v>
      </c>
      <c r="N287" s="0" t="n">
        <v>1</v>
      </c>
      <c r="O287" s="0" t="n">
        <v>2</v>
      </c>
      <c r="P287" s="0" t="n">
        <f aca="false">AVERAGE(N287,O287)</f>
        <v>1.5</v>
      </c>
      <c r="Q287" s="0" t="n">
        <v>1</v>
      </c>
      <c r="R287" s="0" t="n">
        <v>2</v>
      </c>
      <c r="S287" s="0" t="n">
        <f aca="false">AVERAGE(Q287,R287)</f>
        <v>1.5</v>
      </c>
      <c r="T287" s="0" t="n">
        <v>1</v>
      </c>
      <c r="U287" s="0" t="n">
        <v>1</v>
      </c>
      <c r="V287" s="0" t="n">
        <f aca="false">AVERAGE(T287,U287)</f>
        <v>1</v>
      </c>
      <c r="W287" s="0" t="n">
        <f aca="false">IF(AND(ROUND(J287,0)&gt;=(Summary!$B$4),ROUND(J287,0)&lt;=(Summary!$B$5),ROUND(M287,0)&gt;=(Summary!$C$4),ROUND(M287,0)&lt;=(Summary!$C$5),ROUND(P287,0)&gt;=(Summary!$D$4),ROUND(P287,0)&lt;=(Summary!$D$5),ROUND(S287,0)&gt;=(Summary!$E$4),ROUND(S287,0)&lt;=(Summary!$E$5),ROUND(V287,0)&gt;=(Summary!$F$4),ROUND(V287,0)&lt;=(Summary!$F$5)),1,0)</f>
        <v>0</v>
      </c>
      <c r="X287" s="0" t="n">
        <f aca="false">Y287</f>
        <v>0</v>
      </c>
      <c r="Y287" s="0" t="n">
        <v>0</v>
      </c>
      <c r="Z287" s="0" t="n">
        <f aca="false">IF(AND(B287=B286,ROUND(V287,0)=3,F287=F286),1,0)</f>
        <v>0</v>
      </c>
    </row>
    <row r="288" customFormat="false" ht="12.85" hidden="false" customHeight="false" outlineLevel="0" collapsed="false">
      <c r="A288" s="0" t="n">
        <v>25</v>
      </c>
      <c r="B288" s="0" t="n">
        <v>89</v>
      </c>
      <c r="C288" s="0" t="s">
        <v>339</v>
      </c>
      <c r="D288" s="0" t="s">
        <v>64</v>
      </c>
      <c r="E288" s="0" t="s">
        <v>48</v>
      </c>
      <c r="F288" s="0" t="s">
        <v>39</v>
      </c>
      <c r="G288" s="0" t="s">
        <v>354</v>
      </c>
      <c r="H288" s="0" t="n">
        <v>1</v>
      </c>
      <c r="I288" s="0" t="n">
        <v>1</v>
      </c>
      <c r="J288" s="0" t="n">
        <f aca="false">AVERAGE(H288,I288)</f>
        <v>1</v>
      </c>
      <c r="K288" s="0" t="n">
        <v>1</v>
      </c>
      <c r="L288" s="0" t="n">
        <v>1</v>
      </c>
      <c r="M288" s="0" t="n">
        <f aca="false">AVERAGE(K288,L288)</f>
        <v>1</v>
      </c>
      <c r="N288" s="0" t="n">
        <v>1</v>
      </c>
      <c r="O288" s="0" t="n">
        <v>1</v>
      </c>
      <c r="P288" s="0" t="n">
        <f aca="false">AVERAGE(N288,O288)</f>
        <v>1</v>
      </c>
      <c r="Q288" s="0" t="n">
        <v>2</v>
      </c>
      <c r="R288" s="0" t="n">
        <v>3</v>
      </c>
      <c r="S288" s="0" t="n">
        <f aca="false">AVERAGE(Q288,R288)</f>
        <v>2.5</v>
      </c>
      <c r="T288" s="0" t="n">
        <v>2</v>
      </c>
      <c r="U288" s="0" t="n">
        <v>2</v>
      </c>
      <c r="V288" s="0" t="n">
        <f aca="false">AVERAGE(T288,U288)</f>
        <v>2</v>
      </c>
      <c r="W288" s="0" t="n">
        <f aca="false">IF(AND(ROUND(J288,0)&gt;=(Summary!$B$4),ROUND(J288,0)&lt;=(Summary!$B$5),ROUND(M288,0)&gt;=(Summary!$C$4),ROUND(M288,0)&lt;=(Summary!$C$5),ROUND(P288,0)&gt;=(Summary!$D$4),ROUND(P288,0)&lt;=(Summary!$D$5),ROUND(S288,0)&gt;=(Summary!$E$4),ROUND(S288,0)&lt;=(Summary!$E$5),ROUND(V288,0)&gt;=(Summary!$F$4),ROUND(V288,0)&lt;=(Summary!$F$5)),1,0)</f>
        <v>0</v>
      </c>
      <c r="X288" s="0" t="n">
        <f aca="false">Y288</f>
        <v>0</v>
      </c>
      <c r="Y288" s="0" t="n">
        <v>0</v>
      </c>
      <c r="Z288" s="0" t="n">
        <f aca="false">IF(AND(B288=B287,ROUND(V288,0)=3,F288=F287),1,0)</f>
        <v>0</v>
      </c>
    </row>
    <row r="289" customFormat="false" ht="12.85" hidden="false" customHeight="false" outlineLevel="0" collapsed="false">
      <c r="A289" s="0" t="n">
        <v>25</v>
      </c>
      <c r="B289" s="0" t="n">
        <v>89</v>
      </c>
      <c r="C289" s="0" t="s">
        <v>339</v>
      </c>
      <c r="D289" s="0" t="s">
        <v>64</v>
      </c>
      <c r="E289" s="0" t="s">
        <v>48</v>
      </c>
      <c r="F289" s="0" t="s">
        <v>39</v>
      </c>
      <c r="G289" s="0" t="s">
        <v>355</v>
      </c>
      <c r="H289" s="0" t="n">
        <v>1</v>
      </c>
      <c r="I289" s="0" t="n">
        <v>1</v>
      </c>
      <c r="J289" s="0" t="n">
        <f aca="false">AVERAGE(H289,I289)</f>
        <v>1</v>
      </c>
      <c r="K289" s="0" t="n">
        <v>1</v>
      </c>
      <c r="L289" s="0" t="n">
        <v>1</v>
      </c>
      <c r="M289" s="0" t="n">
        <f aca="false">AVERAGE(K289,L289)</f>
        <v>1</v>
      </c>
      <c r="N289" s="0" t="n">
        <v>1</v>
      </c>
      <c r="O289" s="0" t="n">
        <v>1</v>
      </c>
      <c r="P289" s="0" t="n">
        <f aca="false">AVERAGE(N289,O289)</f>
        <v>1</v>
      </c>
      <c r="Q289" s="0" t="n">
        <v>1</v>
      </c>
      <c r="R289" s="0" t="n">
        <v>3</v>
      </c>
      <c r="S289" s="0" t="n">
        <f aca="false">AVERAGE(Q289,R289)</f>
        <v>2</v>
      </c>
      <c r="T289" s="0" t="n">
        <v>2</v>
      </c>
      <c r="U289" s="0" t="n">
        <v>2</v>
      </c>
      <c r="V289" s="0" t="n">
        <f aca="false">AVERAGE(T289,U289)</f>
        <v>2</v>
      </c>
      <c r="W289" s="0" t="n">
        <f aca="false">IF(AND(ROUND(J289,0)&gt;=(Summary!$B$4),ROUND(J289,0)&lt;=(Summary!$B$5),ROUND(M289,0)&gt;=(Summary!$C$4),ROUND(M289,0)&lt;=(Summary!$C$5),ROUND(P289,0)&gt;=(Summary!$D$4),ROUND(P289,0)&lt;=(Summary!$D$5),ROUND(S289,0)&gt;=(Summary!$E$4),ROUND(S289,0)&lt;=(Summary!$E$5),ROUND(V289,0)&gt;=(Summary!$F$4),ROUND(V289,0)&lt;=(Summary!$F$5)),1,0)</f>
        <v>0</v>
      </c>
      <c r="X289" s="0" t="n">
        <f aca="false">Y289</f>
        <v>0</v>
      </c>
      <c r="Y289" s="0" t="n">
        <v>0</v>
      </c>
      <c r="Z289" s="0" t="n">
        <f aca="false">IF(AND(B289=B288,ROUND(V289,0)=3,F289=F288),1,0)</f>
        <v>0</v>
      </c>
    </row>
    <row r="290" customFormat="false" ht="12.85" hidden="false" customHeight="false" outlineLevel="0" collapsed="false">
      <c r="A290" s="0" t="n">
        <v>25</v>
      </c>
      <c r="B290" s="0" t="n">
        <v>89</v>
      </c>
      <c r="C290" s="0" t="s">
        <v>339</v>
      </c>
      <c r="D290" s="0" t="s">
        <v>64</v>
      </c>
      <c r="E290" s="0" t="s">
        <v>48</v>
      </c>
      <c r="F290" s="0" t="s">
        <v>41</v>
      </c>
      <c r="G290" s="0" t="s">
        <v>356</v>
      </c>
      <c r="H290" s="0" t="n">
        <v>1</v>
      </c>
      <c r="I290" s="0" t="n">
        <v>1</v>
      </c>
      <c r="J290" s="0" t="n">
        <f aca="false">AVERAGE(H290,I290)</f>
        <v>1</v>
      </c>
      <c r="K290" s="0" t="n">
        <v>1</v>
      </c>
      <c r="L290" s="0" t="n">
        <v>1</v>
      </c>
      <c r="M290" s="0" t="n">
        <f aca="false">AVERAGE(K290,L290)</f>
        <v>1</v>
      </c>
      <c r="N290" s="0" t="n">
        <v>3</v>
      </c>
      <c r="O290" s="0" t="n">
        <v>3</v>
      </c>
      <c r="P290" s="0" t="n">
        <f aca="false">AVERAGE(N290,O290)</f>
        <v>3</v>
      </c>
      <c r="Q290" s="0" t="n">
        <v>2</v>
      </c>
      <c r="R290" s="0" t="n">
        <v>3</v>
      </c>
      <c r="S290" s="0" t="n">
        <f aca="false">AVERAGE(Q290,R290)</f>
        <v>2.5</v>
      </c>
      <c r="T290" s="0" t="n">
        <v>1</v>
      </c>
      <c r="U290" s="0" t="n">
        <v>2</v>
      </c>
      <c r="V290" s="0" t="n">
        <f aca="false">AVERAGE(T290,U290)</f>
        <v>1.5</v>
      </c>
      <c r="W290" s="0" t="n">
        <f aca="false">IF(AND(ROUND(J290,0)&gt;=(Summary!$B$4),ROUND(J290,0)&lt;=(Summary!$B$5),ROUND(M290,0)&gt;=(Summary!$C$4),ROUND(M290,0)&lt;=(Summary!$C$5),ROUND(P290,0)&gt;=(Summary!$D$4),ROUND(P290,0)&lt;=(Summary!$D$5),ROUND(S290,0)&gt;=(Summary!$E$4),ROUND(S290,0)&lt;=(Summary!$E$5),ROUND(V290,0)&gt;=(Summary!$F$4),ROUND(V290,0)&lt;=(Summary!$F$5)),1,0)</f>
        <v>0</v>
      </c>
      <c r="X290" s="0" t="n">
        <f aca="false">Y290</f>
        <v>0</v>
      </c>
      <c r="Y290" s="0" t="n">
        <v>0</v>
      </c>
      <c r="Z290" s="0" t="n">
        <f aca="false">IF(AND(B290=B289,ROUND(V290,0)=3,F290=F289),1,0)</f>
        <v>0</v>
      </c>
    </row>
    <row r="291" customFormat="false" ht="12.85" hidden="false" customHeight="false" outlineLevel="0" collapsed="false">
      <c r="A291" s="0" t="n">
        <v>25</v>
      </c>
      <c r="B291" s="0" t="n">
        <v>89</v>
      </c>
      <c r="C291" s="0" t="s">
        <v>339</v>
      </c>
      <c r="D291" s="0" t="s">
        <v>64</v>
      </c>
      <c r="E291" s="0" t="s">
        <v>48</v>
      </c>
      <c r="F291" s="0" t="s">
        <v>41</v>
      </c>
      <c r="G291" s="0" t="s">
        <v>357</v>
      </c>
      <c r="H291" s="0" t="n">
        <v>1</v>
      </c>
      <c r="I291" s="0" t="n">
        <v>1</v>
      </c>
      <c r="J291" s="0" t="n">
        <f aca="false">AVERAGE(H291,I291)</f>
        <v>1</v>
      </c>
      <c r="K291" s="0" t="n">
        <v>1</v>
      </c>
      <c r="L291" s="0" t="n">
        <v>1</v>
      </c>
      <c r="M291" s="0" t="n">
        <f aca="false">AVERAGE(K291,L291)</f>
        <v>1</v>
      </c>
      <c r="N291" s="0" t="n">
        <v>3</v>
      </c>
      <c r="O291" s="0" t="n">
        <v>3</v>
      </c>
      <c r="P291" s="0" t="n">
        <f aca="false">AVERAGE(N291,O291)</f>
        <v>3</v>
      </c>
      <c r="Q291" s="0" t="n">
        <v>2</v>
      </c>
      <c r="R291" s="0" t="n">
        <v>3</v>
      </c>
      <c r="S291" s="0" t="n">
        <f aca="false">AVERAGE(Q291,R291)</f>
        <v>2.5</v>
      </c>
      <c r="T291" s="0" t="n">
        <v>1</v>
      </c>
      <c r="U291" s="0" t="n">
        <v>2</v>
      </c>
      <c r="V291" s="0" t="n">
        <f aca="false">AVERAGE(T291,U291)</f>
        <v>1.5</v>
      </c>
      <c r="W291" s="0" t="n">
        <f aca="false">IF(AND(ROUND(J291,0)&gt;=(Summary!$B$4),ROUND(J291,0)&lt;=(Summary!$B$5),ROUND(M291,0)&gt;=(Summary!$C$4),ROUND(M291,0)&lt;=(Summary!$C$5),ROUND(P291,0)&gt;=(Summary!$D$4),ROUND(P291,0)&lt;=(Summary!$D$5),ROUND(S291,0)&gt;=(Summary!$E$4),ROUND(S291,0)&lt;=(Summary!$E$5),ROUND(V291,0)&gt;=(Summary!$F$4),ROUND(V291,0)&lt;=(Summary!$F$5)),1,0)</f>
        <v>0</v>
      </c>
      <c r="X291" s="0" t="n">
        <f aca="false">Y291</f>
        <v>0</v>
      </c>
      <c r="Y291" s="0" t="n">
        <v>0</v>
      </c>
      <c r="Z291" s="0" t="n">
        <f aca="false">IF(AND(B291=B290,ROUND(V291,0)=3,F291=F290),1,0)</f>
        <v>0</v>
      </c>
    </row>
    <row r="292" customFormat="false" ht="12.85" hidden="false" customHeight="false" outlineLevel="0" collapsed="false">
      <c r="A292" s="0" t="n">
        <v>25</v>
      </c>
      <c r="B292" s="0" t="n">
        <v>89</v>
      </c>
      <c r="C292" s="0" t="s">
        <v>339</v>
      </c>
      <c r="D292" s="0" t="s">
        <v>64</v>
      </c>
      <c r="E292" s="0" t="s">
        <v>48</v>
      </c>
      <c r="F292" s="0" t="s">
        <v>44</v>
      </c>
      <c r="G292" s="0" t="s">
        <v>358</v>
      </c>
      <c r="H292" s="0" t="n">
        <v>1</v>
      </c>
      <c r="I292" s="0" t="n">
        <v>1</v>
      </c>
      <c r="J292" s="0" t="n">
        <f aca="false">AVERAGE(H292,I292)</f>
        <v>1</v>
      </c>
      <c r="K292" s="0" t="n">
        <v>1</v>
      </c>
      <c r="L292" s="0" t="n">
        <v>1</v>
      </c>
      <c r="M292" s="0" t="n">
        <f aca="false">AVERAGE(K292,L292)</f>
        <v>1</v>
      </c>
      <c r="N292" s="0" t="n">
        <v>3</v>
      </c>
      <c r="O292" s="0" t="n">
        <v>2</v>
      </c>
      <c r="P292" s="0" t="n">
        <f aca="false">AVERAGE(N292,O292)</f>
        <v>2.5</v>
      </c>
      <c r="Q292" s="0" t="n">
        <v>2</v>
      </c>
      <c r="R292" s="0" t="n">
        <v>3</v>
      </c>
      <c r="S292" s="0" t="n">
        <f aca="false">AVERAGE(Q292,R292)</f>
        <v>2.5</v>
      </c>
      <c r="T292" s="0" t="n">
        <v>2</v>
      </c>
      <c r="U292" s="0" t="n">
        <v>2</v>
      </c>
      <c r="V292" s="0" t="n">
        <f aca="false">AVERAGE(T292,U292)</f>
        <v>2</v>
      </c>
      <c r="W292" s="0" t="n">
        <f aca="false">IF(AND(ROUND(J292,0)&gt;=(Summary!$B$4),ROUND(J292,0)&lt;=(Summary!$B$5),ROUND(M292,0)&gt;=(Summary!$C$4),ROUND(M292,0)&lt;=(Summary!$C$5),ROUND(P292,0)&gt;=(Summary!$D$4),ROUND(P292,0)&lt;=(Summary!$D$5),ROUND(S292,0)&gt;=(Summary!$E$4),ROUND(S292,0)&lt;=(Summary!$E$5),ROUND(V292,0)&gt;=(Summary!$F$4),ROUND(V292,0)&lt;=(Summary!$F$5)),1,0)</f>
        <v>0</v>
      </c>
      <c r="X292" s="0" t="n">
        <f aca="false">Y292</f>
        <v>0</v>
      </c>
      <c r="Y292" s="0" t="n">
        <v>0</v>
      </c>
      <c r="Z292" s="0" t="n">
        <f aca="false">IF(AND(B292=B291,ROUND(V292,0)=3,F292=F291),1,0)</f>
        <v>0</v>
      </c>
    </row>
    <row r="293" customFormat="false" ht="12.85" hidden="false" customHeight="false" outlineLevel="0" collapsed="false">
      <c r="A293" s="0" t="n">
        <v>25</v>
      </c>
      <c r="B293" s="0" t="n">
        <v>89</v>
      </c>
      <c r="C293" s="0" t="s">
        <v>339</v>
      </c>
      <c r="D293" s="0" t="s">
        <v>64</v>
      </c>
      <c r="E293" s="0" t="s">
        <v>48</v>
      </c>
      <c r="F293" s="0" t="s">
        <v>44</v>
      </c>
      <c r="G293" s="0" t="s">
        <v>359</v>
      </c>
      <c r="H293" s="0" t="n">
        <v>1</v>
      </c>
      <c r="I293" s="0" t="n">
        <v>1</v>
      </c>
      <c r="J293" s="0" t="n">
        <f aca="false">AVERAGE(H293,I293)</f>
        <v>1</v>
      </c>
      <c r="K293" s="0" t="n">
        <v>1</v>
      </c>
      <c r="L293" s="0" t="n">
        <v>1</v>
      </c>
      <c r="M293" s="0" t="n">
        <f aca="false">AVERAGE(K293,L293)</f>
        <v>1</v>
      </c>
      <c r="N293" s="0" t="n">
        <v>3</v>
      </c>
      <c r="O293" s="0" t="n">
        <v>2</v>
      </c>
      <c r="P293" s="0" t="n">
        <f aca="false">AVERAGE(N293,O293)</f>
        <v>2.5</v>
      </c>
      <c r="Q293" s="0" t="n">
        <v>1</v>
      </c>
      <c r="R293" s="0" t="n">
        <v>3</v>
      </c>
      <c r="S293" s="0" t="n">
        <f aca="false">AVERAGE(Q293,R293)</f>
        <v>2</v>
      </c>
      <c r="T293" s="0" t="n">
        <v>2</v>
      </c>
      <c r="U293" s="0" t="n">
        <v>2</v>
      </c>
      <c r="V293" s="0" t="n">
        <f aca="false">AVERAGE(T293,U293)</f>
        <v>2</v>
      </c>
      <c r="W293" s="0" t="n">
        <f aca="false">IF(AND(ROUND(J293,0)&gt;=(Summary!$B$4),ROUND(J293,0)&lt;=(Summary!$B$5),ROUND(M293,0)&gt;=(Summary!$C$4),ROUND(M293,0)&lt;=(Summary!$C$5),ROUND(P293,0)&gt;=(Summary!$D$4),ROUND(P293,0)&lt;=(Summary!$D$5),ROUND(S293,0)&gt;=(Summary!$E$4),ROUND(S293,0)&lt;=(Summary!$E$5),ROUND(V293,0)&gt;=(Summary!$F$4),ROUND(V293,0)&lt;=(Summary!$F$5)),1,0)</f>
        <v>0</v>
      </c>
      <c r="X293" s="0" t="n">
        <f aca="false">Y293</f>
        <v>0</v>
      </c>
      <c r="Y293" s="0" t="n">
        <v>0</v>
      </c>
      <c r="Z293" s="0" t="n">
        <f aca="false">IF(AND(B293=B292,ROUND(V293,0)=3,F293=F292),1,0)</f>
        <v>0</v>
      </c>
    </row>
    <row r="294" customFormat="false" ht="12.85" hidden="false" customHeight="false" outlineLevel="0" collapsed="false">
      <c r="A294" s="0" t="n">
        <v>26</v>
      </c>
      <c r="B294" s="0" t="n">
        <v>90</v>
      </c>
      <c r="C294" s="0" t="s">
        <v>360</v>
      </c>
      <c r="D294" s="0" t="s">
        <v>47</v>
      </c>
      <c r="E294" s="0" t="s">
        <v>48</v>
      </c>
      <c r="F294" s="0" t="s">
        <v>41</v>
      </c>
      <c r="G294" s="0" t="s">
        <v>361</v>
      </c>
      <c r="H294" s="0" t="n">
        <v>2</v>
      </c>
      <c r="I294" s="0" t="n">
        <v>1</v>
      </c>
      <c r="J294" s="0" t="n">
        <f aca="false">AVERAGE(H294,I294)</f>
        <v>1.5</v>
      </c>
      <c r="K294" s="0" t="n">
        <v>1</v>
      </c>
      <c r="L294" s="0" t="n">
        <v>1</v>
      </c>
      <c r="M294" s="0" t="n">
        <f aca="false">AVERAGE(K294,L294)</f>
        <v>1</v>
      </c>
      <c r="N294" s="0" t="n">
        <v>1</v>
      </c>
      <c r="O294" s="0" t="n">
        <v>2</v>
      </c>
      <c r="P294" s="0" t="n">
        <f aca="false">AVERAGE(N294,O294)</f>
        <v>1.5</v>
      </c>
      <c r="Q294" s="0" t="n">
        <v>1</v>
      </c>
      <c r="R294" s="0" t="n">
        <v>1</v>
      </c>
      <c r="S294" s="0" t="n">
        <f aca="false">AVERAGE(Q294,R294)</f>
        <v>1</v>
      </c>
      <c r="T294" s="0" t="n">
        <v>1</v>
      </c>
      <c r="U294" s="0" t="n">
        <v>1</v>
      </c>
      <c r="V294" s="0" t="n">
        <f aca="false">AVERAGE(T294,U294)</f>
        <v>1</v>
      </c>
      <c r="W294" s="0" t="n">
        <f aca="false">IF(AND(ROUND(J294,0)&gt;=(Summary!$B$4),ROUND(J294,0)&lt;=(Summary!$B$5),ROUND(M294,0)&gt;=(Summary!$C$4),ROUND(M294,0)&lt;=(Summary!$C$5),ROUND(P294,0)&gt;=(Summary!$D$4),ROUND(P294,0)&lt;=(Summary!$D$5),ROUND(S294,0)&gt;=(Summary!$E$4),ROUND(S294,0)&lt;=(Summary!$E$5),ROUND(V294,0)&gt;=(Summary!$F$4),ROUND(V294,0)&lt;=(Summary!$F$5)),1,0)</f>
        <v>0</v>
      </c>
      <c r="X294" s="0" t="n">
        <f aca="false">Y294</f>
        <v>0</v>
      </c>
      <c r="Y294" s="0" t="n">
        <v>0</v>
      </c>
      <c r="Z294" s="0" t="n">
        <f aca="false">IF(AND(B294=B293,ROUND(V294,0)=3,F294=F293),1,0)</f>
        <v>0</v>
      </c>
    </row>
    <row r="295" customFormat="false" ht="12.85" hidden="false" customHeight="false" outlineLevel="0" collapsed="false">
      <c r="A295" s="0" t="n">
        <v>26</v>
      </c>
      <c r="B295" s="0" t="n">
        <v>90</v>
      </c>
      <c r="C295" s="0" t="s">
        <v>360</v>
      </c>
      <c r="D295" s="0" t="s">
        <v>47</v>
      </c>
      <c r="E295" s="0" t="s">
        <v>48</v>
      </c>
      <c r="F295" s="0" t="s">
        <v>41</v>
      </c>
      <c r="G295" s="0" t="s">
        <v>362</v>
      </c>
      <c r="H295" s="0" t="n">
        <v>1</v>
      </c>
      <c r="I295" s="0" t="n">
        <v>1</v>
      </c>
      <c r="J295" s="0" t="n">
        <f aca="false">AVERAGE(H295,I295)</f>
        <v>1</v>
      </c>
      <c r="K295" s="0" t="n">
        <v>1</v>
      </c>
      <c r="L295" s="0" t="n">
        <v>1</v>
      </c>
      <c r="M295" s="0" t="n">
        <f aca="false">AVERAGE(K295,L295)</f>
        <v>1</v>
      </c>
      <c r="N295" s="0" t="n">
        <v>1</v>
      </c>
      <c r="O295" s="0" t="n">
        <v>1</v>
      </c>
      <c r="P295" s="0" t="n">
        <f aca="false">AVERAGE(N295,O295)</f>
        <v>1</v>
      </c>
      <c r="Q295" s="0" t="n">
        <v>1</v>
      </c>
      <c r="R295" s="0" t="n">
        <v>1</v>
      </c>
      <c r="S295" s="0" t="n">
        <f aca="false">AVERAGE(Q295,R295)</f>
        <v>1</v>
      </c>
      <c r="T295" s="0" t="n">
        <v>1</v>
      </c>
      <c r="U295" s="0" t="n">
        <v>1</v>
      </c>
      <c r="V295" s="0" t="n">
        <f aca="false">AVERAGE(T295,U295)</f>
        <v>1</v>
      </c>
      <c r="W295" s="0" t="n">
        <f aca="false">IF(AND(ROUND(J295,0)&gt;=(Summary!$B$4),ROUND(J295,0)&lt;=(Summary!$B$5),ROUND(M295,0)&gt;=(Summary!$C$4),ROUND(M295,0)&lt;=(Summary!$C$5),ROUND(P295,0)&gt;=(Summary!$D$4),ROUND(P295,0)&lt;=(Summary!$D$5),ROUND(S295,0)&gt;=(Summary!$E$4),ROUND(S295,0)&lt;=(Summary!$E$5),ROUND(V295,0)&gt;=(Summary!$F$4),ROUND(V295,0)&lt;=(Summary!$F$5)),1,0)</f>
        <v>1</v>
      </c>
      <c r="X295" s="0" t="n">
        <f aca="false">Y295</f>
        <v>0</v>
      </c>
      <c r="Y295" s="0" t="n">
        <v>0</v>
      </c>
      <c r="Z295" s="0" t="n">
        <f aca="false">IF(AND(B295=B294,ROUND(V295,0)=3,F295=F294),1,0)</f>
        <v>0</v>
      </c>
    </row>
    <row r="296" customFormat="false" ht="12.85" hidden="false" customHeight="false" outlineLevel="0" collapsed="false">
      <c r="A296" s="0" t="n">
        <v>26</v>
      </c>
      <c r="B296" s="0" t="n">
        <v>90</v>
      </c>
      <c r="C296" s="0" t="s">
        <v>360</v>
      </c>
      <c r="D296" s="0" t="s">
        <v>47</v>
      </c>
      <c r="E296" s="0" t="s">
        <v>48</v>
      </c>
      <c r="F296" s="0" t="s">
        <v>45</v>
      </c>
      <c r="G296" s="0" t="s">
        <v>363</v>
      </c>
      <c r="H296" s="0" t="n">
        <v>2</v>
      </c>
      <c r="I296" s="0" t="n">
        <v>1</v>
      </c>
      <c r="J296" s="0" t="n">
        <f aca="false">AVERAGE(H296,I296)</f>
        <v>1.5</v>
      </c>
      <c r="K296" s="0" t="n">
        <v>1</v>
      </c>
      <c r="L296" s="0" t="n">
        <v>1</v>
      </c>
      <c r="M296" s="0" t="n">
        <f aca="false">AVERAGE(K296,L296)</f>
        <v>1</v>
      </c>
      <c r="N296" s="0" t="n">
        <v>2</v>
      </c>
      <c r="O296" s="0" t="n">
        <v>2</v>
      </c>
      <c r="P296" s="0" t="n">
        <f aca="false">AVERAGE(N296,O296)</f>
        <v>2</v>
      </c>
      <c r="Q296" s="0" t="n">
        <v>1</v>
      </c>
      <c r="R296" s="0" t="n">
        <v>1</v>
      </c>
      <c r="S296" s="0" t="n">
        <f aca="false">AVERAGE(Q296,R296)</f>
        <v>1</v>
      </c>
      <c r="T296" s="0" t="n">
        <v>3</v>
      </c>
      <c r="U296" s="0" t="n">
        <v>3</v>
      </c>
      <c r="V296" s="0" t="n">
        <f aca="false">AVERAGE(T296,U296)</f>
        <v>3</v>
      </c>
      <c r="W296" s="0" t="n">
        <f aca="false">IF(AND(ROUND(J296,0)&gt;=(Summary!$B$4),ROUND(J296,0)&lt;=(Summary!$B$5),ROUND(M296,0)&gt;=(Summary!$C$4),ROUND(M296,0)&lt;=(Summary!$C$5),ROUND(P296,0)&gt;=(Summary!$D$4),ROUND(P296,0)&lt;=(Summary!$D$5),ROUND(S296,0)&gt;=(Summary!$E$4),ROUND(S296,0)&lt;=(Summary!$E$5),ROUND(V296,0)&gt;=(Summary!$F$4),ROUND(V296,0)&lt;=(Summary!$F$5)),1,0)</f>
        <v>0</v>
      </c>
      <c r="X296" s="0" t="n">
        <f aca="false">Y296</f>
        <v>0</v>
      </c>
      <c r="Y296" s="0" t="n">
        <v>0</v>
      </c>
      <c r="Z296" s="0" t="n">
        <f aca="false">IF(AND(B296=B295,ROUND(V296,0)=3,F296=F295),1,0)</f>
        <v>0</v>
      </c>
    </row>
    <row r="297" customFormat="false" ht="12.85" hidden="false" customHeight="false" outlineLevel="0" collapsed="false">
      <c r="A297" s="0" t="n">
        <v>26</v>
      </c>
      <c r="B297" s="0" t="n">
        <v>90</v>
      </c>
      <c r="C297" s="0" t="s">
        <v>360</v>
      </c>
      <c r="D297" s="0" t="s">
        <v>47</v>
      </c>
      <c r="E297" s="0" t="s">
        <v>48</v>
      </c>
      <c r="F297" s="0" t="s">
        <v>45</v>
      </c>
      <c r="G297" s="0" t="s">
        <v>363</v>
      </c>
      <c r="H297" s="0" t="n">
        <v>2</v>
      </c>
      <c r="I297" s="0" t="n">
        <v>1</v>
      </c>
      <c r="J297" s="0" t="n">
        <f aca="false">AVERAGE(H297,I297)</f>
        <v>1.5</v>
      </c>
      <c r="K297" s="0" t="n">
        <v>1</v>
      </c>
      <c r="L297" s="0" t="n">
        <v>1</v>
      </c>
      <c r="M297" s="0" t="n">
        <f aca="false">AVERAGE(K297,L297)</f>
        <v>1</v>
      </c>
      <c r="N297" s="0" t="n">
        <v>2</v>
      </c>
      <c r="O297" s="0" t="n">
        <v>2</v>
      </c>
      <c r="P297" s="0" t="n">
        <f aca="false">AVERAGE(N297,O297)</f>
        <v>2</v>
      </c>
      <c r="Q297" s="0" t="n">
        <v>1</v>
      </c>
      <c r="R297" s="0" t="n">
        <v>1</v>
      </c>
      <c r="S297" s="0" t="n">
        <f aca="false">AVERAGE(Q297,R297)</f>
        <v>1</v>
      </c>
      <c r="T297" s="0" t="n">
        <v>3</v>
      </c>
      <c r="U297" s="0" t="n">
        <v>3</v>
      </c>
      <c r="V297" s="0" t="n">
        <f aca="false">AVERAGE(T297,U297)</f>
        <v>3</v>
      </c>
      <c r="W297" s="0" t="n">
        <f aca="false">IF(AND(ROUND(J297,0)&gt;=(Summary!$B$4),ROUND(J297,0)&lt;=(Summary!$B$5),ROUND(M297,0)&gt;=(Summary!$C$4),ROUND(M297,0)&lt;=(Summary!$C$5),ROUND(P297,0)&gt;=(Summary!$D$4),ROUND(P297,0)&lt;=(Summary!$D$5),ROUND(S297,0)&gt;=(Summary!$E$4),ROUND(S297,0)&lt;=(Summary!$E$5),ROUND(V297,0)&gt;=(Summary!$F$4),ROUND(V297,0)&lt;=(Summary!$F$5)),1,0)</f>
        <v>0</v>
      </c>
      <c r="X297" s="0" t="n">
        <f aca="false">Y297</f>
        <v>0</v>
      </c>
      <c r="Y297" s="0" t="n">
        <v>0</v>
      </c>
      <c r="Z297" s="0" t="n">
        <f aca="false">IF(AND(B297=B296,ROUND(V297,0)=3,F297=F296),1,0)</f>
        <v>1</v>
      </c>
    </row>
    <row r="298" customFormat="false" ht="12.85" hidden="false" customHeight="false" outlineLevel="0" collapsed="false">
      <c r="A298" s="0" t="n">
        <v>26</v>
      </c>
      <c r="B298" s="0" t="n">
        <v>91</v>
      </c>
      <c r="C298" s="0" t="s">
        <v>360</v>
      </c>
      <c r="D298" s="0" t="s">
        <v>51</v>
      </c>
      <c r="E298" s="0" t="s">
        <v>48</v>
      </c>
      <c r="F298" s="0" t="s">
        <v>41</v>
      </c>
      <c r="G298" s="0" t="s">
        <v>364</v>
      </c>
      <c r="H298" s="0" t="n">
        <v>1</v>
      </c>
      <c r="I298" s="0" t="n">
        <v>1</v>
      </c>
      <c r="J298" s="0" t="n">
        <f aca="false">AVERAGE(H298,I298)</f>
        <v>1</v>
      </c>
      <c r="K298" s="0" t="n">
        <v>1</v>
      </c>
      <c r="L298" s="0" t="n">
        <v>1</v>
      </c>
      <c r="M298" s="0" t="n">
        <f aca="false">AVERAGE(K298,L298)</f>
        <v>1</v>
      </c>
      <c r="N298" s="0" t="n">
        <v>1</v>
      </c>
      <c r="O298" s="0" t="n">
        <v>4</v>
      </c>
      <c r="P298" s="0" t="n">
        <f aca="false">AVERAGE(N298,O298)</f>
        <v>2.5</v>
      </c>
      <c r="Q298" s="0" t="n">
        <v>1</v>
      </c>
      <c r="R298" s="0" t="n">
        <v>1</v>
      </c>
      <c r="S298" s="0" t="n">
        <f aca="false">AVERAGE(Q298,R298)</f>
        <v>1</v>
      </c>
      <c r="T298" s="0" t="n">
        <v>1</v>
      </c>
      <c r="U298" s="0" t="n">
        <v>1</v>
      </c>
      <c r="V298" s="0" t="n">
        <f aca="false">AVERAGE(T298,U298)</f>
        <v>1</v>
      </c>
      <c r="W298" s="0" t="n">
        <f aca="false">IF(AND(ROUND(J298,0)&gt;=(Summary!$B$4),ROUND(J298,0)&lt;=(Summary!$B$5),ROUND(M298,0)&gt;=(Summary!$C$4),ROUND(M298,0)&lt;=(Summary!$C$5),ROUND(P298,0)&gt;=(Summary!$D$4),ROUND(P298,0)&lt;=(Summary!$D$5),ROUND(S298,0)&gt;=(Summary!$E$4),ROUND(S298,0)&lt;=(Summary!$E$5),ROUND(V298,0)&gt;=(Summary!$F$4),ROUND(V298,0)&lt;=(Summary!$F$5)),1,0)</f>
        <v>0</v>
      </c>
      <c r="X298" s="0" t="n">
        <f aca="false">Y298</f>
        <v>0</v>
      </c>
      <c r="Y298" s="0" t="n">
        <v>0</v>
      </c>
      <c r="Z298" s="0" t="n">
        <f aca="false">IF(AND(B298=B297,ROUND(V298,0)=3,F298=F297),1,0)</f>
        <v>0</v>
      </c>
    </row>
    <row r="299" customFormat="false" ht="12.85" hidden="false" customHeight="false" outlineLevel="0" collapsed="false">
      <c r="A299" s="0" t="n">
        <v>26</v>
      </c>
      <c r="B299" s="0" t="n">
        <v>91</v>
      </c>
      <c r="C299" s="0" t="s">
        <v>360</v>
      </c>
      <c r="D299" s="0" t="s">
        <v>51</v>
      </c>
      <c r="E299" s="0" t="s">
        <v>48</v>
      </c>
      <c r="F299" s="0" t="s">
        <v>41</v>
      </c>
      <c r="G299" s="0" t="s">
        <v>362</v>
      </c>
      <c r="H299" s="0" t="n">
        <v>1</v>
      </c>
      <c r="I299" s="0" t="n">
        <v>1</v>
      </c>
      <c r="J299" s="0" t="n">
        <f aca="false">AVERAGE(H299,I299)</f>
        <v>1</v>
      </c>
      <c r="K299" s="0" t="n">
        <v>1</v>
      </c>
      <c r="L299" s="0" t="n">
        <v>1</v>
      </c>
      <c r="M299" s="0" t="n">
        <f aca="false">AVERAGE(K299,L299)</f>
        <v>1</v>
      </c>
      <c r="N299" s="0" t="n">
        <v>1</v>
      </c>
      <c r="O299" s="0" t="n">
        <v>1</v>
      </c>
      <c r="P299" s="0" t="n">
        <f aca="false">AVERAGE(N299,O299)</f>
        <v>1</v>
      </c>
      <c r="Q299" s="0" t="n">
        <v>1</v>
      </c>
      <c r="R299" s="0" t="n">
        <v>1</v>
      </c>
      <c r="S299" s="0" t="n">
        <f aca="false">AVERAGE(Q299,R299)</f>
        <v>1</v>
      </c>
      <c r="T299" s="0" t="n">
        <v>1</v>
      </c>
      <c r="U299" s="0" t="n">
        <v>1</v>
      </c>
      <c r="V299" s="0" t="n">
        <f aca="false">AVERAGE(T299,U299)</f>
        <v>1</v>
      </c>
      <c r="W299" s="0" t="n">
        <f aca="false">IF(AND(ROUND(J299,0)&gt;=(Summary!$B$4),ROUND(J299,0)&lt;=(Summary!$B$5),ROUND(M299,0)&gt;=(Summary!$C$4),ROUND(M299,0)&lt;=(Summary!$C$5),ROUND(P299,0)&gt;=(Summary!$D$4),ROUND(P299,0)&lt;=(Summary!$D$5),ROUND(S299,0)&gt;=(Summary!$E$4),ROUND(S299,0)&lt;=(Summary!$E$5),ROUND(V299,0)&gt;=(Summary!$F$4),ROUND(V299,0)&lt;=(Summary!$F$5)),1,0)</f>
        <v>1</v>
      </c>
      <c r="X299" s="0" t="n">
        <f aca="false">Y299</f>
        <v>0</v>
      </c>
      <c r="Y299" s="0" t="n">
        <v>0</v>
      </c>
      <c r="Z299" s="0" t="n">
        <f aca="false">IF(AND(B299=B298,ROUND(V299,0)=3,F299=F298),1,0)</f>
        <v>0</v>
      </c>
    </row>
    <row r="300" customFormat="false" ht="12.85" hidden="false" customHeight="false" outlineLevel="0" collapsed="false">
      <c r="A300" s="0" t="n">
        <v>26</v>
      </c>
      <c r="B300" s="0" t="n">
        <v>92</v>
      </c>
      <c r="C300" s="0" t="s">
        <v>360</v>
      </c>
      <c r="D300" s="0" t="s">
        <v>53</v>
      </c>
      <c r="E300" s="0" t="s">
        <v>48</v>
      </c>
      <c r="F300" s="0" t="s">
        <v>45</v>
      </c>
      <c r="G300" s="0" t="s">
        <v>365</v>
      </c>
      <c r="H300" s="0" t="n">
        <v>1</v>
      </c>
      <c r="I300" s="0" t="n">
        <v>1</v>
      </c>
      <c r="J300" s="0" t="n">
        <f aca="false">AVERAGE(H300,I300)</f>
        <v>1</v>
      </c>
      <c r="K300" s="0" t="n">
        <v>1</v>
      </c>
      <c r="L300" s="0" t="n">
        <v>1</v>
      </c>
      <c r="M300" s="0" t="n">
        <f aca="false">AVERAGE(K300,L300)</f>
        <v>1</v>
      </c>
      <c r="N300" s="0" t="n">
        <v>4</v>
      </c>
      <c r="O300" s="0" t="n">
        <v>1</v>
      </c>
      <c r="P300" s="0" t="n">
        <f aca="false">AVERAGE(N300,O300)</f>
        <v>2.5</v>
      </c>
      <c r="Q300" s="0" t="n">
        <v>1</v>
      </c>
      <c r="R300" s="0" t="n">
        <v>1</v>
      </c>
      <c r="S300" s="0" t="n">
        <f aca="false">AVERAGE(Q300,R300)</f>
        <v>1</v>
      </c>
      <c r="T300" s="0" t="n">
        <v>2</v>
      </c>
      <c r="U300" s="0" t="n">
        <v>1</v>
      </c>
      <c r="V300" s="0" t="n">
        <f aca="false">AVERAGE(T300,U300)</f>
        <v>1.5</v>
      </c>
      <c r="W300" s="0" t="n">
        <f aca="false">IF(AND(ROUND(J300,0)&gt;=(Summary!$B$4),ROUND(J300,0)&lt;=(Summary!$B$5),ROUND(M300,0)&gt;=(Summary!$C$4),ROUND(M300,0)&lt;=(Summary!$C$5),ROUND(P300,0)&gt;=(Summary!$D$4),ROUND(P300,0)&lt;=(Summary!$D$5),ROUND(S300,0)&gt;=(Summary!$E$4),ROUND(S300,0)&lt;=(Summary!$E$5),ROUND(V300,0)&gt;=(Summary!$F$4),ROUND(V300,0)&lt;=(Summary!$F$5)),1,0)</f>
        <v>0</v>
      </c>
      <c r="X300" s="0" t="n">
        <f aca="false">Y300</f>
        <v>0</v>
      </c>
      <c r="Y300" s="0" t="n">
        <v>0</v>
      </c>
      <c r="Z300" s="0" t="n">
        <f aca="false">IF(AND(B300=B299,ROUND(V300,0)=3,F300=F299),1,0)</f>
        <v>0</v>
      </c>
    </row>
    <row r="301" customFormat="false" ht="12.85" hidden="false" customHeight="false" outlineLevel="0" collapsed="false">
      <c r="A301" s="0" t="n">
        <v>26</v>
      </c>
      <c r="B301" s="0" t="n">
        <v>92</v>
      </c>
      <c r="C301" s="0" t="s">
        <v>360</v>
      </c>
      <c r="D301" s="0" t="s">
        <v>53</v>
      </c>
      <c r="E301" s="0" t="s">
        <v>48</v>
      </c>
      <c r="F301" s="0" t="s">
        <v>45</v>
      </c>
      <c r="G301" s="0" t="s">
        <v>366</v>
      </c>
      <c r="H301" s="0" t="n">
        <v>1</v>
      </c>
      <c r="I301" s="0" t="n">
        <v>1</v>
      </c>
      <c r="J301" s="0" t="n">
        <f aca="false">AVERAGE(H301,I301)</f>
        <v>1</v>
      </c>
      <c r="K301" s="0" t="n">
        <v>1</v>
      </c>
      <c r="L301" s="0" t="n">
        <v>1</v>
      </c>
      <c r="M301" s="0" t="n">
        <f aca="false">AVERAGE(K301,L301)</f>
        <v>1</v>
      </c>
      <c r="N301" s="0" t="n">
        <v>1</v>
      </c>
      <c r="O301" s="0" t="n">
        <v>1</v>
      </c>
      <c r="P301" s="0" t="n">
        <f aca="false">AVERAGE(N301,O301)</f>
        <v>1</v>
      </c>
      <c r="Q301" s="0" t="n">
        <v>1</v>
      </c>
      <c r="R301" s="0" t="n">
        <v>1</v>
      </c>
      <c r="S301" s="0" t="n">
        <f aca="false">AVERAGE(Q301,R301)</f>
        <v>1</v>
      </c>
      <c r="T301" s="0" t="n">
        <v>2</v>
      </c>
      <c r="U301" s="0" t="n">
        <v>1</v>
      </c>
      <c r="V301" s="0" t="n">
        <f aca="false">AVERAGE(T301,U301)</f>
        <v>1.5</v>
      </c>
      <c r="W301" s="0" t="n">
        <f aca="false">IF(AND(ROUND(J301,0)&gt;=(Summary!$B$4),ROUND(J301,0)&lt;=(Summary!$B$5),ROUND(M301,0)&gt;=(Summary!$C$4),ROUND(M301,0)&lt;=(Summary!$C$5),ROUND(P301,0)&gt;=(Summary!$D$4),ROUND(P301,0)&lt;=(Summary!$D$5),ROUND(S301,0)&gt;=(Summary!$E$4),ROUND(S301,0)&lt;=(Summary!$E$5),ROUND(V301,0)&gt;=(Summary!$F$4),ROUND(V301,0)&lt;=(Summary!$F$5)),1,0)</f>
        <v>1</v>
      </c>
      <c r="X301" s="0" t="n">
        <f aca="false">Y301</f>
        <v>0</v>
      </c>
      <c r="Y301" s="0" t="n">
        <v>0</v>
      </c>
      <c r="Z301" s="0" t="n">
        <f aca="false">IF(AND(B301=B300,ROUND(V301,0)=3,F301=F300),1,0)</f>
        <v>0</v>
      </c>
    </row>
    <row r="302" customFormat="false" ht="12.85" hidden="false" customHeight="false" outlineLevel="0" collapsed="false">
      <c r="A302" s="0" t="n">
        <v>27</v>
      </c>
      <c r="B302" s="0" t="n">
        <v>93</v>
      </c>
      <c r="C302" s="0" t="s">
        <v>367</v>
      </c>
      <c r="D302" s="0" t="s">
        <v>47</v>
      </c>
      <c r="E302" s="0" t="s">
        <v>48</v>
      </c>
      <c r="F302" s="0" t="s">
        <v>41</v>
      </c>
      <c r="G302" s="0" t="s">
        <v>368</v>
      </c>
      <c r="H302" s="0" t="n">
        <v>1</v>
      </c>
      <c r="I302" s="0" t="n">
        <v>1</v>
      </c>
      <c r="J302" s="0" t="n">
        <f aca="false">AVERAGE(H302,I302)</f>
        <v>1</v>
      </c>
      <c r="K302" s="0" t="n">
        <v>1</v>
      </c>
      <c r="L302" s="0" t="n">
        <v>1</v>
      </c>
      <c r="M302" s="0" t="n">
        <f aca="false">AVERAGE(K302,L302)</f>
        <v>1</v>
      </c>
      <c r="N302" s="0" t="n">
        <v>1</v>
      </c>
      <c r="O302" s="0" t="n">
        <v>1</v>
      </c>
      <c r="P302" s="0" t="n">
        <f aca="false">AVERAGE(N302,O302)</f>
        <v>1</v>
      </c>
      <c r="Q302" s="0" t="n">
        <v>1</v>
      </c>
      <c r="R302" s="0" t="n">
        <v>1</v>
      </c>
      <c r="S302" s="0" t="n">
        <f aca="false">AVERAGE(Q302,R302)</f>
        <v>1</v>
      </c>
      <c r="T302" s="0" t="n">
        <v>1</v>
      </c>
      <c r="U302" s="0" t="n">
        <v>1</v>
      </c>
      <c r="V302" s="0" t="n">
        <f aca="false">AVERAGE(T302,U302)</f>
        <v>1</v>
      </c>
      <c r="W302" s="0" t="n">
        <f aca="false">IF(AND(ROUND(J302,0)&gt;=(Summary!$B$4),ROUND(J302,0)&lt;=(Summary!$B$5),ROUND(M302,0)&gt;=(Summary!$C$4),ROUND(M302,0)&lt;=(Summary!$C$5),ROUND(P302,0)&gt;=(Summary!$D$4),ROUND(P302,0)&lt;=(Summary!$D$5),ROUND(S302,0)&gt;=(Summary!$E$4),ROUND(S302,0)&lt;=(Summary!$E$5),ROUND(V302,0)&gt;=(Summary!$F$4),ROUND(V302,0)&lt;=(Summary!$F$5)),1,0)</f>
        <v>1</v>
      </c>
      <c r="X302" s="0" t="n">
        <f aca="false">Y302</f>
        <v>0</v>
      </c>
      <c r="Y302" s="0" t="n">
        <v>0</v>
      </c>
      <c r="Z302" s="0" t="n">
        <f aca="false">IF(AND(B302=B301,ROUND(V302,0)=3,F302=F301),1,0)</f>
        <v>0</v>
      </c>
    </row>
    <row r="303" customFormat="false" ht="12.85" hidden="false" customHeight="false" outlineLevel="0" collapsed="false">
      <c r="A303" s="0" t="n">
        <v>27</v>
      </c>
      <c r="B303" s="0" t="n">
        <v>93</v>
      </c>
      <c r="C303" s="0" t="s">
        <v>367</v>
      </c>
      <c r="D303" s="0" t="s">
        <v>47</v>
      </c>
      <c r="E303" s="0" t="s">
        <v>48</v>
      </c>
      <c r="F303" s="0" t="s">
        <v>41</v>
      </c>
      <c r="G303" s="0" t="s">
        <v>369</v>
      </c>
      <c r="H303" s="0" t="n">
        <v>4</v>
      </c>
      <c r="I303" s="0" t="n">
        <v>1</v>
      </c>
      <c r="J303" s="0" t="n">
        <f aca="false">AVERAGE(H303,I303)</f>
        <v>2.5</v>
      </c>
      <c r="K303" s="0" t="n">
        <v>1</v>
      </c>
      <c r="L303" s="0" t="n">
        <v>1</v>
      </c>
      <c r="M303" s="0" t="n">
        <f aca="false">AVERAGE(K303,L303)</f>
        <v>1</v>
      </c>
      <c r="N303" s="0" t="n">
        <v>3</v>
      </c>
      <c r="O303" s="0" t="n">
        <v>3</v>
      </c>
      <c r="P303" s="0" t="n">
        <f aca="false">AVERAGE(N303,O303)</f>
        <v>3</v>
      </c>
      <c r="Q303" s="0" t="n">
        <v>1</v>
      </c>
      <c r="R303" s="0" t="n">
        <v>1</v>
      </c>
      <c r="S303" s="0" t="n">
        <f aca="false">AVERAGE(Q303,R303)</f>
        <v>1</v>
      </c>
      <c r="T303" s="0" t="n">
        <v>1</v>
      </c>
      <c r="U303" s="0" t="n">
        <v>1</v>
      </c>
      <c r="V303" s="0" t="n">
        <f aca="false">AVERAGE(T303,U303)</f>
        <v>1</v>
      </c>
      <c r="W303" s="0" t="n">
        <f aca="false">IF(AND(ROUND(J303,0)&gt;=(Summary!$B$4),ROUND(J303,0)&lt;=(Summary!$B$5),ROUND(M303,0)&gt;=(Summary!$C$4),ROUND(M303,0)&lt;=(Summary!$C$5),ROUND(P303,0)&gt;=(Summary!$D$4),ROUND(P303,0)&lt;=(Summary!$D$5),ROUND(S303,0)&gt;=(Summary!$E$4),ROUND(S303,0)&lt;=(Summary!$E$5),ROUND(V303,0)&gt;=(Summary!$F$4),ROUND(V303,0)&lt;=(Summary!$F$5)),1,0)</f>
        <v>0</v>
      </c>
      <c r="X303" s="0" t="n">
        <f aca="false">Y303</f>
        <v>0</v>
      </c>
      <c r="Y303" s="0" t="n">
        <v>0</v>
      </c>
      <c r="Z303" s="0" t="n">
        <f aca="false">IF(AND(B303=B302,ROUND(V303,0)=3,F303=F302),1,0)</f>
        <v>0</v>
      </c>
    </row>
    <row r="304" customFormat="false" ht="12.85" hidden="false" customHeight="false" outlineLevel="0" collapsed="false">
      <c r="A304" s="0" t="n">
        <v>27</v>
      </c>
      <c r="B304" s="0" t="n">
        <v>94</v>
      </c>
      <c r="C304" s="0" t="s">
        <v>367</v>
      </c>
      <c r="D304" s="0" t="s">
        <v>51</v>
      </c>
      <c r="E304" s="0" t="s">
        <v>48</v>
      </c>
      <c r="F304" s="0" t="s">
        <v>41</v>
      </c>
      <c r="G304" s="0" t="s">
        <v>370</v>
      </c>
      <c r="H304" s="0" t="n">
        <v>1</v>
      </c>
      <c r="I304" s="0" t="n">
        <v>1</v>
      </c>
      <c r="J304" s="0" t="n">
        <f aca="false">AVERAGE(H304,I304)</f>
        <v>1</v>
      </c>
      <c r="K304" s="0" t="n">
        <v>1</v>
      </c>
      <c r="L304" s="0" t="n">
        <v>1</v>
      </c>
      <c r="M304" s="0" t="n">
        <f aca="false">AVERAGE(K304,L304)</f>
        <v>1</v>
      </c>
      <c r="N304" s="0" t="n">
        <v>1</v>
      </c>
      <c r="O304" s="0" t="n">
        <v>1</v>
      </c>
      <c r="P304" s="0" t="n">
        <f aca="false">AVERAGE(N304,O304)</f>
        <v>1</v>
      </c>
      <c r="Q304" s="0" t="n">
        <v>2</v>
      </c>
      <c r="R304" s="0" t="n">
        <v>1</v>
      </c>
      <c r="S304" s="0" t="n">
        <f aca="false">AVERAGE(Q304,R304)</f>
        <v>1.5</v>
      </c>
      <c r="T304" s="0" t="n">
        <v>3</v>
      </c>
      <c r="U304" s="0" t="n">
        <v>3</v>
      </c>
      <c r="V304" s="0" t="n">
        <f aca="false">AVERAGE(T304,U304)</f>
        <v>3</v>
      </c>
      <c r="W304" s="0" t="n">
        <f aca="false">IF(AND(ROUND(J304,0)&gt;=(Summary!$B$4),ROUND(J304,0)&lt;=(Summary!$B$5),ROUND(M304,0)&gt;=(Summary!$C$4),ROUND(M304,0)&lt;=(Summary!$C$5),ROUND(P304,0)&gt;=(Summary!$D$4),ROUND(P304,0)&lt;=(Summary!$D$5),ROUND(S304,0)&gt;=(Summary!$E$4),ROUND(S304,0)&lt;=(Summary!$E$5),ROUND(V304,0)&gt;=(Summary!$F$4),ROUND(V304,0)&lt;=(Summary!$F$5)),1,0)</f>
        <v>0</v>
      </c>
      <c r="X304" s="0" t="n">
        <f aca="false">Y304</f>
        <v>0</v>
      </c>
      <c r="Y304" s="0" t="n">
        <v>0</v>
      </c>
      <c r="Z304" s="0" t="n">
        <f aca="false">IF(AND(B304=B303,ROUND(V304,0)=3,F304=F303),1,0)</f>
        <v>0</v>
      </c>
    </row>
    <row r="305" customFormat="false" ht="12.85" hidden="false" customHeight="false" outlineLevel="0" collapsed="false">
      <c r="A305" s="0" t="n">
        <v>27</v>
      </c>
      <c r="B305" s="0" t="n">
        <v>95</v>
      </c>
      <c r="C305" s="0" t="s">
        <v>367</v>
      </c>
      <c r="D305" s="0" t="s">
        <v>53</v>
      </c>
      <c r="E305" s="0" t="s">
        <v>48</v>
      </c>
      <c r="F305" s="0" t="s">
        <v>41</v>
      </c>
      <c r="G305" s="0" t="s">
        <v>371</v>
      </c>
      <c r="H305" s="0" t="n">
        <v>4</v>
      </c>
      <c r="I305" s="0" t="n">
        <v>1</v>
      </c>
      <c r="J305" s="0" t="n">
        <f aca="false">AVERAGE(H305,I305)</f>
        <v>2.5</v>
      </c>
      <c r="K305" s="0" t="n">
        <v>1</v>
      </c>
      <c r="L305" s="0" t="n">
        <v>1</v>
      </c>
      <c r="M305" s="0" t="n">
        <f aca="false">AVERAGE(K305,L305)</f>
        <v>1</v>
      </c>
      <c r="N305" s="0" t="n">
        <v>3</v>
      </c>
      <c r="O305" s="0" t="n">
        <v>2</v>
      </c>
      <c r="P305" s="0" t="n">
        <f aca="false">AVERAGE(N305,O305)</f>
        <v>2.5</v>
      </c>
      <c r="Q305" s="0" t="n">
        <v>3</v>
      </c>
      <c r="R305" s="0" t="n">
        <v>3</v>
      </c>
      <c r="S305" s="0" t="n">
        <f aca="false">AVERAGE(Q305,R305)</f>
        <v>3</v>
      </c>
      <c r="T305" s="0" t="n">
        <v>3</v>
      </c>
      <c r="U305" s="0" t="n">
        <v>1</v>
      </c>
      <c r="V305" s="0" t="n">
        <f aca="false">AVERAGE(T305,U305)</f>
        <v>2</v>
      </c>
      <c r="W305" s="0" t="n">
        <f aca="false">IF(AND(ROUND(J305,0)&gt;=(Summary!$B$4),ROUND(J305,0)&lt;=(Summary!$B$5),ROUND(M305,0)&gt;=(Summary!$C$4),ROUND(M305,0)&lt;=(Summary!$C$5),ROUND(P305,0)&gt;=(Summary!$D$4),ROUND(P305,0)&lt;=(Summary!$D$5),ROUND(S305,0)&gt;=(Summary!$E$4),ROUND(S305,0)&lt;=(Summary!$E$5),ROUND(V305,0)&gt;=(Summary!$F$4),ROUND(V305,0)&lt;=(Summary!$F$5)),1,0)</f>
        <v>0</v>
      </c>
      <c r="X305" s="0" t="n">
        <f aca="false">Y305</f>
        <v>0</v>
      </c>
      <c r="Y305" s="0" t="n">
        <v>0</v>
      </c>
      <c r="Z305" s="0" t="n">
        <f aca="false">IF(AND(B305=B304,ROUND(V305,0)=3,F305=F304),1,0)</f>
        <v>0</v>
      </c>
    </row>
    <row r="306" customFormat="false" ht="12.85" hidden="false" customHeight="false" outlineLevel="0" collapsed="false">
      <c r="A306" s="0" t="n">
        <v>27</v>
      </c>
      <c r="B306" s="0" t="n">
        <v>96</v>
      </c>
      <c r="C306" s="0" t="s">
        <v>367</v>
      </c>
      <c r="D306" s="0" t="s">
        <v>64</v>
      </c>
      <c r="E306" s="0" t="s">
        <v>48</v>
      </c>
      <c r="F306" s="0" t="s">
        <v>41</v>
      </c>
      <c r="G306" s="0" t="s">
        <v>372</v>
      </c>
      <c r="H306" s="0" t="n">
        <v>4</v>
      </c>
      <c r="I306" s="0" t="n">
        <v>4</v>
      </c>
      <c r="J306" s="0" t="n">
        <f aca="false">AVERAGE(H306,I306)</f>
        <v>4</v>
      </c>
      <c r="K306" s="0" t="n">
        <v>1</v>
      </c>
      <c r="L306" s="0" t="n">
        <v>2</v>
      </c>
      <c r="M306" s="0" t="n">
        <f aca="false">AVERAGE(K306,L306)</f>
        <v>1.5</v>
      </c>
      <c r="N306" s="0" t="n">
        <v>1</v>
      </c>
      <c r="O306" s="0" t="n">
        <v>4</v>
      </c>
      <c r="P306" s="0" t="n">
        <f aca="false">AVERAGE(N306,O306)</f>
        <v>2.5</v>
      </c>
      <c r="Q306" s="0" t="n">
        <v>3</v>
      </c>
      <c r="R306" s="0" t="n">
        <v>3</v>
      </c>
      <c r="S306" s="0" t="n">
        <f aca="false">AVERAGE(Q306,R306)</f>
        <v>3</v>
      </c>
      <c r="T306" s="0" t="n">
        <v>2</v>
      </c>
      <c r="U306" s="0" t="n">
        <v>3</v>
      </c>
      <c r="V306" s="0" t="n">
        <f aca="false">AVERAGE(T306,U306)</f>
        <v>2.5</v>
      </c>
      <c r="W306" s="0" t="n">
        <f aca="false">IF(AND(ROUND(J306,0)&gt;=(Summary!$B$4),ROUND(J306,0)&lt;=(Summary!$B$5),ROUND(M306,0)&gt;=(Summary!$C$4),ROUND(M306,0)&lt;=(Summary!$C$5),ROUND(P306,0)&gt;=(Summary!$D$4),ROUND(P306,0)&lt;=(Summary!$D$5),ROUND(S306,0)&gt;=(Summary!$E$4),ROUND(S306,0)&lt;=(Summary!$E$5),ROUND(V306,0)&gt;=(Summary!$F$4),ROUND(V306,0)&lt;=(Summary!$F$5)),1,0)</f>
        <v>0</v>
      </c>
      <c r="X306" s="0" t="n">
        <f aca="false">Y306</f>
        <v>0</v>
      </c>
      <c r="Y306" s="0" t="n">
        <v>0</v>
      </c>
      <c r="Z306" s="0" t="n">
        <f aca="false">IF(AND(B306=B305,ROUND(V306,0)=3,F306=F305),1,0)</f>
        <v>0</v>
      </c>
    </row>
    <row r="307" customFormat="false" ht="12.85" hidden="false" customHeight="false" outlineLevel="0" collapsed="false">
      <c r="A307" s="0" t="n">
        <v>27</v>
      </c>
      <c r="B307" s="0" t="n">
        <v>96</v>
      </c>
      <c r="C307" s="0" t="s">
        <v>367</v>
      </c>
      <c r="D307" s="0" t="s">
        <v>64</v>
      </c>
      <c r="E307" s="0" t="s">
        <v>48</v>
      </c>
      <c r="F307" s="0" t="s">
        <v>41</v>
      </c>
      <c r="G307" s="0" t="s">
        <v>373</v>
      </c>
      <c r="H307" s="0" t="n">
        <v>4</v>
      </c>
      <c r="I307" s="0" t="n">
        <v>4</v>
      </c>
      <c r="J307" s="0" t="n">
        <f aca="false">AVERAGE(H307,I307)</f>
        <v>4</v>
      </c>
      <c r="K307" s="0" t="n">
        <v>1</v>
      </c>
      <c r="L307" s="0" t="n">
        <v>2</v>
      </c>
      <c r="M307" s="0" t="n">
        <f aca="false">AVERAGE(K307,L307)</f>
        <v>1.5</v>
      </c>
      <c r="N307" s="0" t="n">
        <v>3</v>
      </c>
      <c r="O307" s="0" t="n">
        <v>4</v>
      </c>
      <c r="P307" s="0" t="n">
        <f aca="false">AVERAGE(N307,O307)</f>
        <v>3.5</v>
      </c>
      <c r="Q307" s="0" t="n">
        <v>3</v>
      </c>
      <c r="R307" s="0" t="n">
        <v>3</v>
      </c>
      <c r="S307" s="0" t="n">
        <f aca="false">AVERAGE(Q307,R307)</f>
        <v>3</v>
      </c>
      <c r="T307" s="0" t="n">
        <v>2</v>
      </c>
      <c r="U307" s="0" t="n">
        <v>3</v>
      </c>
      <c r="V307" s="0" t="n">
        <f aca="false">AVERAGE(T307,U307)</f>
        <v>2.5</v>
      </c>
      <c r="W307" s="0" t="n">
        <f aca="false">IF(AND(ROUND(J307,0)&gt;=(Summary!$B$4),ROUND(J307,0)&lt;=(Summary!$B$5),ROUND(M307,0)&gt;=(Summary!$C$4),ROUND(M307,0)&lt;=(Summary!$C$5),ROUND(P307,0)&gt;=(Summary!$D$4),ROUND(P307,0)&lt;=(Summary!$D$5),ROUND(S307,0)&gt;=(Summary!$E$4),ROUND(S307,0)&lt;=(Summary!$E$5),ROUND(V307,0)&gt;=(Summary!$F$4),ROUND(V307,0)&lt;=(Summary!$F$5)),1,0)</f>
        <v>0</v>
      </c>
      <c r="X307" s="0" t="n">
        <f aca="false">Y307</f>
        <v>0</v>
      </c>
      <c r="Y307" s="0" t="n">
        <v>0</v>
      </c>
      <c r="Z307" s="0" t="n">
        <f aca="false">IF(AND(B307=B306,ROUND(V307,0)=3,F307=F306),1,0)</f>
        <v>1</v>
      </c>
    </row>
    <row r="308" customFormat="false" ht="12.85" hidden="false" customHeight="false" outlineLevel="0" collapsed="false">
      <c r="A308" s="0" t="n">
        <v>28</v>
      </c>
      <c r="B308" s="0" t="n">
        <v>97</v>
      </c>
      <c r="C308" s="0" t="s">
        <v>374</v>
      </c>
      <c r="D308" s="0" t="s">
        <v>47</v>
      </c>
      <c r="E308" s="0" t="s">
        <v>48</v>
      </c>
      <c r="F308" s="0" t="s">
        <v>41</v>
      </c>
      <c r="G308" s="0" t="s">
        <v>375</v>
      </c>
      <c r="H308" s="0" t="n">
        <v>1</v>
      </c>
      <c r="I308" s="0" t="n">
        <v>1</v>
      </c>
      <c r="J308" s="0" t="n">
        <f aca="false">AVERAGE(H308,I308)</f>
        <v>1</v>
      </c>
      <c r="K308" s="0" t="n">
        <v>1</v>
      </c>
      <c r="L308" s="0" t="n">
        <v>1</v>
      </c>
      <c r="M308" s="0" t="n">
        <f aca="false">AVERAGE(K308,L308)</f>
        <v>1</v>
      </c>
      <c r="N308" s="0" t="n">
        <v>1</v>
      </c>
      <c r="O308" s="0" t="n">
        <v>3</v>
      </c>
      <c r="P308" s="0" t="n">
        <f aca="false">AVERAGE(N308,O308)</f>
        <v>2</v>
      </c>
      <c r="Q308" s="0" t="n">
        <v>3</v>
      </c>
      <c r="R308" s="0" t="n">
        <v>1</v>
      </c>
      <c r="S308" s="0" t="n">
        <f aca="false">AVERAGE(Q308,R308)</f>
        <v>2</v>
      </c>
      <c r="T308" s="0" t="n">
        <v>1</v>
      </c>
      <c r="U308" s="0" t="n">
        <v>1</v>
      </c>
      <c r="V308" s="0" t="n">
        <f aca="false">AVERAGE(T308,U308)</f>
        <v>1</v>
      </c>
      <c r="W308" s="0" t="n">
        <f aca="false">IF(AND(ROUND(J308,0)&gt;=(Summary!$B$4),ROUND(J308,0)&lt;=(Summary!$B$5),ROUND(M308,0)&gt;=(Summary!$C$4),ROUND(M308,0)&lt;=(Summary!$C$5),ROUND(P308,0)&gt;=(Summary!$D$4),ROUND(P308,0)&lt;=(Summary!$D$5),ROUND(S308,0)&gt;=(Summary!$E$4),ROUND(S308,0)&lt;=(Summary!$E$5),ROUND(V308,0)&gt;=(Summary!$F$4),ROUND(V308,0)&lt;=(Summary!$F$5)),1,0)</f>
        <v>0</v>
      </c>
      <c r="X308" s="0" t="n">
        <f aca="false">Y308</f>
        <v>0</v>
      </c>
      <c r="Y308" s="0" t="n">
        <v>0</v>
      </c>
      <c r="Z308" s="0" t="n">
        <f aca="false">IF(AND(B308=B307,ROUND(V308,0)=3,F308=F307),1,0)</f>
        <v>0</v>
      </c>
    </row>
    <row r="309" customFormat="false" ht="12.85" hidden="false" customHeight="false" outlineLevel="0" collapsed="false">
      <c r="A309" s="0" t="n">
        <v>28</v>
      </c>
      <c r="B309" s="0" t="n">
        <v>97</v>
      </c>
      <c r="C309" s="0" t="s">
        <v>374</v>
      </c>
      <c r="D309" s="0" t="s">
        <v>47</v>
      </c>
      <c r="E309" s="0" t="s">
        <v>48</v>
      </c>
      <c r="F309" s="0" t="s">
        <v>41</v>
      </c>
      <c r="G309" s="0" t="s">
        <v>376</v>
      </c>
      <c r="H309" s="0" t="n">
        <v>4</v>
      </c>
      <c r="I309" s="0" t="n">
        <v>3</v>
      </c>
      <c r="J309" s="0" t="n">
        <f aca="false">AVERAGE(H309,I309)</f>
        <v>3.5</v>
      </c>
      <c r="K309" s="0" t="n">
        <v>1</v>
      </c>
      <c r="L309" s="0" t="n">
        <v>1</v>
      </c>
      <c r="M309" s="0" t="n">
        <f aca="false">AVERAGE(K309,L309)</f>
        <v>1</v>
      </c>
      <c r="N309" s="0" t="n">
        <v>2</v>
      </c>
      <c r="O309" s="0" t="n">
        <v>3</v>
      </c>
      <c r="P309" s="0" t="n">
        <f aca="false">AVERAGE(N309,O309)</f>
        <v>2.5</v>
      </c>
      <c r="Q309" s="0" t="n">
        <v>1</v>
      </c>
      <c r="R309" s="0" t="n">
        <v>3</v>
      </c>
      <c r="S309" s="0" t="n">
        <f aca="false">AVERAGE(Q309,R309)</f>
        <v>2</v>
      </c>
      <c r="T309" s="0" t="n">
        <v>1</v>
      </c>
      <c r="U309" s="0" t="n">
        <v>1</v>
      </c>
      <c r="V309" s="0" t="n">
        <f aca="false">AVERAGE(T309,U309)</f>
        <v>1</v>
      </c>
      <c r="W309" s="0" t="n">
        <f aca="false">IF(AND(ROUND(J309,0)&gt;=(Summary!$B$4),ROUND(J309,0)&lt;=(Summary!$B$5),ROUND(M309,0)&gt;=(Summary!$C$4),ROUND(M309,0)&lt;=(Summary!$C$5),ROUND(P309,0)&gt;=(Summary!$D$4),ROUND(P309,0)&lt;=(Summary!$D$5),ROUND(S309,0)&gt;=(Summary!$E$4),ROUND(S309,0)&lt;=(Summary!$E$5),ROUND(V309,0)&gt;=(Summary!$F$4),ROUND(V309,0)&lt;=(Summary!$F$5)),1,0)</f>
        <v>0</v>
      </c>
      <c r="X309" s="0" t="n">
        <f aca="false">Y309</f>
        <v>0</v>
      </c>
      <c r="Y309" s="0" t="n">
        <v>0</v>
      </c>
      <c r="Z309" s="0" t="n">
        <f aca="false">IF(AND(B309=B308,ROUND(V309,0)=3,F309=F308),1,0)</f>
        <v>0</v>
      </c>
    </row>
    <row r="310" customFormat="false" ht="12.85" hidden="false" customHeight="false" outlineLevel="0" collapsed="false">
      <c r="A310" s="0" t="n">
        <v>28</v>
      </c>
      <c r="B310" s="0" t="n">
        <v>98</v>
      </c>
      <c r="C310" s="0" t="s">
        <v>374</v>
      </c>
      <c r="D310" s="0" t="s">
        <v>51</v>
      </c>
      <c r="E310" s="0" t="s">
        <v>48</v>
      </c>
      <c r="F310" s="0" t="s">
        <v>41</v>
      </c>
      <c r="G310" s="0" t="s">
        <v>377</v>
      </c>
      <c r="H310" s="0" t="n">
        <v>1</v>
      </c>
      <c r="I310" s="0" t="n">
        <v>1</v>
      </c>
      <c r="J310" s="0" t="n">
        <f aca="false">AVERAGE(H310,I310)</f>
        <v>1</v>
      </c>
      <c r="K310" s="0" t="n">
        <v>1</v>
      </c>
      <c r="L310" s="0" t="n">
        <v>1</v>
      </c>
      <c r="M310" s="0" t="n">
        <f aca="false">AVERAGE(K310,L310)</f>
        <v>1</v>
      </c>
      <c r="N310" s="0" t="n">
        <v>2</v>
      </c>
      <c r="O310" s="0" t="n">
        <v>4</v>
      </c>
      <c r="P310" s="0" t="n">
        <f aca="false">AVERAGE(N310,O310)</f>
        <v>3</v>
      </c>
      <c r="Q310" s="0" t="n">
        <v>1</v>
      </c>
      <c r="R310" s="0" t="n">
        <v>1</v>
      </c>
      <c r="S310" s="0" t="n">
        <f aca="false">AVERAGE(Q310,R310)</f>
        <v>1</v>
      </c>
      <c r="T310" s="0" t="n">
        <v>1</v>
      </c>
      <c r="U310" s="0" t="n">
        <v>1</v>
      </c>
      <c r="V310" s="0" t="n">
        <f aca="false">AVERAGE(T310,U310)</f>
        <v>1</v>
      </c>
      <c r="W310" s="0" t="n">
        <f aca="false">IF(AND(ROUND(J310,0)&gt;=(Summary!$B$4),ROUND(J310,0)&lt;=(Summary!$B$5),ROUND(M310,0)&gt;=(Summary!$C$4),ROUND(M310,0)&lt;=(Summary!$C$5),ROUND(P310,0)&gt;=(Summary!$D$4),ROUND(P310,0)&lt;=(Summary!$D$5),ROUND(S310,0)&gt;=(Summary!$E$4),ROUND(S310,0)&lt;=(Summary!$E$5),ROUND(V310,0)&gt;=(Summary!$F$4),ROUND(V310,0)&lt;=(Summary!$F$5)),1,0)</f>
        <v>0</v>
      </c>
      <c r="X310" s="0" t="n">
        <f aca="false">Y310</f>
        <v>0</v>
      </c>
      <c r="Y310" s="0" t="n">
        <v>0</v>
      </c>
      <c r="Z310" s="0" t="n">
        <f aca="false">IF(AND(B310=B309,ROUND(V310,0)=3,F310=F309),1,0)</f>
        <v>0</v>
      </c>
    </row>
    <row r="311" customFormat="false" ht="12.85" hidden="false" customHeight="false" outlineLevel="0" collapsed="false">
      <c r="A311" s="0" t="n">
        <v>28</v>
      </c>
      <c r="B311" s="0" t="n">
        <v>98</v>
      </c>
      <c r="C311" s="0" t="s">
        <v>374</v>
      </c>
      <c r="D311" s="0" t="s">
        <v>51</v>
      </c>
      <c r="E311" s="0" t="s">
        <v>48</v>
      </c>
      <c r="F311" s="0" t="s">
        <v>41</v>
      </c>
      <c r="G311" s="0" t="s">
        <v>378</v>
      </c>
      <c r="H311" s="0" t="n">
        <v>1</v>
      </c>
      <c r="I311" s="0" t="n">
        <v>1</v>
      </c>
      <c r="J311" s="0" t="n">
        <f aca="false">AVERAGE(H311,I311)</f>
        <v>1</v>
      </c>
      <c r="K311" s="0" t="n">
        <v>1</v>
      </c>
      <c r="L311" s="0" t="n">
        <v>1</v>
      </c>
      <c r="M311" s="0" t="n">
        <f aca="false">AVERAGE(K311,L311)</f>
        <v>1</v>
      </c>
      <c r="N311" s="0" t="n">
        <v>1</v>
      </c>
      <c r="O311" s="0" t="n">
        <v>4</v>
      </c>
      <c r="P311" s="0" t="n">
        <f aca="false">AVERAGE(N311,O311)</f>
        <v>2.5</v>
      </c>
      <c r="Q311" s="0" t="n">
        <v>1</v>
      </c>
      <c r="R311" s="0" t="n">
        <v>1</v>
      </c>
      <c r="S311" s="0" t="n">
        <f aca="false">AVERAGE(Q311,R311)</f>
        <v>1</v>
      </c>
      <c r="T311" s="0" t="n">
        <v>1</v>
      </c>
      <c r="U311" s="0" t="n">
        <v>1</v>
      </c>
      <c r="V311" s="0" t="n">
        <f aca="false">AVERAGE(T311,U311)</f>
        <v>1</v>
      </c>
      <c r="W311" s="0" t="n">
        <f aca="false">IF(AND(ROUND(J311,0)&gt;=(Summary!$B$4),ROUND(J311,0)&lt;=(Summary!$B$5),ROUND(M311,0)&gt;=(Summary!$C$4),ROUND(M311,0)&lt;=(Summary!$C$5),ROUND(P311,0)&gt;=(Summary!$D$4),ROUND(P311,0)&lt;=(Summary!$D$5),ROUND(S311,0)&gt;=(Summary!$E$4),ROUND(S311,0)&lt;=(Summary!$E$5),ROUND(V311,0)&gt;=(Summary!$F$4),ROUND(V311,0)&lt;=(Summary!$F$5)),1,0)</f>
        <v>0</v>
      </c>
      <c r="X311" s="0" t="n">
        <f aca="false">Y311</f>
        <v>0</v>
      </c>
      <c r="Y311" s="0" t="n">
        <v>0</v>
      </c>
      <c r="Z311" s="0" t="n">
        <f aca="false">IF(AND(B311=B310,ROUND(V311,0)=3,F311=F310),1,0)</f>
        <v>0</v>
      </c>
    </row>
    <row r="312" customFormat="false" ht="12.85" hidden="false" customHeight="false" outlineLevel="0" collapsed="false">
      <c r="A312" s="0" t="n">
        <v>28</v>
      </c>
      <c r="B312" s="0" t="n">
        <v>99</v>
      </c>
      <c r="C312" s="0" t="s">
        <v>374</v>
      </c>
      <c r="D312" s="0" t="s">
        <v>64</v>
      </c>
      <c r="E312" s="0" t="s">
        <v>48</v>
      </c>
      <c r="F312" s="0" t="s">
        <v>41</v>
      </c>
      <c r="G312" s="0" t="s">
        <v>379</v>
      </c>
      <c r="H312" s="0" t="n">
        <v>4</v>
      </c>
      <c r="I312" s="0" t="n">
        <v>2</v>
      </c>
      <c r="J312" s="0" t="n">
        <f aca="false">AVERAGE(H312,I312)</f>
        <v>3</v>
      </c>
      <c r="K312" s="0" t="n">
        <v>1</v>
      </c>
      <c r="L312" s="0" t="n">
        <v>1</v>
      </c>
      <c r="M312" s="0" t="n">
        <f aca="false">AVERAGE(K312,L312)</f>
        <v>1</v>
      </c>
      <c r="N312" s="0" t="n">
        <v>4</v>
      </c>
      <c r="O312" s="0" t="n">
        <v>2</v>
      </c>
      <c r="P312" s="0" t="n">
        <f aca="false">AVERAGE(N312,O312)</f>
        <v>3</v>
      </c>
      <c r="Q312" s="0" t="n">
        <v>3</v>
      </c>
      <c r="R312" s="0" t="n">
        <v>2</v>
      </c>
      <c r="S312" s="0" t="n">
        <f aca="false">AVERAGE(Q312,R312)</f>
        <v>2.5</v>
      </c>
      <c r="T312" s="0" t="n">
        <v>2</v>
      </c>
      <c r="U312" s="0" t="n">
        <v>2</v>
      </c>
      <c r="V312" s="0" t="n">
        <f aca="false">AVERAGE(T312,U312)</f>
        <v>2</v>
      </c>
      <c r="W312" s="0" t="n">
        <f aca="false">IF(AND(ROUND(J312,0)&gt;=(Summary!$B$4),ROUND(J312,0)&lt;=(Summary!$B$5),ROUND(M312,0)&gt;=(Summary!$C$4),ROUND(M312,0)&lt;=(Summary!$C$5),ROUND(P312,0)&gt;=(Summary!$D$4),ROUND(P312,0)&lt;=(Summary!$D$5),ROUND(S312,0)&gt;=(Summary!$E$4),ROUND(S312,0)&lt;=(Summary!$E$5),ROUND(V312,0)&gt;=(Summary!$F$4),ROUND(V312,0)&lt;=(Summary!$F$5)),1,0)</f>
        <v>0</v>
      </c>
      <c r="X312" s="0" t="n">
        <f aca="false">Y312</f>
        <v>0</v>
      </c>
      <c r="Y312" s="0" t="n">
        <v>0</v>
      </c>
      <c r="Z312" s="0" t="n">
        <f aca="false">IF(AND(B312=B311,ROUND(V312,0)=3,F312=F311),1,0)</f>
        <v>0</v>
      </c>
    </row>
    <row r="313" customFormat="false" ht="12.85" hidden="false" customHeight="false" outlineLevel="0" collapsed="false">
      <c r="A313" s="0" t="n">
        <v>28</v>
      </c>
      <c r="B313" s="0" t="n">
        <v>99</v>
      </c>
      <c r="C313" s="0" t="s">
        <v>374</v>
      </c>
      <c r="D313" s="0" t="s">
        <v>64</v>
      </c>
      <c r="E313" s="0" t="s">
        <v>48</v>
      </c>
      <c r="F313" s="0" t="s">
        <v>41</v>
      </c>
      <c r="G313" s="0" t="s">
        <v>380</v>
      </c>
      <c r="H313" s="0" t="n">
        <v>4</v>
      </c>
      <c r="I313" s="0" t="n">
        <v>1</v>
      </c>
      <c r="J313" s="0" t="n">
        <f aca="false">AVERAGE(H313,I313)</f>
        <v>2.5</v>
      </c>
      <c r="K313" s="0" t="n">
        <v>1</v>
      </c>
      <c r="L313" s="0" t="n">
        <v>2</v>
      </c>
      <c r="M313" s="0" t="n">
        <f aca="false">AVERAGE(K313,L313)</f>
        <v>1.5</v>
      </c>
      <c r="N313" s="0" t="n">
        <v>4</v>
      </c>
      <c r="O313" s="0" t="n">
        <v>4</v>
      </c>
      <c r="P313" s="0" t="n">
        <f aca="false">AVERAGE(N313,O313)</f>
        <v>4</v>
      </c>
      <c r="Q313" s="0" t="n">
        <v>3</v>
      </c>
      <c r="R313" s="0" t="n">
        <v>2</v>
      </c>
      <c r="S313" s="0" t="n">
        <f aca="false">AVERAGE(Q313,R313)</f>
        <v>2.5</v>
      </c>
      <c r="T313" s="0" t="n">
        <v>2</v>
      </c>
      <c r="U313" s="0" t="n">
        <v>2</v>
      </c>
      <c r="V313" s="0" t="n">
        <f aca="false">AVERAGE(T313,U313)</f>
        <v>2</v>
      </c>
      <c r="W313" s="0" t="n">
        <f aca="false">IF(AND(ROUND(J313,0)&gt;=(Summary!$B$4),ROUND(J313,0)&lt;=(Summary!$B$5),ROUND(M313,0)&gt;=(Summary!$C$4),ROUND(M313,0)&lt;=(Summary!$C$5),ROUND(P313,0)&gt;=(Summary!$D$4),ROUND(P313,0)&lt;=(Summary!$D$5),ROUND(S313,0)&gt;=(Summary!$E$4),ROUND(S313,0)&lt;=(Summary!$E$5),ROUND(V313,0)&gt;=(Summary!$F$4),ROUND(V313,0)&lt;=(Summary!$F$5)),1,0)</f>
        <v>0</v>
      </c>
      <c r="X313" s="0" t="n">
        <f aca="false">Y313</f>
        <v>0</v>
      </c>
      <c r="Y313" s="0" t="n">
        <v>0</v>
      </c>
      <c r="Z313" s="0" t="n">
        <f aca="false">IF(AND(B313=B312,ROUND(V313,0)=3,F313=F312),1,0)</f>
        <v>0</v>
      </c>
    </row>
    <row r="314" customFormat="false" ht="12.85" hidden="false" customHeight="false" outlineLevel="0" collapsed="false">
      <c r="A314" s="0" t="n">
        <v>29</v>
      </c>
      <c r="B314" s="0" t="n">
        <v>100</v>
      </c>
      <c r="C314" s="0" t="s">
        <v>381</v>
      </c>
      <c r="D314" s="0" t="s">
        <v>47</v>
      </c>
      <c r="E314" s="0" t="s">
        <v>382</v>
      </c>
      <c r="F314" s="0" t="s">
        <v>38</v>
      </c>
      <c r="G314" s="0" t="s">
        <v>383</v>
      </c>
      <c r="H314" s="0" t="n">
        <v>1</v>
      </c>
      <c r="I314" s="0" t="n">
        <v>3</v>
      </c>
      <c r="J314" s="0" t="n">
        <f aca="false">AVERAGE(H314,I314)</f>
        <v>2</v>
      </c>
      <c r="K314" s="0" t="n">
        <v>1</v>
      </c>
      <c r="L314" s="0" t="n">
        <v>1</v>
      </c>
      <c r="M314" s="0" t="n">
        <f aca="false">AVERAGE(K314,L314)</f>
        <v>1</v>
      </c>
      <c r="N314" s="0" t="n">
        <v>3</v>
      </c>
      <c r="O314" s="0" t="n">
        <v>4</v>
      </c>
      <c r="P314" s="0" t="n">
        <f aca="false">AVERAGE(N314,O314)</f>
        <v>3.5</v>
      </c>
      <c r="Q314" s="0" t="n">
        <v>1</v>
      </c>
      <c r="R314" s="0" t="n">
        <v>3</v>
      </c>
      <c r="S314" s="0" t="n">
        <f aca="false">AVERAGE(Q314,R314)</f>
        <v>2</v>
      </c>
      <c r="T314" s="0" t="n">
        <v>1</v>
      </c>
      <c r="U314" s="0" t="n">
        <v>2</v>
      </c>
      <c r="V314" s="0" t="n">
        <f aca="false">AVERAGE(T314,U314)</f>
        <v>1.5</v>
      </c>
      <c r="W314" s="0" t="n">
        <f aca="false">IF(AND(ROUND(J314,0)&gt;=(Summary!$B$4),ROUND(J314,0)&lt;=(Summary!$B$5),ROUND(M314,0)&gt;=(Summary!$C$4),ROUND(M314,0)&lt;=(Summary!$C$5),ROUND(P314,0)&gt;=(Summary!$D$4),ROUND(P314,0)&lt;=(Summary!$D$5),ROUND(S314,0)&gt;=(Summary!$E$4),ROUND(S314,0)&lt;=(Summary!$E$5),ROUND(V314,0)&gt;=(Summary!$F$4),ROUND(V314,0)&lt;=(Summary!$F$5)),1,0)</f>
        <v>0</v>
      </c>
      <c r="X314" s="0" t="n">
        <f aca="false">Y314</f>
        <v>0</v>
      </c>
      <c r="Y314" s="0" t="n">
        <v>0</v>
      </c>
      <c r="Z314" s="0" t="n">
        <f aca="false">IF(AND(B314=B313,ROUND(V314,0)=3,F314=F313),1,0)</f>
        <v>0</v>
      </c>
    </row>
    <row r="315" customFormat="false" ht="12.85" hidden="false" customHeight="false" outlineLevel="0" collapsed="false">
      <c r="A315" s="0" t="n">
        <v>29</v>
      </c>
      <c r="B315" s="0" t="n">
        <v>100</v>
      </c>
      <c r="C315" s="0" t="s">
        <v>381</v>
      </c>
      <c r="D315" s="0" t="s">
        <v>47</v>
      </c>
      <c r="E315" s="0" t="s">
        <v>382</v>
      </c>
      <c r="F315" s="0" t="s">
        <v>38</v>
      </c>
      <c r="G315" s="0" t="s">
        <v>384</v>
      </c>
      <c r="H315" s="0" t="n">
        <v>1</v>
      </c>
      <c r="I315" s="0" t="n">
        <v>3</v>
      </c>
      <c r="J315" s="0" t="n">
        <f aca="false">AVERAGE(H315,I315)</f>
        <v>2</v>
      </c>
      <c r="K315" s="0" t="n">
        <v>1</v>
      </c>
      <c r="L315" s="0" t="n">
        <v>1</v>
      </c>
      <c r="M315" s="0" t="n">
        <f aca="false">AVERAGE(K315,L315)</f>
        <v>1</v>
      </c>
      <c r="N315" s="0" t="n">
        <v>4</v>
      </c>
      <c r="O315" s="0" t="n">
        <v>4</v>
      </c>
      <c r="P315" s="0" t="n">
        <f aca="false">AVERAGE(N315,O315)</f>
        <v>4</v>
      </c>
      <c r="Q315" s="0" t="n">
        <v>1</v>
      </c>
      <c r="R315" s="0" t="n">
        <v>3</v>
      </c>
      <c r="S315" s="0" t="n">
        <f aca="false">AVERAGE(Q315,R315)</f>
        <v>2</v>
      </c>
      <c r="T315" s="0" t="n">
        <v>1</v>
      </c>
      <c r="U315" s="0" t="n">
        <v>2</v>
      </c>
      <c r="V315" s="0" t="n">
        <f aca="false">AVERAGE(T315,U315)</f>
        <v>1.5</v>
      </c>
      <c r="W315" s="0" t="n">
        <f aca="false">IF(AND(ROUND(J315,0)&gt;=(Summary!$B$4),ROUND(J315,0)&lt;=(Summary!$B$5),ROUND(M315,0)&gt;=(Summary!$C$4),ROUND(M315,0)&lt;=(Summary!$C$5),ROUND(P315,0)&gt;=(Summary!$D$4),ROUND(P315,0)&lt;=(Summary!$D$5),ROUND(S315,0)&gt;=(Summary!$E$4),ROUND(S315,0)&lt;=(Summary!$E$5),ROUND(V315,0)&gt;=(Summary!$F$4),ROUND(V315,0)&lt;=(Summary!$F$5)),1,0)</f>
        <v>0</v>
      </c>
      <c r="X315" s="0" t="n">
        <f aca="false">Y315</f>
        <v>0</v>
      </c>
      <c r="Y315" s="0" t="n">
        <v>0</v>
      </c>
      <c r="Z315" s="0" t="n">
        <f aca="false">IF(AND(B315=B314,ROUND(V315,0)=3,F315=F314),1,0)</f>
        <v>0</v>
      </c>
    </row>
    <row r="316" customFormat="false" ht="12.85" hidden="false" customHeight="false" outlineLevel="0" collapsed="false">
      <c r="A316" s="0" t="n">
        <v>29</v>
      </c>
      <c r="B316" s="0" t="n">
        <v>100</v>
      </c>
      <c r="C316" s="0" t="s">
        <v>381</v>
      </c>
      <c r="D316" s="0" t="s">
        <v>47</v>
      </c>
      <c r="E316" s="0" t="s">
        <v>382</v>
      </c>
      <c r="F316" s="0" t="s">
        <v>39</v>
      </c>
      <c r="G316" s="0" t="s">
        <v>385</v>
      </c>
      <c r="H316" s="0" t="n">
        <v>1</v>
      </c>
      <c r="I316" s="0" t="n">
        <v>2</v>
      </c>
      <c r="J316" s="0" t="n">
        <f aca="false">AVERAGE(H316,I316)</f>
        <v>1.5</v>
      </c>
      <c r="K316" s="0" t="n">
        <v>1</v>
      </c>
      <c r="L316" s="0" t="n">
        <v>1</v>
      </c>
      <c r="M316" s="0" t="n">
        <f aca="false">AVERAGE(K316,L316)</f>
        <v>1</v>
      </c>
      <c r="N316" s="0" t="n">
        <v>2</v>
      </c>
      <c r="O316" s="0" t="n">
        <v>3</v>
      </c>
      <c r="P316" s="0" t="n">
        <f aca="false">AVERAGE(N316,O316)</f>
        <v>2.5</v>
      </c>
      <c r="Q316" s="0" t="n">
        <v>1</v>
      </c>
      <c r="R316" s="0" t="n">
        <v>2</v>
      </c>
      <c r="S316" s="0" t="n">
        <f aca="false">AVERAGE(Q316,R316)</f>
        <v>1.5</v>
      </c>
      <c r="T316" s="0" t="n">
        <v>1</v>
      </c>
      <c r="U316" s="0" t="n">
        <v>1</v>
      </c>
      <c r="V316" s="0" t="n">
        <f aca="false">AVERAGE(T316,U316)</f>
        <v>1</v>
      </c>
      <c r="W316" s="0" t="n">
        <f aca="false">IF(AND(ROUND(J316,0)&gt;=(Summary!$B$4),ROUND(J316,0)&lt;=(Summary!$B$5),ROUND(M316,0)&gt;=(Summary!$C$4),ROUND(M316,0)&lt;=(Summary!$C$5),ROUND(P316,0)&gt;=(Summary!$D$4),ROUND(P316,0)&lt;=(Summary!$D$5),ROUND(S316,0)&gt;=(Summary!$E$4),ROUND(S316,0)&lt;=(Summary!$E$5),ROUND(V316,0)&gt;=(Summary!$F$4),ROUND(V316,0)&lt;=(Summary!$F$5)),1,0)</f>
        <v>0</v>
      </c>
      <c r="X316" s="0" t="n">
        <f aca="false">Y316</f>
        <v>0</v>
      </c>
      <c r="Y316" s="0" t="n">
        <v>0</v>
      </c>
      <c r="Z316" s="0" t="n">
        <f aca="false">IF(AND(B316=B315,ROUND(V316,0)=3,F316=F315),1,0)</f>
        <v>0</v>
      </c>
    </row>
    <row r="317" customFormat="false" ht="12.85" hidden="false" customHeight="false" outlineLevel="0" collapsed="false">
      <c r="A317" s="0" t="n">
        <v>29</v>
      </c>
      <c r="B317" s="0" t="n">
        <v>100</v>
      </c>
      <c r="C317" s="0" t="s">
        <v>381</v>
      </c>
      <c r="D317" s="0" t="s">
        <v>47</v>
      </c>
      <c r="E317" s="0" t="s">
        <v>382</v>
      </c>
      <c r="F317" s="0" t="s">
        <v>39</v>
      </c>
      <c r="G317" s="0" t="s">
        <v>386</v>
      </c>
      <c r="H317" s="0" t="n">
        <v>1</v>
      </c>
      <c r="I317" s="0" t="n">
        <v>3</v>
      </c>
      <c r="J317" s="0" t="n">
        <f aca="false">AVERAGE(H317,I317)</f>
        <v>2</v>
      </c>
      <c r="K317" s="0" t="n">
        <v>1</v>
      </c>
      <c r="L317" s="0" t="n">
        <v>1</v>
      </c>
      <c r="M317" s="0" t="n">
        <f aca="false">AVERAGE(K317,L317)</f>
        <v>1</v>
      </c>
      <c r="N317" s="0" t="n">
        <v>1</v>
      </c>
      <c r="O317" s="0" t="n">
        <v>1</v>
      </c>
      <c r="P317" s="0" t="n">
        <f aca="false">AVERAGE(N317,O317)</f>
        <v>1</v>
      </c>
      <c r="Q317" s="0" t="n">
        <v>3</v>
      </c>
      <c r="R317" s="0" t="n">
        <v>1</v>
      </c>
      <c r="S317" s="0" t="n">
        <f aca="false">AVERAGE(Q317,R317)</f>
        <v>2</v>
      </c>
      <c r="T317" s="0" t="n">
        <v>1</v>
      </c>
      <c r="U317" s="0" t="n">
        <v>1</v>
      </c>
      <c r="V317" s="0" t="n">
        <f aca="false">AVERAGE(T317,U317)</f>
        <v>1</v>
      </c>
      <c r="W317" s="0" t="n">
        <f aca="false">IF(AND(ROUND(J317,0)&gt;=(Summary!$B$4),ROUND(J317,0)&lt;=(Summary!$B$5),ROUND(M317,0)&gt;=(Summary!$C$4),ROUND(M317,0)&lt;=(Summary!$C$5),ROUND(P317,0)&gt;=(Summary!$D$4),ROUND(P317,0)&lt;=(Summary!$D$5),ROUND(S317,0)&gt;=(Summary!$E$4),ROUND(S317,0)&lt;=(Summary!$E$5),ROUND(V317,0)&gt;=(Summary!$F$4),ROUND(V317,0)&lt;=(Summary!$F$5)),1,0)</f>
        <v>0</v>
      </c>
      <c r="X317" s="0" t="n">
        <f aca="false">Y317</f>
        <v>0</v>
      </c>
      <c r="Y317" s="0" t="n">
        <v>0</v>
      </c>
      <c r="Z317" s="0" t="n">
        <f aca="false">IF(AND(B317=B316,ROUND(V317,0)=3,F317=F316),1,0)</f>
        <v>0</v>
      </c>
    </row>
    <row r="318" customFormat="false" ht="12.85" hidden="false" customHeight="false" outlineLevel="0" collapsed="false">
      <c r="A318" s="0" t="n">
        <v>29</v>
      </c>
      <c r="B318" s="0" t="n">
        <v>100</v>
      </c>
      <c r="C318" s="0" t="s">
        <v>381</v>
      </c>
      <c r="D318" s="0" t="s">
        <v>47</v>
      </c>
      <c r="E318" s="0" t="s">
        <v>382</v>
      </c>
      <c r="F318" s="0" t="s">
        <v>42</v>
      </c>
      <c r="G318" s="0" t="s">
        <v>387</v>
      </c>
      <c r="H318" s="0" t="n">
        <v>1</v>
      </c>
      <c r="I318" s="0" t="n">
        <v>2</v>
      </c>
      <c r="J318" s="0" t="n">
        <f aca="false">AVERAGE(H318,I318)</f>
        <v>1.5</v>
      </c>
      <c r="K318" s="0" t="n">
        <v>1</v>
      </c>
      <c r="L318" s="0" t="n">
        <v>1</v>
      </c>
      <c r="M318" s="0" t="n">
        <f aca="false">AVERAGE(K318,L318)</f>
        <v>1</v>
      </c>
      <c r="N318" s="0" t="n">
        <v>1</v>
      </c>
      <c r="O318" s="0" t="n">
        <v>3</v>
      </c>
      <c r="P318" s="0" t="n">
        <f aca="false">AVERAGE(N318,O318)</f>
        <v>2</v>
      </c>
      <c r="Q318" s="0" t="n">
        <v>1</v>
      </c>
      <c r="R318" s="0" t="n">
        <v>2</v>
      </c>
      <c r="S318" s="0" t="n">
        <f aca="false">AVERAGE(Q318,R318)</f>
        <v>1.5</v>
      </c>
      <c r="T318" s="0" t="n">
        <v>3</v>
      </c>
      <c r="U318" s="0" t="n">
        <v>3</v>
      </c>
      <c r="V318" s="0" t="n">
        <f aca="false">AVERAGE(T318,U318)</f>
        <v>3</v>
      </c>
      <c r="W318" s="0" t="n">
        <f aca="false">IF(AND(ROUND(J318,0)&gt;=(Summary!$B$4),ROUND(J318,0)&lt;=(Summary!$B$5),ROUND(M318,0)&gt;=(Summary!$C$4),ROUND(M318,0)&lt;=(Summary!$C$5),ROUND(P318,0)&gt;=(Summary!$D$4),ROUND(P318,0)&lt;=(Summary!$D$5),ROUND(S318,0)&gt;=(Summary!$E$4),ROUND(S318,0)&lt;=(Summary!$E$5),ROUND(V318,0)&gt;=(Summary!$F$4),ROUND(V318,0)&lt;=(Summary!$F$5)),1,0)</f>
        <v>0</v>
      </c>
      <c r="X318" s="0" t="n">
        <f aca="false">Y318</f>
        <v>0</v>
      </c>
      <c r="Y318" s="0" t="n">
        <v>0</v>
      </c>
      <c r="Z318" s="0" t="n">
        <f aca="false">IF(AND(B318=B317,ROUND(V318,0)=3,F318=F317),1,0)</f>
        <v>0</v>
      </c>
    </row>
    <row r="319" customFormat="false" ht="12.85" hidden="false" customHeight="false" outlineLevel="0" collapsed="false">
      <c r="A319" s="0" t="n">
        <v>29</v>
      </c>
      <c r="B319" s="0" t="n">
        <v>100</v>
      </c>
      <c r="C319" s="0" t="s">
        <v>381</v>
      </c>
      <c r="D319" s="0" t="s">
        <v>47</v>
      </c>
      <c r="E319" s="0" t="s">
        <v>382</v>
      </c>
      <c r="F319" s="0" t="s">
        <v>42</v>
      </c>
      <c r="G319" s="0" t="s">
        <v>387</v>
      </c>
      <c r="H319" s="0" t="n">
        <v>1</v>
      </c>
      <c r="I319" s="0" t="n">
        <v>2</v>
      </c>
      <c r="J319" s="0" t="n">
        <f aca="false">AVERAGE(H319,I319)</f>
        <v>1.5</v>
      </c>
      <c r="K319" s="0" t="n">
        <v>1</v>
      </c>
      <c r="L319" s="0" t="n">
        <v>1</v>
      </c>
      <c r="M319" s="0" t="n">
        <f aca="false">AVERAGE(K319,L319)</f>
        <v>1</v>
      </c>
      <c r="N319" s="0" t="n">
        <v>3</v>
      </c>
      <c r="O319" s="0" t="n">
        <v>3</v>
      </c>
      <c r="P319" s="0" t="n">
        <f aca="false">AVERAGE(N319,O319)</f>
        <v>3</v>
      </c>
      <c r="Q319" s="0" t="n">
        <v>1</v>
      </c>
      <c r="R319" s="0" t="n">
        <v>2</v>
      </c>
      <c r="S319" s="0" t="n">
        <f aca="false">AVERAGE(Q319,R319)</f>
        <v>1.5</v>
      </c>
      <c r="T319" s="0" t="n">
        <v>3</v>
      </c>
      <c r="U319" s="0" t="n">
        <v>3</v>
      </c>
      <c r="V319" s="0" t="n">
        <f aca="false">AVERAGE(T319,U319)</f>
        <v>3</v>
      </c>
      <c r="W319" s="0" t="n">
        <f aca="false">IF(AND(ROUND(J319,0)&gt;=(Summary!$B$4),ROUND(J319,0)&lt;=(Summary!$B$5),ROUND(M319,0)&gt;=(Summary!$C$4),ROUND(M319,0)&lt;=(Summary!$C$5),ROUND(P319,0)&gt;=(Summary!$D$4),ROUND(P319,0)&lt;=(Summary!$D$5),ROUND(S319,0)&gt;=(Summary!$E$4),ROUND(S319,0)&lt;=(Summary!$E$5),ROUND(V319,0)&gt;=(Summary!$F$4),ROUND(V319,0)&lt;=(Summary!$F$5)),1,0)</f>
        <v>0</v>
      </c>
      <c r="X319" s="0" t="n">
        <f aca="false">Y319</f>
        <v>0</v>
      </c>
      <c r="Y319" s="0" t="n">
        <v>0</v>
      </c>
      <c r="Z319" s="0" t="n">
        <f aca="false">IF(AND(B319=B318,ROUND(V319,0)=3,F319=F318),1,0)</f>
        <v>1</v>
      </c>
    </row>
    <row r="320" customFormat="false" ht="12.85" hidden="false" customHeight="false" outlineLevel="0" collapsed="false">
      <c r="A320" s="0" t="n">
        <v>29</v>
      </c>
      <c r="B320" s="0" t="n">
        <v>101</v>
      </c>
      <c r="C320" s="0" t="s">
        <v>381</v>
      </c>
      <c r="D320" s="0" t="s">
        <v>51</v>
      </c>
      <c r="E320" s="0" t="s">
        <v>382</v>
      </c>
      <c r="F320" s="0" t="s">
        <v>38</v>
      </c>
      <c r="G320" s="0" t="s">
        <v>388</v>
      </c>
      <c r="H320" s="0" t="n">
        <v>1</v>
      </c>
      <c r="I320" s="0" t="n">
        <v>1</v>
      </c>
      <c r="J320" s="0" t="n">
        <f aca="false">AVERAGE(H320,I320)</f>
        <v>1</v>
      </c>
      <c r="K320" s="0" t="n">
        <v>1</v>
      </c>
      <c r="L320" s="0" t="n">
        <v>1</v>
      </c>
      <c r="M320" s="0" t="n">
        <f aca="false">AVERAGE(K320,L320)</f>
        <v>1</v>
      </c>
      <c r="N320" s="0" t="n">
        <v>2</v>
      </c>
      <c r="O320" s="0" t="n">
        <v>1</v>
      </c>
      <c r="P320" s="0" t="n">
        <f aca="false">AVERAGE(N320,O320)</f>
        <v>1.5</v>
      </c>
      <c r="Q320" s="0" t="n">
        <v>1</v>
      </c>
      <c r="R320" s="0" t="n">
        <v>1</v>
      </c>
      <c r="S320" s="0" t="n">
        <f aca="false">AVERAGE(Q320,R320)</f>
        <v>1</v>
      </c>
      <c r="T320" s="0" t="n">
        <v>3</v>
      </c>
      <c r="U320" s="0" t="n">
        <v>3</v>
      </c>
      <c r="V320" s="0" t="n">
        <f aca="false">AVERAGE(T320,U320)</f>
        <v>3</v>
      </c>
      <c r="W320" s="0" t="n">
        <f aca="false">IF(AND(ROUND(J320,0)&gt;=(Summary!$B$4),ROUND(J320,0)&lt;=(Summary!$B$5),ROUND(M320,0)&gt;=(Summary!$C$4),ROUND(M320,0)&lt;=(Summary!$C$5),ROUND(P320,0)&gt;=(Summary!$D$4),ROUND(P320,0)&lt;=(Summary!$D$5),ROUND(S320,0)&gt;=(Summary!$E$4),ROUND(S320,0)&lt;=(Summary!$E$5),ROUND(V320,0)&gt;=(Summary!$F$4),ROUND(V320,0)&lt;=(Summary!$F$5)),1,0)</f>
        <v>0</v>
      </c>
      <c r="X320" s="0" t="n">
        <f aca="false">Y320</f>
        <v>0</v>
      </c>
      <c r="Y320" s="0" t="n">
        <v>0</v>
      </c>
      <c r="Z320" s="0" t="n">
        <f aca="false">IF(AND(B320=B319,ROUND(V320,0)=3,F320=F319),1,0)</f>
        <v>0</v>
      </c>
    </row>
    <row r="321" customFormat="false" ht="12.85" hidden="false" customHeight="false" outlineLevel="0" collapsed="false">
      <c r="A321" s="0" t="n">
        <v>29</v>
      </c>
      <c r="B321" s="0" t="n">
        <v>101</v>
      </c>
      <c r="C321" s="0" t="s">
        <v>381</v>
      </c>
      <c r="D321" s="0" t="s">
        <v>51</v>
      </c>
      <c r="E321" s="0" t="s">
        <v>382</v>
      </c>
      <c r="F321" s="0" t="s">
        <v>39</v>
      </c>
      <c r="G321" s="0" t="s">
        <v>389</v>
      </c>
      <c r="H321" s="0" t="n">
        <v>1</v>
      </c>
      <c r="I321" s="0" t="n">
        <v>1</v>
      </c>
      <c r="J321" s="0" t="n">
        <f aca="false">AVERAGE(H321,I321)</f>
        <v>1</v>
      </c>
      <c r="K321" s="0" t="n">
        <v>1</v>
      </c>
      <c r="L321" s="0" t="n">
        <v>1</v>
      </c>
      <c r="M321" s="0" t="n">
        <f aca="false">AVERAGE(K321,L321)</f>
        <v>1</v>
      </c>
      <c r="N321" s="0" t="n">
        <v>1</v>
      </c>
      <c r="O321" s="0" t="n">
        <v>4</v>
      </c>
      <c r="P321" s="0" t="n">
        <f aca="false">AVERAGE(N321,O321)</f>
        <v>2.5</v>
      </c>
      <c r="Q321" s="0" t="n">
        <v>1</v>
      </c>
      <c r="R321" s="0" t="n">
        <v>2</v>
      </c>
      <c r="S321" s="0" t="n">
        <f aca="false">AVERAGE(Q321,R321)</f>
        <v>1.5</v>
      </c>
      <c r="T321" s="0" t="n">
        <v>1</v>
      </c>
      <c r="U321" s="0" t="n">
        <v>1</v>
      </c>
      <c r="V321" s="0" t="n">
        <f aca="false">AVERAGE(T321,U321)</f>
        <v>1</v>
      </c>
      <c r="W321" s="0" t="n">
        <f aca="false">IF(AND(ROUND(J321,0)&gt;=(Summary!$B$4),ROUND(J321,0)&lt;=(Summary!$B$5),ROUND(M321,0)&gt;=(Summary!$C$4),ROUND(M321,0)&lt;=(Summary!$C$5),ROUND(P321,0)&gt;=(Summary!$D$4),ROUND(P321,0)&lt;=(Summary!$D$5),ROUND(S321,0)&gt;=(Summary!$E$4),ROUND(S321,0)&lt;=(Summary!$E$5),ROUND(V321,0)&gt;=(Summary!$F$4),ROUND(V321,0)&lt;=(Summary!$F$5)),1,0)</f>
        <v>0</v>
      </c>
      <c r="X321" s="0" t="n">
        <f aca="false">Y321</f>
        <v>0</v>
      </c>
      <c r="Y321" s="0" t="n">
        <v>0</v>
      </c>
      <c r="Z321" s="0" t="n">
        <f aca="false">IF(AND(B321=B320,ROUND(V321,0)=3,F321=F320),1,0)</f>
        <v>0</v>
      </c>
    </row>
    <row r="322" customFormat="false" ht="12.85" hidden="false" customHeight="false" outlineLevel="0" collapsed="false">
      <c r="A322" s="0" t="n">
        <v>29</v>
      </c>
      <c r="B322" s="0" t="n">
        <v>101</v>
      </c>
      <c r="C322" s="0" t="s">
        <v>381</v>
      </c>
      <c r="D322" s="0" t="s">
        <v>51</v>
      </c>
      <c r="E322" s="0" t="s">
        <v>382</v>
      </c>
      <c r="F322" s="0" t="s">
        <v>39</v>
      </c>
      <c r="G322" s="0" t="s">
        <v>390</v>
      </c>
      <c r="H322" s="0" t="n">
        <v>1</v>
      </c>
      <c r="I322" s="0" t="n">
        <v>1</v>
      </c>
      <c r="J322" s="0" t="n">
        <f aca="false">AVERAGE(H322,I322)</f>
        <v>1</v>
      </c>
      <c r="K322" s="0" t="n">
        <v>1</v>
      </c>
      <c r="L322" s="0" t="n">
        <v>1</v>
      </c>
      <c r="M322" s="0" t="n">
        <f aca="false">AVERAGE(K322,L322)</f>
        <v>1</v>
      </c>
      <c r="N322" s="0" t="n">
        <v>2</v>
      </c>
      <c r="O322" s="0" t="n">
        <v>4</v>
      </c>
      <c r="P322" s="0" t="n">
        <f aca="false">AVERAGE(N322,O322)</f>
        <v>3</v>
      </c>
      <c r="Q322" s="0" t="n">
        <v>1</v>
      </c>
      <c r="R322" s="0" t="n">
        <v>2</v>
      </c>
      <c r="S322" s="0" t="n">
        <f aca="false">AVERAGE(Q322,R322)</f>
        <v>1.5</v>
      </c>
      <c r="T322" s="0" t="n">
        <v>1</v>
      </c>
      <c r="U322" s="0" t="n">
        <v>1</v>
      </c>
      <c r="V322" s="0" t="n">
        <f aca="false">AVERAGE(T322,U322)</f>
        <v>1</v>
      </c>
      <c r="W322" s="0" t="n">
        <f aca="false">IF(AND(ROUND(J322,0)&gt;=(Summary!$B$4),ROUND(J322,0)&lt;=(Summary!$B$5),ROUND(M322,0)&gt;=(Summary!$C$4),ROUND(M322,0)&lt;=(Summary!$C$5),ROUND(P322,0)&gt;=(Summary!$D$4),ROUND(P322,0)&lt;=(Summary!$D$5),ROUND(S322,0)&gt;=(Summary!$E$4),ROUND(S322,0)&lt;=(Summary!$E$5),ROUND(V322,0)&gt;=(Summary!$F$4),ROUND(V322,0)&lt;=(Summary!$F$5)),1,0)</f>
        <v>0</v>
      </c>
      <c r="X322" s="0" t="n">
        <f aca="false">Y322</f>
        <v>0</v>
      </c>
      <c r="Y322" s="0" t="n">
        <v>0</v>
      </c>
      <c r="Z322" s="0" t="n">
        <f aca="false">IF(AND(B322=B321,ROUND(V322,0)=3,F322=F321),1,0)</f>
        <v>0</v>
      </c>
    </row>
    <row r="323" customFormat="false" ht="12.85" hidden="false" customHeight="false" outlineLevel="0" collapsed="false">
      <c r="A323" s="0" t="n">
        <v>29</v>
      </c>
      <c r="B323" s="0" t="n">
        <v>101</v>
      </c>
      <c r="C323" s="0" t="s">
        <v>381</v>
      </c>
      <c r="D323" s="0" t="s">
        <v>51</v>
      </c>
      <c r="E323" s="0" t="s">
        <v>382</v>
      </c>
      <c r="F323" s="0" t="s">
        <v>42</v>
      </c>
      <c r="G323" s="0" t="s">
        <v>391</v>
      </c>
      <c r="H323" s="0" t="n">
        <v>1</v>
      </c>
      <c r="I323" s="0" t="n">
        <v>1</v>
      </c>
      <c r="J323" s="0" t="n">
        <f aca="false">AVERAGE(H323,I323)</f>
        <v>1</v>
      </c>
      <c r="K323" s="0" t="n">
        <v>1</v>
      </c>
      <c r="L323" s="0" t="n">
        <v>1</v>
      </c>
      <c r="M323" s="0" t="n">
        <f aca="false">AVERAGE(K323,L323)</f>
        <v>1</v>
      </c>
      <c r="N323" s="0" t="n">
        <v>2</v>
      </c>
      <c r="O323" s="0" t="n">
        <v>1</v>
      </c>
      <c r="P323" s="0" t="n">
        <f aca="false">AVERAGE(N323,O323)</f>
        <v>1.5</v>
      </c>
      <c r="Q323" s="0" t="n">
        <v>1</v>
      </c>
      <c r="R323" s="0" t="n">
        <v>1</v>
      </c>
      <c r="S323" s="0" t="n">
        <f aca="false">AVERAGE(Q323,R323)</f>
        <v>1</v>
      </c>
      <c r="T323" s="0" t="n">
        <v>3</v>
      </c>
      <c r="U323" s="0" t="n">
        <v>3</v>
      </c>
      <c r="V323" s="0" t="n">
        <f aca="false">AVERAGE(T323,U323)</f>
        <v>3</v>
      </c>
      <c r="W323" s="0" t="n">
        <f aca="false">IF(AND(ROUND(J323,0)&gt;=(Summary!$B$4),ROUND(J323,0)&lt;=(Summary!$B$5),ROUND(M323,0)&gt;=(Summary!$C$4),ROUND(M323,0)&lt;=(Summary!$C$5),ROUND(P323,0)&gt;=(Summary!$D$4),ROUND(P323,0)&lt;=(Summary!$D$5),ROUND(S323,0)&gt;=(Summary!$E$4),ROUND(S323,0)&lt;=(Summary!$E$5),ROUND(V323,0)&gt;=(Summary!$F$4),ROUND(V323,0)&lt;=(Summary!$F$5)),1,0)</f>
        <v>0</v>
      </c>
      <c r="X323" s="0" t="n">
        <f aca="false">Y323</f>
        <v>0</v>
      </c>
      <c r="Y323" s="0" t="n">
        <v>0</v>
      </c>
      <c r="Z323" s="0" t="n">
        <f aca="false">IF(AND(B323=B322,ROUND(V323,0)=3,F323=F322),1,0)</f>
        <v>0</v>
      </c>
    </row>
    <row r="324" customFormat="false" ht="12.85" hidden="false" customHeight="false" outlineLevel="0" collapsed="false">
      <c r="A324" s="0" t="n">
        <v>29</v>
      </c>
      <c r="B324" s="0" t="n">
        <v>102</v>
      </c>
      <c r="C324" s="0" t="s">
        <v>381</v>
      </c>
      <c r="D324" s="0" t="s">
        <v>53</v>
      </c>
      <c r="E324" s="0" t="s">
        <v>382</v>
      </c>
      <c r="F324" s="0" t="s">
        <v>39</v>
      </c>
      <c r="G324" s="0" t="s">
        <v>392</v>
      </c>
      <c r="H324" s="0" t="n">
        <v>1</v>
      </c>
      <c r="I324" s="0" t="n">
        <v>1</v>
      </c>
      <c r="J324" s="0" t="n">
        <f aca="false">AVERAGE(H324,I324)</f>
        <v>1</v>
      </c>
      <c r="K324" s="0" t="n">
        <v>1</v>
      </c>
      <c r="L324" s="0" t="n">
        <v>1</v>
      </c>
      <c r="M324" s="0" t="n">
        <f aca="false">AVERAGE(K324,L324)</f>
        <v>1</v>
      </c>
      <c r="N324" s="0" t="n">
        <v>1</v>
      </c>
      <c r="O324" s="0" t="n">
        <v>1</v>
      </c>
      <c r="P324" s="0" t="n">
        <f aca="false">AVERAGE(N324,O324)</f>
        <v>1</v>
      </c>
      <c r="Q324" s="0" t="n">
        <v>1</v>
      </c>
      <c r="R324" s="0" t="n">
        <v>1</v>
      </c>
      <c r="S324" s="0" t="n">
        <f aca="false">AVERAGE(Q324,R324)</f>
        <v>1</v>
      </c>
      <c r="T324" s="0" t="n">
        <v>3</v>
      </c>
      <c r="U324" s="0" t="n">
        <v>1</v>
      </c>
      <c r="V324" s="0" t="n">
        <f aca="false">AVERAGE(T324,U324)</f>
        <v>2</v>
      </c>
      <c r="W324" s="0" t="n">
        <f aca="false">IF(AND(ROUND(J324,0)&gt;=(Summary!$B$4),ROUND(J324,0)&lt;=(Summary!$B$5),ROUND(M324,0)&gt;=(Summary!$C$4),ROUND(M324,0)&lt;=(Summary!$C$5),ROUND(P324,0)&gt;=(Summary!$D$4),ROUND(P324,0)&lt;=(Summary!$D$5),ROUND(S324,0)&gt;=(Summary!$E$4),ROUND(S324,0)&lt;=(Summary!$E$5),ROUND(V324,0)&gt;=(Summary!$F$4),ROUND(V324,0)&lt;=(Summary!$F$5)),1,0)</f>
        <v>1</v>
      </c>
      <c r="X324" s="0" t="n">
        <f aca="false">Y324</f>
        <v>0</v>
      </c>
      <c r="Y324" s="0" t="n">
        <v>0</v>
      </c>
      <c r="Z324" s="0" t="n">
        <f aca="false">IF(AND(B324=B323,ROUND(V324,0)=3,F324=F323),1,0)</f>
        <v>0</v>
      </c>
    </row>
    <row r="325" customFormat="false" ht="12.85" hidden="false" customHeight="false" outlineLevel="0" collapsed="false">
      <c r="A325" s="0" t="n">
        <v>29</v>
      </c>
      <c r="B325" s="0" t="n">
        <v>102</v>
      </c>
      <c r="C325" s="0" t="s">
        <v>381</v>
      </c>
      <c r="D325" s="0" t="s">
        <v>53</v>
      </c>
      <c r="E325" s="0" t="s">
        <v>382</v>
      </c>
      <c r="F325" s="0" t="s">
        <v>38</v>
      </c>
      <c r="G325" s="0" t="s">
        <v>393</v>
      </c>
      <c r="H325" s="0" t="n">
        <v>1</v>
      </c>
      <c r="I325" s="0" t="n">
        <v>1</v>
      </c>
      <c r="J325" s="0" t="n">
        <f aca="false">AVERAGE(H325,I325)</f>
        <v>1</v>
      </c>
      <c r="K325" s="0" t="n">
        <v>1</v>
      </c>
      <c r="L325" s="0" t="n">
        <v>1</v>
      </c>
      <c r="M325" s="0" t="n">
        <f aca="false">AVERAGE(K325,L325)</f>
        <v>1</v>
      </c>
      <c r="N325" s="0" t="n">
        <v>2</v>
      </c>
      <c r="O325" s="0" t="n">
        <v>1</v>
      </c>
      <c r="P325" s="0" t="n">
        <f aca="false">AVERAGE(N325,O325)</f>
        <v>1.5</v>
      </c>
      <c r="Q325" s="0" t="n">
        <v>1</v>
      </c>
      <c r="R325" s="0" t="n">
        <v>1</v>
      </c>
      <c r="S325" s="0" t="n">
        <f aca="false">AVERAGE(Q325,R325)</f>
        <v>1</v>
      </c>
      <c r="T325" s="0" t="n">
        <v>2</v>
      </c>
      <c r="U325" s="0" t="n">
        <v>1</v>
      </c>
      <c r="V325" s="0" t="n">
        <f aca="false">AVERAGE(T325,U325)</f>
        <v>1.5</v>
      </c>
      <c r="W325" s="0" t="n">
        <f aca="false">IF(AND(ROUND(J325,0)&gt;=(Summary!$B$4),ROUND(J325,0)&lt;=(Summary!$B$5),ROUND(M325,0)&gt;=(Summary!$C$4),ROUND(M325,0)&lt;=(Summary!$C$5),ROUND(P325,0)&gt;=(Summary!$D$4),ROUND(P325,0)&lt;=(Summary!$D$5),ROUND(S325,0)&gt;=(Summary!$E$4),ROUND(S325,0)&lt;=(Summary!$E$5),ROUND(V325,0)&gt;=(Summary!$F$4),ROUND(V325,0)&lt;=(Summary!$F$5)),1,0)</f>
        <v>0</v>
      </c>
      <c r="X325" s="0" t="n">
        <f aca="false">Y325</f>
        <v>0</v>
      </c>
      <c r="Y325" s="0" t="n">
        <v>0</v>
      </c>
      <c r="Z325" s="0" t="n">
        <f aca="false">IF(AND(B325=B324,ROUND(V325,0)=3,F325=F324),1,0)</f>
        <v>0</v>
      </c>
    </row>
    <row r="326" customFormat="false" ht="12.85" hidden="false" customHeight="false" outlineLevel="0" collapsed="false">
      <c r="A326" s="0" t="n">
        <v>29</v>
      </c>
      <c r="B326" s="0" t="n">
        <v>102</v>
      </c>
      <c r="C326" s="0" t="s">
        <v>381</v>
      </c>
      <c r="D326" s="0" t="s">
        <v>53</v>
      </c>
      <c r="E326" s="0" t="s">
        <v>382</v>
      </c>
      <c r="F326" s="0" t="s">
        <v>38</v>
      </c>
      <c r="G326" s="0" t="s">
        <v>394</v>
      </c>
      <c r="H326" s="0" t="n">
        <v>1</v>
      </c>
      <c r="I326" s="0" t="n">
        <v>1</v>
      </c>
      <c r="J326" s="0" t="n">
        <f aca="false">AVERAGE(H326,I326)</f>
        <v>1</v>
      </c>
      <c r="K326" s="0" t="n">
        <v>1</v>
      </c>
      <c r="L326" s="0" t="n">
        <v>1</v>
      </c>
      <c r="M326" s="0" t="n">
        <f aca="false">AVERAGE(K326,L326)</f>
        <v>1</v>
      </c>
      <c r="N326" s="0" t="n">
        <v>3</v>
      </c>
      <c r="O326" s="0" t="n">
        <v>3</v>
      </c>
      <c r="P326" s="0" t="n">
        <f aca="false">AVERAGE(N326,O326)</f>
        <v>3</v>
      </c>
      <c r="Q326" s="0" t="n">
        <v>2</v>
      </c>
      <c r="R326" s="0" t="n">
        <v>2</v>
      </c>
      <c r="S326" s="0" t="n">
        <f aca="false">AVERAGE(Q326,R326)</f>
        <v>2</v>
      </c>
      <c r="T326" s="0" t="n">
        <v>3</v>
      </c>
      <c r="U326" s="0" t="n">
        <v>1</v>
      </c>
      <c r="V326" s="0" t="n">
        <f aca="false">AVERAGE(T326,U326)</f>
        <v>2</v>
      </c>
      <c r="W326" s="0" t="n">
        <f aca="false">IF(AND(ROUND(J326,0)&gt;=(Summary!$B$4),ROUND(J326,0)&lt;=(Summary!$B$5),ROUND(M326,0)&gt;=(Summary!$C$4),ROUND(M326,0)&lt;=(Summary!$C$5),ROUND(P326,0)&gt;=(Summary!$D$4),ROUND(P326,0)&lt;=(Summary!$D$5),ROUND(S326,0)&gt;=(Summary!$E$4),ROUND(S326,0)&lt;=(Summary!$E$5),ROUND(V326,0)&gt;=(Summary!$F$4),ROUND(V326,0)&lt;=(Summary!$F$5)),1,0)</f>
        <v>0</v>
      </c>
      <c r="X326" s="0" t="n">
        <f aca="false">Y326</f>
        <v>0</v>
      </c>
      <c r="Y326" s="0" t="n">
        <v>0</v>
      </c>
      <c r="Z326" s="0" t="n">
        <f aca="false">IF(AND(B326=B325,ROUND(V326,0)=3,F326=F325),1,0)</f>
        <v>0</v>
      </c>
    </row>
    <row r="327" customFormat="false" ht="12.85" hidden="false" customHeight="false" outlineLevel="0" collapsed="false">
      <c r="A327" s="0" t="n">
        <v>29</v>
      </c>
      <c r="B327" s="0" t="n">
        <v>102</v>
      </c>
      <c r="C327" s="0" t="s">
        <v>381</v>
      </c>
      <c r="D327" s="0" t="s">
        <v>53</v>
      </c>
      <c r="E327" s="0" t="s">
        <v>382</v>
      </c>
      <c r="F327" s="0" t="s">
        <v>42</v>
      </c>
      <c r="G327" s="0" t="s">
        <v>395</v>
      </c>
      <c r="H327" s="0" t="n">
        <v>1</v>
      </c>
      <c r="I327" s="0" t="n">
        <v>1</v>
      </c>
      <c r="J327" s="0" t="n">
        <f aca="false">AVERAGE(H327,I327)</f>
        <v>1</v>
      </c>
      <c r="K327" s="0" t="n">
        <v>2</v>
      </c>
      <c r="L327" s="0" t="n">
        <v>1</v>
      </c>
      <c r="M327" s="0" t="n">
        <f aca="false">AVERAGE(K327,L327)</f>
        <v>1.5</v>
      </c>
      <c r="N327" s="0" t="n">
        <v>1</v>
      </c>
      <c r="O327" s="0" t="n">
        <v>2</v>
      </c>
      <c r="P327" s="0" t="n">
        <f aca="false">AVERAGE(N327,O327)</f>
        <v>1.5</v>
      </c>
      <c r="Q327" s="0" t="n">
        <v>1</v>
      </c>
      <c r="R327" s="0" t="n">
        <v>2</v>
      </c>
      <c r="S327" s="0" t="n">
        <f aca="false">AVERAGE(Q327,R327)</f>
        <v>1.5</v>
      </c>
      <c r="T327" s="0" t="n">
        <v>3</v>
      </c>
      <c r="U327" s="0" t="n">
        <v>1</v>
      </c>
      <c r="V327" s="0" t="n">
        <f aca="false">AVERAGE(T327,U327)</f>
        <v>2</v>
      </c>
      <c r="W327" s="0" t="n">
        <f aca="false">IF(AND(ROUND(J327,0)&gt;=(Summary!$B$4),ROUND(J327,0)&lt;=(Summary!$B$5),ROUND(M327,0)&gt;=(Summary!$C$4),ROUND(M327,0)&lt;=(Summary!$C$5),ROUND(P327,0)&gt;=(Summary!$D$4),ROUND(P327,0)&lt;=(Summary!$D$5),ROUND(S327,0)&gt;=(Summary!$E$4),ROUND(S327,0)&lt;=(Summary!$E$5),ROUND(V327,0)&gt;=(Summary!$F$4),ROUND(V327,0)&lt;=(Summary!$F$5)),1,0)</f>
        <v>0</v>
      </c>
      <c r="X327" s="0" t="n">
        <f aca="false">Y327</f>
        <v>0</v>
      </c>
      <c r="Y327" s="0" t="n">
        <v>0</v>
      </c>
      <c r="Z327" s="0" t="n">
        <f aca="false">IF(AND(B327=B326,ROUND(V327,0)=3,F327=F326),1,0)</f>
        <v>0</v>
      </c>
    </row>
    <row r="328" customFormat="false" ht="12.85" hidden="false" customHeight="false" outlineLevel="0" collapsed="false">
      <c r="A328" s="0" t="n">
        <v>29</v>
      </c>
      <c r="B328" s="0" t="n">
        <v>102</v>
      </c>
      <c r="C328" s="0" t="s">
        <v>381</v>
      </c>
      <c r="D328" s="0" t="s">
        <v>53</v>
      </c>
      <c r="E328" s="0" t="s">
        <v>382</v>
      </c>
      <c r="F328" s="0" t="s">
        <v>42</v>
      </c>
      <c r="G328" s="0" t="s">
        <v>396</v>
      </c>
      <c r="H328" s="0" t="n">
        <v>1</v>
      </c>
      <c r="I328" s="0" t="n">
        <v>1</v>
      </c>
      <c r="J328" s="0" t="n">
        <f aca="false">AVERAGE(H328,I328)</f>
        <v>1</v>
      </c>
      <c r="K328" s="0" t="n">
        <v>2</v>
      </c>
      <c r="L328" s="0" t="n">
        <v>1</v>
      </c>
      <c r="M328" s="0" t="n">
        <f aca="false">AVERAGE(K328,L328)</f>
        <v>1.5</v>
      </c>
      <c r="N328" s="0" t="n">
        <v>1</v>
      </c>
      <c r="O328" s="0" t="n">
        <v>2</v>
      </c>
      <c r="P328" s="0" t="n">
        <f aca="false">AVERAGE(N328,O328)</f>
        <v>1.5</v>
      </c>
      <c r="Q328" s="0" t="n">
        <v>1</v>
      </c>
      <c r="R328" s="0" t="n">
        <v>2</v>
      </c>
      <c r="S328" s="0" t="n">
        <f aca="false">AVERAGE(Q328,R328)</f>
        <v>1.5</v>
      </c>
      <c r="T328" s="0" t="n">
        <v>3</v>
      </c>
      <c r="U328" s="0" t="n">
        <v>1</v>
      </c>
      <c r="V328" s="0" t="n">
        <f aca="false">AVERAGE(T328,U328)</f>
        <v>2</v>
      </c>
      <c r="W328" s="0" t="n">
        <f aca="false">IF(AND(ROUND(J328,0)&gt;=(Summary!$B$4),ROUND(J328,0)&lt;=(Summary!$B$5),ROUND(M328,0)&gt;=(Summary!$C$4),ROUND(M328,0)&lt;=(Summary!$C$5),ROUND(P328,0)&gt;=(Summary!$D$4),ROUND(P328,0)&lt;=(Summary!$D$5),ROUND(S328,0)&gt;=(Summary!$E$4),ROUND(S328,0)&lt;=(Summary!$E$5),ROUND(V328,0)&gt;=(Summary!$F$4),ROUND(V328,0)&lt;=(Summary!$F$5)),1,0)</f>
        <v>0</v>
      </c>
      <c r="X328" s="0" t="n">
        <f aca="false">Y328</f>
        <v>0</v>
      </c>
      <c r="Y328" s="0" t="n">
        <v>0</v>
      </c>
      <c r="Z328" s="0" t="n">
        <f aca="false">IF(AND(B328=B327,ROUND(V328,0)=3,F328=F327),1,0)</f>
        <v>0</v>
      </c>
    </row>
    <row r="329" customFormat="false" ht="12.85" hidden="false" customHeight="false" outlineLevel="0" collapsed="false">
      <c r="A329" s="0" t="n">
        <v>29</v>
      </c>
      <c r="B329" s="0" t="n">
        <v>103</v>
      </c>
      <c r="C329" s="0" t="s">
        <v>381</v>
      </c>
      <c r="D329" s="0" t="s">
        <v>64</v>
      </c>
      <c r="E329" s="0" t="s">
        <v>382</v>
      </c>
      <c r="F329" s="0" t="s">
        <v>38</v>
      </c>
      <c r="G329" s="0" t="s">
        <v>397</v>
      </c>
      <c r="H329" s="0" t="n">
        <v>1</v>
      </c>
      <c r="I329" s="0" t="n">
        <v>1</v>
      </c>
      <c r="J329" s="0" t="n">
        <f aca="false">AVERAGE(H329,I329)</f>
        <v>1</v>
      </c>
      <c r="K329" s="0" t="n">
        <v>1</v>
      </c>
      <c r="L329" s="0" t="n">
        <v>1</v>
      </c>
      <c r="M329" s="0" t="n">
        <f aca="false">AVERAGE(K329,L329)</f>
        <v>1</v>
      </c>
      <c r="N329" s="0" t="n">
        <v>3</v>
      </c>
      <c r="O329" s="0" t="n">
        <v>3</v>
      </c>
      <c r="P329" s="0" t="n">
        <f aca="false">AVERAGE(N329,O329)</f>
        <v>3</v>
      </c>
      <c r="Q329" s="0" t="n">
        <v>2</v>
      </c>
      <c r="R329" s="0" t="n">
        <v>3</v>
      </c>
      <c r="S329" s="0" t="n">
        <f aca="false">AVERAGE(Q329,R329)</f>
        <v>2.5</v>
      </c>
      <c r="T329" s="0" t="n">
        <v>3</v>
      </c>
      <c r="U329" s="0" t="n">
        <v>1</v>
      </c>
      <c r="V329" s="0" t="n">
        <f aca="false">AVERAGE(T329,U329)</f>
        <v>2</v>
      </c>
      <c r="W329" s="0" t="n">
        <f aca="false">IF(AND(ROUND(J329,0)&gt;=(Summary!$B$4),ROUND(J329,0)&lt;=(Summary!$B$5),ROUND(M329,0)&gt;=(Summary!$C$4),ROUND(M329,0)&lt;=(Summary!$C$5),ROUND(P329,0)&gt;=(Summary!$D$4),ROUND(P329,0)&lt;=(Summary!$D$5),ROUND(S329,0)&gt;=(Summary!$E$4),ROUND(S329,0)&lt;=(Summary!$E$5),ROUND(V329,0)&gt;=(Summary!$F$4),ROUND(V329,0)&lt;=(Summary!$F$5)),1,0)</f>
        <v>0</v>
      </c>
      <c r="X329" s="0" t="n">
        <f aca="false">Y329</f>
        <v>0</v>
      </c>
      <c r="Y329" s="0" t="n">
        <v>0</v>
      </c>
      <c r="Z329" s="0" t="n">
        <f aca="false">IF(AND(B329=B328,ROUND(V329,0)=3,F329=F328),1,0)</f>
        <v>0</v>
      </c>
    </row>
    <row r="330" customFormat="false" ht="12.85" hidden="false" customHeight="false" outlineLevel="0" collapsed="false">
      <c r="A330" s="0" t="n">
        <v>29</v>
      </c>
      <c r="B330" s="0" t="n">
        <v>103</v>
      </c>
      <c r="C330" s="0" t="s">
        <v>381</v>
      </c>
      <c r="D330" s="0" t="s">
        <v>64</v>
      </c>
      <c r="E330" s="0" t="s">
        <v>382</v>
      </c>
      <c r="F330" s="0" t="s">
        <v>38</v>
      </c>
      <c r="G330" s="0" t="s">
        <v>398</v>
      </c>
      <c r="H330" s="0" t="n">
        <v>1</v>
      </c>
      <c r="I330" s="0" t="n">
        <v>1</v>
      </c>
      <c r="J330" s="0" t="n">
        <f aca="false">AVERAGE(H330,I330)</f>
        <v>1</v>
      </c>
      <c r="K330" s="0" t="n">
        <v>1</v>
      </c>
      <c r="L330" s="0" t="n">
        <v>1</v>
      </c>
      <c r="M330" s="0" t="n">
        <f aca="false">AVERAGE(K330,L330)</f>
        <v>1</v>
      </c>
      <c r="N330" s="0" t="n">
        <v>1</v>
      </c>
      <c r="O330" s="0" t="n">
        <v>4</v>
      </c>
      <c r="P330" s="0" t="n">
        <f aca="false">AVERAGE(N330,O330)</f>
        <v>2.5</v>
      </c>
      <c r="Q330" s="0" t="n">
        <v>3</v>
      </c>
      <c r="R330" s="0" t="n">
        <v>3</v>
      </c>
      <c r="S330" s="0" t="n">
        <f aca="false">AVERAGE(Q330,R330)</f>
        <v>3</v>
      </c>
      <c r="T330" s="0" t="n">
        <v>2</v>
      </c>
      <c r="U330" s="0" t="n">
        <v>2</v>
      </c>
      <c r="V330" s="0" t="n">
        <f aca="false">AVERAGE(T330,U330)</f>
        <v>2</v>
      </c>
      <c r="W330" s="0" t="n">
        <f aca="false">IF(AND(ROUND(J330,0)&gt;=(Summary!$B$4),ROUND(J330,0)&lt;=(Summary!$B$5),ROUND(M330,0)&gt;=(Summary!$C$4),ROUND(M330,0)&lt;=(Summary!$C$5),ROUND(P330,0)&gt;=(Summary!$D$4),ROUND(P330,0)&lt;=(Summary!$D$5),ROUND(S330,0)&gt;=(Summary!$E$4),ROUND(S330,0)&lt;=(Summary!$E$5),ROUND(V330,0)&gt;=(Summary!$F$4),ROUND(V330,0)&lt;=(Summary!$F$5)),1,0)</f>
        <v>0</v>
      </c>
      <c r="X330" s="0" t="n">
        <f aca="false">Y330</f>
        <v>0</v>
      </c>
      <c r="Y330" s="0" t="n">
        <v>0</v>
      </c>
      <c r="Z330" s="0" t="n">
        <f aca="false">IF(AND(B330=B329,ROUND(V330,0)=3,F330=F329),1,0)</f>
        <v>0</v>
      </c>
    </row>
    <row r="331" customFormat="false" ht="12.85" hidden="false" customHeight="false" outlineLevel="0" collapsed="false">
      <c r="A331" s="0" t="n">
        <v>29</v>
      </c>
      <c r="B331" s="0" t="n">
        <v>103</v>
      </c>
      <c r="C331" s="0" t="s">
        <v>381</v>
      </c>
      <c r="D331" s="0" t="s">
        <v>64</v>
      </c>
      <c r="E331" s="0" t="s">
        <v>382</v>
      </c>
      <c r="F331" s="0" t="s">
        <v>42</v>
      </c>
      <c r="G331" s="0" t="s">
        <v>399</v>
      </c>
      <c r="H331" s="0" t="n">
        <v>1</v>
      </c>
      <c r="I331" s="0" t="n">
        <v>1</v>
      </c>
      <c r="J331" s="0" t="n">
        <f aca="false">AVERAGE(H331,I331)</f>
        <v>1</v>
      </c>
      <c r="K331" s="0" t="n">
        <v>1</v>
      </c>
      <c r="L331" s="0" t="n">
        <v>1</v>
      </c>
      <c r="M331" s="0" t="n">
        <f aca="false">AVERAGE(K331,L331)</f>
        <v>1</v>
      </c>
      <c r="N331" s="0" t="n">
        <v>1</v>
      </c>
      <c r="O331" s="0" t="n">
        <v>3</v>
      </c>
      <c r="P331" s="0" t="n">
        <f aca="false">AVERAGE(N331,O331)</f>
        <v>2</v>
      </c>
      <c r="Q331" s="0" t="n">
        <v>3</v>
      </c>
      <c r="R331" s="0" t="n">
        <v>3</v>
      </c>
      <c r="S331" s="0" t="n">
        <f aca="false">AVERAGE(Q331,R331)</f>
        <v>3</v>
      </c>
      <c r="T331" s="0" t="n">
        <v>2</v>
      </c>
      <c r="U331" s="0" t="n">
        <v>2</v>
      </c>
      <c r="V331" s="0" t="n">
        <f aca="false">AVERAGE(T331,U331)</f>
        <v>2</v>
      </c>
      <c r="W331" s="0" t="n">
        <f aca="false">IF(AND(ROUND(J331,0)&gt;=(Summary!$B$4),ROUND(J331,0)&lt;=(Summary!$B$5),ROUND(M331,0)&gt;=(Summary!$C$4),ROUND(M331,0)&lt;=(Summary!$C$5),ROUND(P331,0)&gt;=(Summary!$D$4),ROUND(P331,0)&lt;=(Summary!$D$5),ROUND(S331,0)&gt;=(Summary!$E$4),ROUND(S331,0)&lt;=(Summary!$E$5),ROUND(V331,0)&gt;=(Summary!$F$4),ROUND(V331,0)&lt;=(Summary!$F$5)),1,0)</f>
        <v>0</v>
      </c>
      <c r="X331" s="0" t="n">
        <f aca="false">Y331</f>
        <v>0</v>
      </c>
      <c r="Y331" s="0" t="n">
        <v>0</v>
      </c>
      <c r="Z331" s="0" t="n">
        <f aca="false">IF(AND(B331=B330,ROUND(V331,0)=3,F331=F330),1,0)</f>
        <v>0</v>
      </c>
    </row>
    <row r="332" customFormat="false" ht="12.85" hidden="false" customHeight="false" outlineLevel="0" collapsed="false">
      <c r="A332" s="0" t="n">
        <v>29</v>
      </c>
      <c r="B332" s="0" t="n">
        <v>103</v>
      </c>
      <c r="C332" s="0" t="s">
        <v>381</v>
      </c>
      <c r="D332" s="0" t="s">
        <v>64</v>
      </c>
      <c r="E332" s="0" t="s">
        <v>382</v>
      </c>
      <c r="F332" s="0" t="s">
        <v>42</v>
      </c>
      <c r="G332" s="0" t="s">
        <v>400</v>
      </c>
      <c r="H332" s="0" t="n">
        <v>1</v>
      </c>
      <c r="I332" s="0" t="n">
        <v>1</v>
      </c>
      <c r="J332" s="0" t="n">
        <f aca="false">AVERAGE(H332,I332)</f>
        <v>1</v>
      </c>
      <c r="K332" s="0" t="n">
        <v>1</v>
      </c>
      <c r="L332" s="0" t="n">
        <v>1</v>
      </c>
      <c r="M332" s="0" t="n">
        <f aca="false">AVERAGE(K332,L332)</f>
        <v>1</v>
      </c>
      <c r="N332" s="0" t="n">
        <v>1</v>
      </c>
      <c r="O332" s="0" t="n">
        <v>2</v>
      </c>
      <c r="P332" s="0" t="n">
        <f aca="false">AVERAGE(N332,O332)</f>
        <v>1.5</v>
      </c>
      <c r="Q332" s="0" t="n">
        <v>1</v>
      </c>
      <c r="R332" s="0" t="n">
        <v>3</v>
      </c>
      <c r="S332" s="0" t="n">
        <f aca="false">AVERAGE(Q332,R332)</f>
        <v>2</v>
      </c>
      <c r="T332" s="0" t="n">
        <v>2</v>
      </c>
      <c r="U332" s="0" t="n">
        <v>2</v>
      </c>
      <c r="V332" s="0" t="n">
        <f aca="false">AVERAGE(T332,U332)</f>
        <v>2</v>
      </c>
      <c r="W332" s="0" t="n">
        <f aca="false">IF(AND(ROUND(J332,0)&gt;=(Summary!$B$4),ROUND(J332,0)&lt;=(Summary!$B$5),ROUND(M332,0)&gt;=(Summary!$C$4),ROUND(M332,0)&lt;=(Summary!$C$5),ROUND(P332,0)&gt;=(Summary!$D$4),ROUND(P332,0)&lt;=(Summary!$D$5),ROUND(S332,0)&gt;=(Summary!$E$4),ROUND(S332,0)&lt;=(Summary!$E$5),ROUND(V332,0)&gt;=(Summary!$F$4),ROUND(V332,0)&lt;=(Summary!$F$5)),1,0)</f>
        <v>0</v>
      </c>
      <c r="X332" s="0" t="n">
        <f aca="false">Y332</f>
        <v>0</v>
      </c>
      <c r="Y332" s="0" t="n">
        <v>0</v>
      </c>
      <c r="Z332" s="0" t="n">
        <f aca="false">IF(AND(B332=B331,ROUND(V332,0)=3,F332=F331),1,0)</f>
        <v>0</v>
      </c>
    </row>
    <row r="333" customFormat="false" ht="12.85" hidden="false" customHeight="false" outlineLevel="0" collapsed="false">
      <c r="A333" s="0" t="n">
        <v>30</v>
      </c>
      <c r="B333" s="0" t="n">
        <v>104</v>
      </c>
      <c r="C333" s="0" t="s">
        <v>401</v>
      </c>
      <c r="D333" s="0" t="s">
        <v>47</v>
      </c>
      <c r="E333" s="0" t="s">
        <v>382</v>
      </c>
      <c r="F333" s="0" t="s">
        <v>38</v>
      </c>
      <c r="G333" s="0" t="s">
        <v>402</v>
      </c>
      <c r="H333" s="0" t="n">
        <v>2</v>
      </c>
      <c r="I333" s="0" t="n">
        <v>1</v>
      </c>
      <c r="J333" s="0" t="n">
        <f aca="false">AVERAGE(H333,I333)</f>
        <v>1.5</v>
      </c>
      <c r="K333" s="0" t="n">
        <v>1</v>
      </c>
      <c r="L333" s="0" t="n">
        <v>1</v>
      </c>
      <c r="M333" s="0" t="n">
        <f aca="false">AVERAGE(K333,L333)</f>
        <v>1</v>
      </c>
      <c r="N333" s="0" t="n">
        <v>1</v>
      </c>
      <c r="O333" s="0" t="n">
        <v>1</v>
      </c>
      <c r="P333" s="0" t="n">
        <f aca="false">AVERAGE(N333,O333)</f>
        <v>1</v>
      </c>
      <c r="Q333" s="0" t="n">
        <v>1</v>
      </c>
      <c r="R333" s="0" t="n">
        <v>1</v>
      </c>
      <c r="S333" s="0" t="n">
        <f aca="false">AVERAGE(Q333,R333)</f>
        <v>1</v>
      </c>
      <c r="T333" s="0" t="n">
        <v>1</v>
      </c>
      <c r="U333" s="0" t="n">
        <v>1</v>
      </c>
      <c r="V333" s="0" t="n">
        <f aca="false">AVERAGE(T333,U333)</f>
        <v>1</v>
      </c>
      <c r="W333" s="0" t="n">
        <f aca="false">IF(AND(ROUND(J333,0)&gt;=(Summary!$B$4),ROUND(J333,0)&lt;=(Summary!$B$5),ROUND(M333,0)&gt;=(Summary!$C$4),ROUND(M333,0)&lt;=(Summary!$C$5),ROUND(P333,0)&gt;=(Summary!$D$4),ROUND(P333,0)&lt;=(Summary!$D$5),ROUND(S333,0)&gt;=(Summary!$E$4),ROUND(S333,0)&lt;=(Summary!$E$5),ROUND(V333,0)&gt;=(Summary!$F$4),ROUND(V333,0)&lt;=(Summary!$F$5)),1,0)</f>
        <v>0</v>
      </c>
      <c r="X333" s="0" t="n">
        <f aca="false">Y333</f>
        <v>0</v>
      </c>
      <c r="Y333" s="0" t="n">
        <v>0</v>
      </c>
      <c r="Z333" s="0" t="n">
        <f aca="false">IF(AND(B333=B332,ROUND(V333,0)=3,F333=F332),1,0)</f>
        <v>0</v>
      </c>
    </row>
    <row r="334" customFormat="false" ht="12.85" hidden="false" customHeight="false" outlineLevel="0" collapsed="false">
      <c r="A334" s="0" t="n">
        <v>30</v>
      </c>
      <c r="B334" s="0" t="n">
        <v>104</v>
      </c>
      <c r="C334" s="0" t="s">
        <v>401</v>
      </c>
      <c r="D334" s="0" t="s">
        <v>47</v>
      </c>
      <c r="E334" s="0" t="s">
        <v>382</v>
      </c>
      <c r="F334" s="0" t="s">
        <v>38</v>
      </c>
      <c r="G334" s="0" t="s">
        <v>403</v>
      </c>
      <c r="H334" s="0" t="n">
        <v>2</v>
      </c>
      <c r="I334" s="0" t="n">
        <v>1</v>
      </c>
      <c r="J334" s="0" t="n">
        <f aca="false">AVERAGE(H334,I334)</f>
        <v>1.5</v>
      </c>
      <c r="K334" s="0" t="n">
        <v>1</v>
      </c>
      <c r="L334" s="0" t="n">
        <v>1</v>
      </c>
      <c r="M334" s="0" t="n">
        <f aca="false">AVERAGE(K334,L334)</f>
        <v>1</v>
      </c>
      <c r="N334" s="0" t="n">
        <v>3</v>
      </c>
      <c r="O334" s="0" t="n">
        <v>2</v>
      </c>
      <c r="P334" s="0" t="n">
        <f aca="false">AVERAGE(N334,O334)</f>
        <v>2.5</v>
      </c>
      <c r="Q334" s="0" t="n">
        <v>1</v>
      </c>
      <c r="R334" s="0" t="n">
        <v>2</v>
      </c>
      <c r="S334" s="0" t="n">
        <f aca="false">AVERAGE(Q334,R334)</f>
        <v>1.5</v>
      </c>
      <c r="T334" s="0" t="n">
        <v>1</v>
      </c>
      <c r="U334" s="0" t="n">
        <v>1</v>
      </c>
      <c r="V334" s="0" t="n">
        <f aca="false">AVERAGE(T334,U334)</f>
        <v>1</v>
      </c>
      <c r="W334" s="0" t="n">
        <f aca="false">IF(AND(ROUND(J334,0)&gt;=(Summary!$B$4),ROUND(J334,0)&lt;=(Summary!$B$5),ROUND(M334,0)&gt;=(Summary!$C$4),ROUND(M334,0)&lt;=(Summary!$C$5),ROUND(P334,0)&gt;=(Summary!$D$4),ROUND(P334,0)&lt;=(Summary!$D$5),ROUND(S334,0)&gt;=(Summary!$E$4),ROUND(S334,0)&lt;=(Summary!$E$5),ROUND(V334,0)&gt;=(Summary!$F$4),ROUND(V334,0)&lt;=(Summary!$F$5)),1,0)</f>
        <v>0</v>
      </c>
      <c r="X334" s="0" t="n">
        <f aca="false">Y334</f>
        <v>0</v>
      </c>
      <c r="Y334" s="0" t="n">
        <v>0</v>
      </c>
      <c r="Z334" s="0" t="n">
        <f aca="false">IF(AND(B334=B333,ROUND(V334,0)=3,F334=F333),1,0)</f>
        <v>0</v>
      </c>
    </row>
    <row r="335" customFormat="false" ht="12.85" hidden="false" customHeight="false" outlineLevel="0" collapsed="false">
      <c r="A335" s="0" t="n">
        <v>30</v>
      </c>
      <c r="B335" s="0" t="n">
        <v>104</v>
      </c>
      <c r="C335" s="0" t="s">
        <v>401</v>
      </c>
      <c r="D335" s="0" t="s">
        <v>47</v>
      </c>
      <c r="E335" s="0" t="s">
        <v>382</v>
      </c>
      <c r="F335" s="0" t="s">
        <v>40</v>
      </c>
      <c r="G335" s="0" t="s">
        <v>404</v>
      </c>
      <c r="H335" s="0" t="n">
        <v>2</v>
      </c>
      <c r="I335" s="0" t="n">
        <v>1</v>
      </c>
      <c r="J335" s="0" t="n">
        <f aca="false">AVERAGE(H335,I335)</f>
        <v>1.5</v>
      </c>
      <c r="K335" s="0" t="n">
        <v>1</v>
      </c>
      <c r="L335" s="0" t="n">
        <v>1</v>
      </c>
      <c r="M335" s="0" t="n">
        <f aca="false">AVERAGE(K335,L335)</f>
        <v>1</v>
      </c>
      <c r="N335" s="0" t="n">
        <v>2</v>
      </c>
      <c r="O335" s="0" t="n">
        <v>1</v>
      </c>
      <c r="P335" s="0" t="n">
        <f aca="false">AVERAGE(N335,O335)</f>
        <v>1.5</v>
      </c>
      <c r="Q335" s="0" t="n">
        <v>1</v>
      </c>
      <c r="R335" s="0" t="n">
        <v>1</v>
      </c>
      <c r="S335" s="0" t="n">
        <f aca="false">AVERAGE(Q335,R335)</f>
        <v>1</v>
      </c>
      <c r="T335" s="0" t="n">
        <v>1</v>
      </c>
      <c r="U335" s="0" t="n">
        <v>1</v>
      </c>
      <c r="V335" s="0" t="n">
        <f aca="false">AVERAGE(T335,U335)</f>
        <v>1</v>
      </c>
      <c r="W335" s="0" t="n">
        <f aca="false">IF(AND(ROUND(J335,0)&gt;=(Summary!$B$4),ROUND(J335,0)&lt;=(Summary!$B$5),ROUND(M335,0)&gt;=(Summary!$C$4),ROUND(M335,0)&lt;=(Summary!$C$5),ROUND(P335,0)&gt;=(Summary!$D$4),ROUND(P335,0)&lt;=(Summary!$D$5),ROUND(S335,0)&gt;=(Summary!$E$4),ROUND(S335,0)&lt;=(Summary!$E$5),ROUND(V335,0)&gt;=(Summary!$F$4),ROUND(V335,0)&lt;=(Summary!$F$5)),1,0)</f>
        <v>0</v>
      </c>
      <c r="X335" s="0" t="n">
        <f aca="false">Y335</f>
        <v>0</v>
      </c>
      <c r="Y335" s="0" t="n">
        <v>0</v>
      </c>
      <c r="Z335" s="0" t="n">
        <f aca="false">IF(AND(B335=B334,ROUND(V335,0)=3,F335=F334),1,0)</f>
        <v>0</v>
      </c>
    </row>
    <row r="336" customFormat="false" ht="12.85" hidden="false" customHeight="false" outlineLevel="0" collapsed="false">
      <c r="A336" s="0" t="n">
        <v>30</v>
      </c>
      <c r="B336" s="0" t="n">
        <v>104</v>
      </c>
      <c r="C336" s="0" t="s">
        <v>401</v>
      </c>
      <c r="D336" s="0" t="s">
        <v>47</v>
      </c>
      <c r="E336" s="0" t="s">
        <v>382</v>
      </c>
      <c r="F336" s="0" t="s">
        <v>40</v>
      </c>
      <c r="G336" s="0" t="s">
        <v>405</v>
      </c>
      <c r="H336" s="0" t="n">
        <v>1</v>
      </c>
      <c r="I336" s="0" t="n">
        <v>1</v>
      </c>
      <c r="J336" s="0" t="n">
        <f aca="false">AVERAGE(H336,I336)</f>
        <v>1</v>
      </c>
      <c r="K336" s="0" t="n">
        <v>1</v>
      </c>
      <c r="L336" s="0" t="n">
        <v>1</v>
      </c>
      <c r="M336" s="0" t="n">
        <f aca="false">AVERAGE(K336,L336)</f>
        <v>1</v>
      </c>
      <c r="N336" s="0" t="n">
        <v>2</v>
      </c>
      <c r="O336" s="0" t="n">
        <v>2</v>
      </c>
      <c r="P336" s="0" t="n">
        <f aca="false">AVERAGE(N336,O336)</f>
        <v>2</v>
      </c>
      <c r="Q336" s="0" t="n">
        <v>1</v>
      </c>
      <c r="R336" s="0" t="n">
        <v>1</v>
      </c>
      <c r="S336" s="0" t="n">
        <f aca="false">AVERAGE(Q336,R336)</f>
        <v>1</v>
      </c>
      <c r="T336" s="0" t="n">
        <v>1</v>
      </c>
      <c r="U336" s="0" t="n">
        <v>1</v>
      </c>
      <c r="V336" s="0" t="n">
        <f aca="false">AVERAGE(T336,U336)</f>
        <v>1</v>
      </c>
      <c r="W336" s="0" t="n">
        <f aca="false">IF(AND(ROUND(J336,0)&gt;=(Summary!$B$4),ROUND(J336,0)&lt;=(Summary!$B$5),ROUND(M336,0)&gt;=(Summary!$C$4),ROUND(M336,0)&lt;=(Summary!$C$5),ROUND(P336,0)&gt;=(Summary!$D$4),ROUND(P336,0)&lt;=(Summary!$D$5),ROUND(S336,0)&gt;=(Summary!$E$4),ROUND(S336,0)&lt;=(Summary!$E$5),ROUND(V336,0)&gt;=(Summary!$F$4),ROUND(V336,0)&lt;=(Summary!$F$5)),1,0)</f>
        <v>0</v>
      </c>
      <c r="X336" s="0" t="n">
        <f aca="false">Y336</f>
        <v>0</v>
      </c>
      <c r="Y336" s="0" t="n">
        <v>0</v>
      </c>
      <c r="Z336" s="0" t="n">
        <f aca="false">IF(AND(B336=B335,ROUND(V336,0)=3,F336=F335),1,0)</f>
        <v>0</v>
      </c>
    </row>
    <row r="337" customFormat="false" ht="12.85" hidden="false" customHeight="false" outlineLevel="0" collapsed="false">
      <c r="A337" s="0" t="n">
        <v>30</v>
      </c>
      <c r="B337" s="0" t="n">
        <v>104</v>
      </c>
      <c r="C337" s="0" t="s">
        <v>401</v>
      </c>
      <c r="D337" s="0" t="s">
        <v>47</v>
      </c>
      <c r="E337" s="0" t="s">
        <v>382</v>
      </c>
      <c r="F337" s="0" t="s">
        <v>41</v>
      </c>
      <c r="G337" s="0" t="s">
        <v>406</v>
      </c>
      <c r="H337" s="0" t="n">
        <v>2</v>
      </c>
      <c r="I337" s="0" t="n">
        <v>1</v>
      </c>
      <c r="J337" s="0" t="n">
        <f aca="false">AVERAGE(H337,I337)</f>
        <v>1.5</v>
      </c>
      <c r="K337" s="0" t="n">
        <v>1</v>
      </c>
      <c r="L337" s="0" t="n">
        <v>1</v>
      </c>
      <c r="M337" s="0" t="n">
        <f aca="false">AVERAGE(K337,L337)</f>
        <v>1</v>
      </c>
      <c r="N337" s="0" t="n">
        <v>2</v>
      </c>
      <c r="O337" s="0" t="n">
        <v>2</v>
      </c>
      <c r="P337" s="0" t="n">
        <f aca="false">AVERAGE(N337,O337)</f>
        <v>2</v>
      </c>
      <c r="Q337" s="0" t="n">
        <v>1</v>
      </c>
      <c r="R337" s="0" t="n">
        <v>1</v>
      </c>
      <c r="S337" s="0" t="n">
        <f aca="false">AVERAGE(Q337,R337)</f>
        <v>1</v>
      </c>
      <c r="T337" s="0" t="n">
        <v>1</v>
      </c>
      <c r="U337" s="0" t="n">
        <v>1</v>
      </c>
      <c r="V337" s="0" t="n">
        <f aca="false">AVERAGE(T337,U337)</f>
        <v>1</v>
      </c>
      <c r="W337" s="0" t="n">
        <f aca="false">IF(AND(ROUND(J337,0)&gt;=(Summary!$B$4),ROUND(J337,0)&lt;=(Summary!$B$5),ROUND(M337,0)&gt;=(Summary!$C$4),ROUND(M337,0)&lt;=(Summary!$C$5),ROUND(P337,0)&gt;=(Summary!$D$4),ROUND(P337,0)&lt;=(Summary!$D$5),ROUND(S337,0)&gt;=(Summary!$E$4),ROUND(S337,0)&lt;=(Summary!$E$5),ROUND(V337,0)&gt;=(Summary!$F$4),ROUND(V337,0)&lt;=(Summary!$F$5)),1,0)</f>
        <v>0</v>
      </c>
      <c r="X337" s="0" t="n">
        <f aca="false">Y337</f>
        <v>0</v>
      </c>
      <c r="Y337" s="0" t="n">
        <v>0</v>
      </c>
      <c r="Z337" s="0" t="n">
        <f aca="false">IF(AND(B337=B336,ROUND(V337,0)=3,F337=F336),1,0)</f>
        <v>0</v>
      </c>
    </row>
    <row r="338" customFormat="false" ht="12.85" hidden="false" customHeight="false" outlineLevel="0" collapsed="false">
      <c r="A338" s="0" t="n">
        <v>30</v>
      </c>
      <c r="B338" s="0" t="n">
        <v>104</v>
      </c>
      <c r="C338" s="0" t="s">
        <v>401</v>
      </c>
      <c r="D338" s="0" t="s">
        <v>47</v>
      </c>
      <c r="E338" s="0" t="s">
        <v>382</v>
      </c>
      <c r="F338" s="0" t="s">
        <v>41</v>
      </c>
      <c r="G338" s="0" t="s">
        <v>407</v>
      </c>
      <c r="H338" s="0" t="n">
        <v>1</v>
      </c>
      <c r="I338" s="0" t="n">
        <v>1</v>
      </c>
      <c r="J338" s="0" t="n">
        <f aca="false">AVERAGE(H338,I338)</f>
        <v>1</v>
      </c>
      <c r="K338" s="0" t="n">
        <v>1</v>
      </c>
      <c r="L338" s="0" t="n">
        <v>1</v>
      </c>
      <c r="M338" s="0" t="n">
        <f aca="false">AVERAGE(K338,L338)</f>
        <v>1</v>
      </c>
      <c r="N338" s="0" t="n">
        <v>1</v>
      </c>
      <c r="O338" s="0" t="n">
        <v>1</v>
      </c>
      <c r="P338" s="0" t="n">
        <f aca="false">AVERAGE(N338,O338)</f>
        <v>1</v>
      </c>
      <c r="Q338" s="0" t="n">
        <v>1</v>
      </c>
      <c r="R338" s="0" t="n">
        <v>1</v>
      </c>
      <c r="S338" s="0" t="n">
        <f aca="false">AVERAGE(Q338,R338)</f>
        <v>1</v>
      </c>
      <c r="T338" s="0" t="n">
        <v>1</v>
      </c>
      <c r="U338" s="0" t="n">
        <v>1</v>
      </c>
      <c r="V338" s="0" t="n">
        <f aca="false">AVERAGE(T338,U338)</f>
        <v>1</v>
      </c>
      <c r="W338" s="0" t="n">
        <f aca="false">IF(AND(ROUND(J338,0)&gt;=(Summary!$B$4),ROUND(J338,0)&lt;=(Summary!$B$5),ROUND(M338,0)&gt;=(Summary!$C$4),ROUND(M338,0)&lt;=(Summary!$C$5),ROUND(P338,0)&gt;=(Summary!$D$4),ROUND(P338,0)&lt;=(Summary!$D$5),ROUND(S338,0)&gt;=(Summary!$E$4),ROUND(S338,0)&lt;=(Summary!$E$5),ROUND(V338,0)&gt;=(Summary!$F$4),ROUND(V338,0)&lt;=(Summary!$F$5)),1,0)</f>
        <v>1</v>
      </c>
      <c r="X338" s="0" t="n">
        <f aca="false">Y338</f>
        <v>0</v>
      </c>
      <c r="Y338" s="0" t="n">
        <v>0</v>
      </c>
      <c r="Z338" s="0" t="n">
        <f aca="false">IF(AND(B338=B337,ROUND(V338,0)=3,F338=F337),1,0)</f>
        <v>0</v>
      </c>
    </row>
    <row r="339" customFormat="false" ht="12.85" hidden="false" customHeight="false" outlineLevel="0" collapsed="false">
      <c r="A339" s="0" t="n">
        <v>30</v>
      </c>
      <c r="B339" s="0" t="n">
        <v>104</v>
      </c>
      <c r="C339" s="0" t="s">
        <v>401</v>
      </c>
      <c r="D339" s="0" t="s">
        <v>47</v>
      </c>
      <c r="E339" s="0" t="s">
        <v>382</v>
      </c>
      <c r="F339" s="0" t="s">
        <v>43</v>
      </c>
      <c r="G339" s="0" t="s">
        <v>408</v>
      </c>
      <c r="H339" s="0" t="n">
        <v>3</v>
      </c>
      <c r="I339" s="0" t="n">
        <v>1</v>
      </c>
      <c r="J339" s="0" t="n">
        <f aca="false">AVERAGE(H339,I339)</f>
        <v>2</v>
      </c>
      <c r="K339" s="0" t="n">
        <v>1</v>
      </c>
      <c r="L339" s="0" t="n">
        <v>1</v>
      </c>
      <c r="M339" s="0" t="n">
        <f aca="false">AVERAGE(K339,L339)</f>
        <v>1</v>
      </c>
      <c r="N339" s="0" t="n">
        <v>1</v>
      </c>
      <c r="O339" s="0" t="n">
        <v>1</v>
      </c>
      <c r="P339" s="0" t="n">
        <f aca="false">AVERAGE(N339,O339)</f>
        <v>1</v>
      </c>
      <c r="Q339" s="0" t="n">
        <v>1</v>
      </c>
      <c r="R339" s="0" t="n">
        <v>1</v>
      </c>
      <c r="S339" s="0" t="n">
        <f aca="false">AVERAGE(Q339,R339)</f>
        <v>1</v>
      </c>
      <c r="T339" s="0" t="n">
        <v>1</v>
      </c>
      <c r="U339" s="0" t="n">
        <v>1</v>
      </c>
      <c r="V339" s="0" t="n">
        <f aca="false">AVERAGE(T339,U339)</f>
        <v>1</v>
      </c>
      <c r="W339" s="0" t="n">
        <f aca="false">IF(AND(ROUND(J339,0)&gt;=(Summary!$B$4),ROUND(J339,0)&lt;=(Summary!$B$5),ROUND(M339,0)&gt;=(Summary!$C$4),ROUND(M339,0)&lt;=(Summary!$C$5),ROUND(P339,0)&gt;=(Summary!$D$4),ROUND(P339,0)&lt;=(Summary!$D$5),ROUND(S339,0)&gt;=(Summary!$E$4),ROUND(S339,0)&lt;=(Summary!$E$5),ROUND(V339,0)&gt;=(Summary!$F$4),ROUND(V339,0)&lt;=(Summary!$F$5)),1,0)</f>
        <v>0</v>
      </c>
      <c r="X339" s="0" t="n">
        <f aca="false">Y339</f>
        <v>0</v>
      </c>
      <c r="Y339" s="0" t="n">
        <v>0</v>
      </c>
      <c r="Z339" s="0" t="n">
        <f aca="false">IF(AND(B339=B338,ROUND(V339,0)=3,F339=F338),1,0)</f>
        <v>0</v>
      </c>
    </row>
    <row r="340" customFormat="false" ht="12.85" hidden="false" customHeight="false" outlineLevel="0" collapsed="false">
      <c r="A340" s="0" t="n">
        <v>30</v>
      </c>
      <c r="B340" s="0" t="n">
        <v>104</v>
      </c>
      <c r="C340" s="0" t="s">
        <v>401</v>
      </c>
      <c r="D340" s="0" t="s">
        <v>47</v>
      </c>
      <c r="E340" s="0" t="s">
        <v>382</v>
      </c>
      <c r="F340" s="0" t="s">
        <v>43</v>
      </c>
      <c r="G340" s="0" t="s">
        <v>409</v>
      </c>
      <c r="H340" s="0" t="n">
        <v>4</v>
      </c>
      <c r="I340" s="0" t="n">
        <v>1</v>
      </c>
      <c r="J340" s="0" t="n">
        <f aca="false">AVERAGE(H340,I340)</f>
        <v>2.5</v>
      </c>
      <c r="K340" s="0" t="n">
        <v>1</v>
      </c>
      <c r="L340" s="0" t="n">
        <v>1</v>
      </c>
      <c r="M340" s="0" t="n">
        <f aca="false">AVERAGE(K340,L340)</f>
        <v>1</v>
      </c>
      <c r="N340" s="0" t="n">
        <v>1</v>
      </c>
      <c r="O340" s="0" t="n">
        <v>1</v>
      </c>
      <c r="P340" s="0" t="n">
        <f aca="false">AVERAGE(N340,O340)</f>
        <v>1</v>
      </c>
      <c r="Q340" s="0" t="n">
        <v>3</v>
      </c>
      <c r="R340" s="0" t="n">
        <v>3</v>
      </c>
      <c r="S340" s="0" t="n">
        <f aca="false">AVERAGE(Q340,R340)</f>
        <v>3</v>
      </c>
      <c r="T340" s="0" t="n">
        <v>1</v>
      </c>
      <c r="U340" s="0" t="n">
        <v>1</v>
      </c>
      <c r="V340" s="0" t="n">
        <f aca="false">AVERAGE(T340,U340)</f>
        <v>1</v>
      </c>
      <c r="W340" s="0" t="n">
        <f aca="false">IF(AND(ROUND(J340,0)&gt;=(Summary!$B$4),ROUND(J340,0)&lt;=(Summary!$B$5),ROUND(M340,0)&gt;=(Summary!$C$4),ROUND(M340,0)&lt;=(Summary!$C$5),ROUND(P340,0)&gt;=(Summary!$D$4),ROUND(P340,0)&lt;=(Summary!$D$5),ROUND(S340,0)&gt;=(Summary!$E$4),ROUND(S340,0)&lt;=(Summary!$E$5),ROUND(V340,0)&gt;=(Summary!$F$4),ROUND(V340,0)&lt;=(Summary!$F$5)),1,0)</f>
        <v>0</v>
      </c>
      <c r="X340" s="0" t="n">
        <f aca="false">Y340</f>
        <v>0</v>
      </c>
      <c r="Y340" s="0" t="n">
        <v>0</v>
      </c>
      <c r="Z340" s="0" t="n">
        <f aca="false">IF(AND(B340=B339,ROUND(V340,0)=3,F340=F339),1,0)</f>
        <v>0</v>
      </c>
    </row>
    <row r="341" customFormat="false" ht="12.85" hidden="false" customHeight="false" outlineLevel="0" collapsed="false">
      <c r="A341" s="0" t="n">
        <v>30</v>
      </c>
      <c r="B341" s="0" t="n">
        <v>105</v>
      </c>
      <c r="C341" s="0" t="s">
        <v>401</v>
      </c>
      <c r="D341" s="0" t="s">
        <v>51</v>
      </c>
      <c r="E341" s="0" t="s">
        <v>382</v>
      </c>
      <c r="F341" s="0" t="s">
        <v>38</v>
      </c>
      <c r="G341" s="0" t="s">
        <v>410</v>
      </c>
      <c r="H341" s="0" t="n">
        <v>1</v>
      </c>
      <c r="I341" s="0" t="n">
        <v>1</v>
      </c>
      <c r="J341" s="0" t="n">
        <f aca="false">AVERAGE(H341,I341)</f>
        <v>1</v>
      </c>
      <c r="K341" s="0" t="n">
        <v>1</v>
      </c>
      <c r="L341" s="0" t="n">
        <v>1</v>
      </c>
      <c r="M341" s="0" t="n">
        <f aca="false">AVERAGE(K341,L341)</f>
        <v>1</v>
      </c>
      <c r="N341" s="0" t="n">
        <v>2</v>
      </c>
      <c r="O341" s="0" t="n">
        <v>2</v>
      </c>
      <c r="P341" s="0" t="n">
        <f aca="false">AVERAGE(N341,O341)</f>
        <v>2</v>
      </c>
      <c r="Q341" s="0" t="n">
        <v>1</v>
      </c>
      <c r="R341" s="0" t="n">
        <v>1</v>
      </c>
      <c r="S341" s="0" t="n">
        <f aca="false">AVERAGE(Q341,R341)</f>
        <v>1</v>
      </c>
      <c r="T341" s="0" t="n">
        <v>3</v>
      </c>
      <c r="U341" s="0" t="n">
        <v>3</v>
      </c>
      <c r="V341" s="0" t="n">
        <f aca="false">AVERAGE(T341,U341)</f>
        <v>3</v>
      </c>
      <c r="W341" s="0" t="n">
        <f aca="false">IF(AND(ROUND(J341,0)&gt;=(Summary!$B$4),ROUND(J341,0)&lt;=(Summary!$B$5),ROUND(M341,0)&gt;=(Summary!$C$4),ROUND(M341,0)&lt;=(Summary!$C$5),ROUND(P341,0)&gt;=(Summary!$D$4),ROUND(P341,0)&lt;=(Summary!$D$5),ROUND(S341,0)&gt;=(Summary!$E$4),ROUND(S341,0)&lt;=(Summary!$E$5),ROUND(V341,0)&gt;=(Summary!$F$4),ROUND(V341,0)&lt;=(Summary!$F$5)),1,0)</f>
        <v>0</v>
      </c>
      <c r="X341" s="0" t="n">
        <f aca="false">Y341</f>
        <v>0</v>
      </c>
      <c r="Y341" s="0" t="n">
        <v>0</v>
      </c>
      <c r="Z341" s="0" t="n">
        <f aca="false">IF(AND(B341=B340,ROUND(V341,0)=3,F341=F340),1,0)</f>
        <v>0</v>
      </c>
    </row>
    <row r="342" customFormat="false" ht="12.85" hidden="false" customHeight="false" outlineLevel="0" collapsed="false">
      <c r="A342" s="0" t="n">
        <v>30</v>
      </c>
      <c r="B342" s="0" t="n">
        <v>105</v>
      </c>
      <c r="C342" s="0" t="s">
        <v>401</v>
      </c>
      <c r="D342" s="0" t="s">
        <v>51</v>
      </c>
      <c r="E342" s="0" t="s">
        <v>382</v>
      </c>
      <c r="F342" s="0" t="s">
        <v>40</v>
      </c>
      <c r="G342" s="0" t="s">
        <v>411</v>
      </c>
      <c r="H342" s="0" t="n">
        <v>1</v>
      </c>
      <c r="I342" s="0" t="n">
        <v>1</v>
      </c>
      <c r="J342" s="0" t="n">
        <f aca="false">AVERAGE(H342,I342)</f>
        <v>1</v>
      </c>
      <c r="K342" s="0" t="n">
        <v>1</v>
      </c>
      <c r="L342" s="0" t="n">
        <v>1</v>
      </c>
      <c r="M342" s="0" t="n">
        <f aca="false">AVERAGE(K342,L342)</f>
        <v>1</v>
      </c>
      <c r="N342" s="0" t="n">
        <v>2</v>
      </c>
      <c r="O342" s="0" t="n">
        <v>1</v>
      </c>
      <c r="P342" s="0" t="n">
        <f aca="false">AVERAGE(N342,O342)</f>
        <v>1.5</v>
      </c>
      <c r="Q342" s="0" t="n">
        <v>1</v>
      </c>
      <c r="R342" s="0" t="n">
        <v>1</v>
      </c>
      <c r="S342" s="0" t="n">
        <f aca="false">AVERAGE(Q342,R342)</f>
        <v>1</v>
      </c>
      <c r="T342" s="0" t="n">
        <v>3</v>
      </c>
      <c r="U342" s="0" t="n">
        <v>3</v>
      </c>
      <c r="V342" s="0" t="n">
        <f aca="false">AVERAGE(T342,U342)</f>
        <v>3</v>
      </c>
      <c r="W342" s="0" t="n">
        <f aca="false">IF(AND(ROUND(J342,0)&gt;=(Summary!$B$4),ROUND(J342,0)&lt;=(Summary!$B$5),ROUND(M342,0)&gt;=(Summary!$C$4),ROUND(M342,0)&lt;=(Summary!$C$5),ROUND(P342,0)&gt;=(Summary!$D$4),ROUND(P342,0)&lt;=(Summary!$D$5),ROUND(S342,0)&gt;=(Summary!$E$4),ROUND(S342,0)&lt;=(Summary!$E$5),ROUND(V342,0)&gt;=(Summary!$F$4),ROUND(V342,0)&lt;=(Summary!$F$5)),1,0)</f>
        <v>0</v>
      </c>
      <c r="X342" s="0" t="n">
        <f aca="false">Y342</f>
        <v>0</v>
      </c>
      <c r="Y342" s="0" t="n">
        <v>0</v>
      </c>
      <c r="Z342" s="0" t="n">
        <f aca="false">IF(AND(B342=B341,ROUND(V342,0)=3,F342=F341),1,0)</f>
        <v>0</v>
      </c>
    </row>
    <row r="343" customFormat="false" ht="12.85" hidden="false" customHeight="false" outlineLevel="0" collapsed="false">
      <c r="A343" s="0" t="n">
        <v>30</v>
      </c>
      <c r="B343" s="0" t="n">
        <v>105</v>
      </c>
      <c r="C343" s="0" t="s">
        <v>401</v>
      </c>
      <c r="D343" s="0" t="s">
        <v>51</v>
      </c>
      <c r="E343" s="0" t="s">
        <v>382</v>
      </c>
      <c r="F343" s="0" t="s">
        <v>41</v>
      </c>
      <c r="G343" s="0" t="s">
        <v>412</v>
      </c>
      <c r="H343" s="0" t="n">
        <v>1</v>
      </c>
      <c r="I343" s="0" t="n">
        <v>1</v>
      </c>
      <c r="J343" s="0" t="n">
        <f aca="false">AVERAGE(H343,I343)</f>
        <v>1</v>
      </c>
      <c r="K343" s="0" t="n">
        <v>1</v>
      </c>
      <c r="L343" s="0" t="n">
        <v>2</v>
      </c>
      <c r="M343" s="0" t="n">
        <f aca="false">AVERAGE(K343,L343)</f>
        <v>1.5</v>
      </c>
      <c r="N343" s="0" t="n">
        <v>2</v>
      </c>
      <c r="O343" s="0" t="n">
        <v>3</v>
      </c>
      <c r="P343" s="0" t="n">
        <f aca="false">AVERAGE(N343,O343)</f>
        <v>2.5</v>
      </c>
      <c r="Q343" s="0" t="n">
        <v>2</v>
      </c>
      <c r="R343" s="0" t="n">
        <v>1</v>
      </c>
      <c r="S343" s="0" t="n">
        <f aca="false">AVERAGE(Q343,R343)</f>
        <v>1.5</v>
      </c>
      <c r="T343" s="0" t="n">
        <v>1</v>
      </c>
      <c r="U343" s="0" t="n">
        <v>1</v>
      </c>
      <c r="V343" s="0" t="n">
        <f aca="false">AVERAGE(T343,U343)</f>
        <v>1</v>
      </c>
      <c r="W343" s="0" t="n">
        <f aca="false">IF(AND(ROUND(J343,0)&gt;=(Summary!$B$4),ROUND(J343,0)&lt;=(Summary!$B$5),ROUND(M343,0)&gt;=(Summary!$C$4),ROUND(M343,0)&lt;=(Summary!$C$5),ROUND(P343,0)&gt;=(Summary!$D$4),ROUND(P343,0)&lt;=(Summary!$D$5),ROUND(S343,0)&gt;=(Summary!$E$4),ROUND(S343,0)&lt;=(Summary!$E$5),ROUND(V343,0)&gt;=(Summary!$F$4),ROUND(V343,0)&lt;=(Summary!$F$5)),1,0)</f>
        <v>0</v>
      </c>
      <c r="X343" s="0" t="n">
        <f aca="false">Y343</f>
        <v>0</v>
      </c>
      <c r="Y343" s="0" t="n">
        <v>0</v>
      </c>
      <c r="Z343" s="0" t="n">
        <f aca="false">IF(AND(B343=B342,ROUND(V343,0)=3,F343=F342),1,0)</f>
        <v>0</v>
      </c>
    </row>
    <row r="344" customFormat="false" ht="12.85" hidden="false" customHeight="false" outlineLevel="0" collapsed="false">
      <c r="A344" s="0" t="n">
        <v>30</v>
      </c>
      <c r="B344" s="0" t="n">
        <v>105</v>
      </c>
      <c r="C344" s="0" t="s">
        <v>401</v>
      </c>
      <c r="D344" s="0" t="s">
        <v>51</v>
      </c>
      <c r="E344" s="0" t="s">
        <v>382</v>
      </c>
      <c r="F344" s="0" t="s">
        <v>41</v>
      </c>
      <c r="G344" s="0" t="s">
        <v>413</v>
      </c>
      <c r="H344" s="0" t="n">
        <v>1</v>
      </c>
      <c r="I344" s="0" t="n">
        <v>1</v>
      </c>
      <c r="J344" s="0" t="n">
        <f aca="false">AVERAGE(H344,I344)</f>
        <v>1</v>
      </c>
      <c r="K344" s="0" t="n">
        <v>1</v>
      </c>
      <c r="L344" s="0" t="n">
        <v>1</v>
      </c>
      <c r="M344" s="0" t="n">
        <f aca="false">AVERAGE(K344,L344)</f>
        <v>1</v>
      </c>
      <c r="N344" s="0" t="n">
        <v>2</v>
      </c>
      <c r="O344" s="0" t="n">
        <v>2</v>
      </c>
      <c r="P344" s="0" t="n">
        <f aca="false">AVERAGE(N344,O344)</f>
        <v>2</v>
      </c>
      <c r="Q344" s="0" t="n">
        <v>1</v>
      </c>
      <c r="R344" s="0" t="n">
        <v>1</v>
      </c>
      <c r="S344" s="0" t="n">
        <f aca="false">AVERAGE(Q344,R344)</f>
        <v>1</v>
      </c>
      <c r="T344" s="0" t="n">
        <v>1</v>
      </c>
      <c r="U344" s="0" t="n">
        <v>1</v>
      </c>
      <c r="V344" s="0" t="n">
        <f aca="false">AVERAGE(T344,U344)</f>
        <v>1</v>
      </c>
      <c r="W344" s="0" t="n">
        <f aca="false">IF(AND(ROUND(J344,0)&gt;=(Summary!$B$4),ROUND(J344,0)&lt;=(Summary!$B$5),ROUND(M344,0)&gt;=(Summary!$C$4),ROUND(M344,0)&lt;=(Summary!$C$5),ROUND(P344,0)&gt;=(Summary!$D$4),ROUND(P344,0)&lt;=(Summary!$D$5),ROUND(S344,0)&gt;=(Summary!$E$4),ROUND(S344,0)&lt;=(Summary!$E$5),ROUND(V344,0)&gt;=(Summary!$F$4),ROUND(V344,0)&lt;=(Summary!$F$5)),1,0)</f>
        <v>0</v>
      </c>
      <c r="X344" s="0" t="n">
        <f aca="false">Y344</f>
        <v>0</v>
      </c>
      <c r="Y344" s="0" t="n">
        <v>0</v>
      </c>
      <c r="Z344" s="0" t="n">
        <f aca="false">IF(AND(B344=B343,ROUND(V344,0)=3,F344=F343),1,0)</f>
        <v>0</v>
      </c>
    </row>
    <row r="345" customFormat="false" ht="12.85" hidden="false" customHeight="false" outlineLevel="0" collapsed="false">
      <c r="A345" s="0" t="n">
        <v>30</v>
      </c>
      <c r="B345" s="0" t="n">
        <v>105</v>
      </c>
      <c r="C345" s="0" t="s">
        <v>401</v>
      </c>
      <c r="D345" s="0" t="s">
        <v>51</v>
      </c>
      <c r="E345" s="0" t="s">
        <v>382</v>
      </c>
      <c r="F345" s="0" t="s">
        <v>43</v>
      </c>
      <c r="G345" s="0" t="s">
        <v>414</v>
      </c>
      <c r="H345" s="0" t="n">
        <v>1</v>
      </c>
      <c r="I345" s="0" t="n">
        <v>1</v>
      </c>
      <c r="J345" s="0" t="n">
        <f aca="false">AVERAGE(H345,I345)</f>
        <v>1</v>
      </c>
      <c r="K345" s="0" t="n">
        <v>1</v>
      </c>
      <c r="L345" s="0" t="n">
        <v>1</v>
      </c>
      <c r="M345" s="0" t="n">
        <f aca="false">AVERAGE(K345,L345)</f>
        <v>1</v>
      </c>
      <c r="N345" s="0" t="n">
        <v>2</v>
      </c>
      <c r="O345" s="0" t="n">
        <v>1</v>
      </c>
      <c r="P345" s="0" t="n">
        <f aca="false">AVERAGE(N345,O345)</f>
        <v>1.5</v>
      </c>
      <c r="Q345" s="0" t="n">
        <v>1</v>
      </c>
      <c r="R345" s="0" t="n">
        <v>1</v>
      </c>
      <c r="S345" s="0" t="n">
        <f aca="false">AVERAGE(Q345,R345)</f>
        <v>1</v>
      </c>
      <c r="T345" s="0" t="n">
        <v>3</v>
      </c>
      <c r="U345" s="0" t="n">
        <v>3</v>
      </c>
      <c r="V345" s="0" t="n">
        <f aca="false">AVERAGE(T345,U345)</f>
        <v>3</v>
      </c>
      <c r="W345" s="0" t="n">
        <f aca="false">IF(AND(ROUND(J345,0)&gt;=(Summary!$B$4),ROUND(J345,0)&lt;=(Summary!$B$5),ROUND(M345,0)&gt;=(Summary!$C$4),ROUND(M345,0)&lt;=(Summary!$C$5),ROUND(P345,0)&gt;=(Summary!$D$4),ROUND(P345,0)&lt;=(Summary!$D$5),ROUND(S345,0)&gt;=(Summary!$E$4),ROUND(S345,0)&lt;=(Summary!$E$5),ROUND(V345,0)&gt;=(Summary!$F$4),ROUND(V345,0)&lt;=(Summary!$F$5)),1,0)</f>
        <v>0</v>
      </c>
      <c r="X345" s="0" t="n">
        <f aca="false">Y345</f>
        <v>0</v>
      </c>
      <c r="Y345" s="0" t="n">
        <v>0</v>
      </c>
      <c r="Z345" s="0" t="n">
        <f aca="false">IF(AND(B345=B344,ROUND(V345,0)=3,F345=F344),1,0)</f>
        <v>0</v>
      </c>
    </row>
    <row r="346" customFormat="false" ht="12.85" hidden="false" customHeight="false" outlineLevel="0" collapsed="false">
      <c r="A346" s="0" t="n">
        <v>30</v>
      </c>
      <c r="B346" s="0" t="n">
        <v>106</v>
      </c>
      <c r="C346" s="0" t="s">
        <v>401</v>
      </c>
      <c r="D346" s="0" t="s">
        <v>53</v>
      </c>
      <c r="E346" s="0" t="s">
        <v>382</v>
      </c>
      <c r="F346" s="0" t="s">
        <v>38</v>
      </c>
      <c r="G346" s="0" t="s">
        <v>415</v>
      </c>
      <c r="H346" s="0" t="n">
        <v>1</v>
      </c>
      <c r="I346" s="0" t="n">
        <v>1</v>
      </c>
      <c r="J346" s="0" t="n">
        <f aca="false">AVERAGE(H346,I346)</f>
        <v>1</v>
      </c>
      <c r="K346" s="0" t="n">
        <v>1</v>
      </c>
      <c r="L346" s="0" t="n">
        <v>1</v>
      </c>
      <c r="M346" s="0" t="n">
        <f aca="false">AVERAGE(K346,L346)</f>
        <v>1</v>
      </c>
      <c r="N346" s="0" t="n">
        <v>2</v>
      </c>
      <c r="O346" s="0" t="n">
        <v>3</v>
      </c>
      <c r="P346" s="0" t="n">
        <f aca="false">AVERAGE(N346,O346)</f>
        <v>2.5</v>
      </c>
      <c r="Q346" s="0" t="n">
        <v>1</v>
      </c>
      <c r="R346" s="0" t="n">
        <v>1</v>
      </c>
      <c r="S346" s="0" t="n">
        <f aca="false">AVERAGE(Q346,R346)</f>
        <v>1</v>
      </c>
      <c r="T346" s="0" t="n">
        <v>1</v>
      </c>
      <c r="U346" s="0" t="n">
        <v>1</v>
      </c>
      <c r="V346" s="0" t="n">
        <f aca="false">AVERAGE(T346,U346)</f>
        <v>1</v>
      </c>
      <c r="W346" s="0" t="n">
        <f aca="false">IF(AND(ROUND(J346,0)&gt;=(Summary!$B$4),ROUND(J346,0)&lt;=(Summary!$B$5),ROUND(M346,0)&gt;=(Summary!$C$4),ROUND(M346,0)&lt;=(Summary!$C$5),ROUND(P346,0)&gt;=(Summary!$D$4),ROUND(P346,0)&lt;=(Summary!$D$5),ROUND(S346,0)&gt;=(Summary!$E$4),ROUND(S346,0)&lt;=(Summary!$E$5),ROUND(V346,0)&gt;=(Summary!$F$4),ROUND(V346,0)&lt;=(Summary!$F$5)),1,0)</f>
        <v>0</v>
      </c>
      <c r="X346" s="0" t="n">
        <f aca="false">Y346</f>
        <v>0</v>
      </c>
      <c r="Y346" s="0" t="n">
        <v>0</v>
      </c>
      <c r="Z346" s="0" t="n">
        <f aca="false">IF(AND(B346=B345,ROUND(V346,0)=3,F346=F345),1,0)</f>
        <v>0</v>
      </c>
    </row>
    <row r="347" customFormat="false" ht="12.85" hidden="false" customHeight="false" outlineLevel="0" collapsed="false">
      <c r="A347" s="0" t="n">
        <v>30</v>
      </c>
      <c r="B347" s="0" t="n">
        <v>106</v>
      </c>
      <c r="C347" s="0" t="s">
        <v>401</v>
      </c>
      <c r="D347" s="0" t="s">
        <v>53</v>
      </c>
      <c r="E347" s="0" t="s">
        <v>382</v>
      </c>
      <c r="F347" s="0" t="s">
        <v>38</v>
      </c>
      <c r="G347" s="0" t="s">
        <v>416</v>
      </c>
      <c r="H347" s="0" t="n">
        <v>4</v>
      </c>
      <c r="I347" s="0" t="n">
        <v>4</v>
      </c>
      <c r="J347" s="0" t="n">
        <f aca="false">AVERAGE(H347,I347)</f>
        <v>4</v>
      </c>
      <c r="K347" s="0" t="n">
        <v>1</v>
      </c>
      <c r="L347" s="0" t="n">
        <v>1</v>
      </c>
      <c r="M347" s="0" t="n">
        <f aca="false">AVERAGE(K347,L347)</f>
        <v>1</v>
      </c>
      <c r="N347" s="0" t="n">
        <v>4</v>
      </c>
      <c r="O347" s="0" t="n">
        <v>4</v>
      </c>
      <c r="P347" s="0" t="n">
        <f aca="false">AVERAGE(N347,O347)</f>
        <v>4</v>
      </c>
      <c r="Q347" s="0" t="n">
        <v>3</v>
      </c>
      <c r="R347" s="0" t="n">
        <v>3</v>
      </c>
      <c r="S347" s="0" t="n">
        <f aca="false">AVERAGE(Q347,R347)</f>
        <v>3</v>
      </c>
      <c r="T347" s="0" t="n">
        <v>1</v>
      </c>
      <c r="U347" s="0" t="n">
        <v>1</v>
      </c>
      <c r="V347" s="0" t="n">
        <f aca="false">AVERAGE(T347,U347)</f>
        <v>1</v>
      </c>
      <c r="W347" s="0" t="n">
        <f aca="false">IF(AND(ROUND(J347,0)&gt;=(Summary!$B$4),ROUND(J347,0)&lt;=(Summary!$B$5),ROUND(M347,0)&gt;=(Summary!$C$4),ROUND(M347,0)&lt;=(Summary!$C$5),ROUND(P347,0)&gt;=(Summary!$D$4),ROUND(P347,0)&lt;=(Summary!$D$5),ROUND(S347,0)&gt;=(Summary!$E$4),ROUND(S347,0)&lt;=(Summary!$E$5),ROUND(V347,0)&gt;=(Summary!$F$4),ROUND(V347,0)&lt;=(Summary!$F$5)),1,0)</f>
        <v>0</v>
      </c>
      <c r="X347" s="0" t="n">
        <f aca="false">Y347</f>
        <v>0</v>
      </c>
      <c r="Y347" s="0" t="n">
        <v>0</v>
      </c>
      <c r="Z347" s="0" t="n">
        <f aca="false">IF(AND(B347=B346,ROUND(V347,0)=3,F347=F346),1,0)</f>
        <v>0</v>
      </c>
    </row>
    <row r="348" customFormat="false" ht="12.85" hidden="false" customHeight="false" outlineLevel="0" collapsed="false">
      <c r="A348" s="0" t="n">
        <v>30</v>
      </c>
      <c r="B348" s="0" t="n">
        <v>106</v>
      </c>
      <c r="C348" s="0" t="s">
        <v>401</v>
      </c>
      <c r="D348" s="0" t="s">
        <v>53</v>
      </c>
      <c r="E348" s="0" t="s">
        <v>382</v>
      </c>
      <c r="F348" s="0" t="s">
        <v>40</v>
      </c>
      <c r="G348" s="0" t="s">
        <v>417</v>
      </c>
      <c r="H348" s="0" t="n">
        <v>1</v>
      </c>
      <c r="I348" s="0" t="n">
        <v>2</v>
      </c>
      <c r="J348" s="0" t="n">
        <f aca="false">AVERAGE(H348,I348)</f>
        <v>1.5</v>
      </c>
      <c r="K348" s="0" t="n">
        <v>1</v>
      </c>
      <c r="L348" s="0" t="n">
        <v>1</v>
      </c>
      <c r="M348" s="0" t="n">
        <f aca="false">AVERAGE(K348,L348)</f>
        <v>1</v>
      </c>
      <c r="N348" s="0" t="n">
        <v>2</v>
      </c>
      <c r="O348" s="0" t="n">
        <v>3</v>
      </c>
      <c r="P348" s="0" t="n">
        <f aca="false">AVERAGE(N348,O348)</f>
        <v>2.5</v>
      </c>
      <c r="Q348" s="0" t="n">
        <v>2</v>
      </c>
      <c r="R348" s="0" t="n">
        <v>2</v>
      </c>
      <c r="S348" s="0" t="n">
        <f aca="false">AVERAGE(Q348,R348)</f>
        <v>2</v>
      </c>
      <c r="T348" s="0" t="n">
        <v>1</v>
      </c>
      <c r="U348" s="0" t="n">
        <v>1</v>
      </c>
      <c r="V348" s="0" t="n">
        <f aca="false">AVERAGE(T348,U348)</f>
        <v>1</v>
      </c>
      <c r="W348" s="0" t="n">
        <f aca="false">IF(AND(ROUND(J348,0)&gt;=(Summary!$B$4),ROUND(J348,0)&lt;=(Summary!$B$5),ROUND(M348,0)&gt;=(Summary!$C$4),ROUND(M348,0)&lt;=(Summary!$C$5),ROUND(P348,0)&gt;=(Summary!$D$4),ROUND(P348,0)&lt;=(Summary!$D$5),ROUND(S348,0)&gt;=(Summary!$E$4),ROUND(S348,0)&lt;=(Summary!$E$5),ROUND(V348,0)&gt;=(Summary!$F$4),ROUND(V348,0)&lt;=(Summary!$F$5)),1,0)</f>
        <v>0</v>
      </c>
      <c r="X348" s="0" t="n">
        <f aca="false">Y348</f>
        <v>0</v>
      </c>
      <c r="Y348" s="0" t="n">
        <v>0</v>
      </c>
      <c r="Z348" s="0" t="n">
        <f aca="false">IF(AND(B348=B347,ROUND(V348,0)=3,F348=F347),1,0)</f>
        <v>0</v>
      </c>
    </row>
    <row r="349" customFormat="false" ht="12.85" hidden="false" customHeight="false" outlineLevel="0" collapsed="false">
      <c r="A349" s="0" t="n">
        <v>30</v>
      </c>
      <c r="B349" s="0" t="n">
        <v>106</v>
      </c>
      <c r="C349" s="0" t="s">
        <v>401</v>
      </c>
      <c r="D349" s="0" t="s">
        <v>53</v>
      </c>
      <c r="E349" s="0" t="s">
        <v>382</v>
      </c>
      <c r="F349" s="0" t="s">
        <v>40</v>
      </c>
      <c r="G349" s="0" t="s">
        <v>418</v>
      </c>
      <c r="H349" s="0" t="n">
        <v>4</v>
      </c>
      <c r="I349" s="0" t="n">
        <v>4</v>
      </c>
      <c r="J349" s="0" t="n">
        <f aca="false">AVERAGE(H349,I349)</f>
        <v>4</v>
      </c>
      <c r="K349" s="0" t="n">
        <v>1</v>
      </c>
      <c r="L349" s="0" t="n">
        <v>1</v>
      </c>
      <c r="M349" s="0" t="n">
        <f aca="false">AVERAGE(K349,L349)</f>
        <v>1</v>
      </c>
      <c r="N349" s="0" t="n">
        <v>4</v>
      </c>
      <c r="O349" s="0" t="n">
        <v>4</v>
      </c>
      <c r="P349" s="0" t="n">
        <f aca="false">AVERAGE(N349,O349)</f>
        <v>4</v>
      </c>
      <c r="Q349" s="0" t="n">
        <v>2</v>
      </c>
      <c r="R349" s="0" t="n">
        <v>3</v>
      </c>
      <c r="S349" s="0" t="n">
        <f aca="false">AVERAGE(Q349,R349)</f>
        <v>2.5</v>
      </c>
      <c r="T349" s="0" t="n">
        <v>1</v>
      </c>
      <c r="U349" s="0" t="n">
        <v>1</v>
      </c>
      <c r="V349" s="0" t="n">
        <f aca="false">AVERAGE(T349,U349)</f>
        <v>1</v>
      </c>
      <c r="W349" s="0" t="n">
        <f aca="false">IF(AND(ROUND(J349,0)&gt;=(Summary!$B$4),ROUND(J349,0)&lt;=(Summary!$B$5),ROUND(M349,0)&gt;=(Summary!$C$4),ROUND(M349,0)&lt;=(Summary!$C$5),ROUND(P349,0)&gt;=(Summary!$D$4),ROUND(P349,0)&lt;=(Summary!$D$5),ROUND(S349,0)&gt;=(Summary!$E$4),ROUND(S349,0)&lt;=(Summary!$E$5),ROUND(V349,0)&gt;=(Summary!$F$4),ROUND(V349,0)&lt;=(Summary!$F$5)),1,0)</f>
        <v>0</v>
      </c>
      <c r="X349" s="0" t="n">
        <f aca="false">Y349</f>
        <v>0</v>
      </c>
      <c r="Y349" s="0" t="n">
        <v>0</v>
      </c>
      <c r="Z349" s="0" t="n">
        <f aca="false">IF(AND(B349=B348,ROUND(V349,0)=3,F349=F348),1,0)</f>
        <v>0</v>
      </c>
    </row>
    <row r="350" customFormat="false" ht="12.85" hidden="false" customHeight="false" outlineLevel="0" collapsed="false">
      <c r="A350" s="0" t="n">
        <v>30</v>
      </c>
      <c r="B350" s="0" t="n">
        <v>106</v>
      </c>
      <c r="C350" s="0" t="s">
        <v>401</v>
      </c>
      <c r="D350" s="0" t="s">
        <v>53</v>
      </c>
      <c r="E350" s="0" t="s">
        <v>382</v>
      </c>
      <c r="F350" s="0" t="s">
        <v>43</v>
      </c>
      <c r="G350" s="0" t="s">
        <v>419</v>
      </c>
      <c r="H350" s="0" t="n">
        <v>1</v>
      </c>
      <c r="I350" s="0" t="n">
        <v>1</v>
      </c>
      <c r="J350" s="0" t="n">
        <f aca="false">AVERAGE(H350,I350)</f>
        <v>1</v>
      </c>
      <c r="K350" s="0" t="n">
        <v>1</v>
      </c>
      <c r="L350" s="0" t="n">
        <v>1</v>
      </c>
      <c r="M350" s="0" t="n">
        <f aca="false">AVERAGE(K350,L350)</f>
        <v>1</v>
      </c>
      <c r="N350" s="0" t="n">
        <v>4</v>
      </c>
      <c r="O350" s="0" t="n">
        <v>3</v>
      </c>
      <c r="P350" s="0" t="n">
        <f aca="false">AVERAGE(N350,O350)</f>
        <v>3.5</v>
      </c>
      <c r="Q350" s="0" t="n">
        <v>2</v>
      </c>
      <c r="R350" s="0" t="n">
        <v>1</v>
      </c>
      <c r="S350" s="0" t="n">
        <f aca="false">AVERAGE(Q350,R350)</f>
        <v>1.5</v>
      </c>
      <c r="T350" s="0" t="n">
        <v>3</v>
      </c>
      <c r="U350" s="0" t="n">
        <v>1</v>
      </c>
      <c r="V350" s="0" t="n">
        <f aca="false">AVERAGE(T350,U350)</f>
        <v>2</v>
      </c>
      <c r="W350" s="0" t="n">
        <f aca="false">IF(AND(ROUND(J350,0)&gt;=(Summary!$B$4),ROUND(J350,0)&lt;=(Summary!$B$5),ROUND(M350,0)&gt;=(Summary!$C$4),ROUND(M350,0)&lt;=(Summary!$C$5),ROUND(P350,0)&gt;=(Summary!$D$4),ROUND(P350,0)&lt;=(Summary!$D$5),ROUND(S350,0)&gt;=(Summary!$E$4),ROUND(S350,0)&lt;=(Summary!$E$5),ROUND(V350,0)&gt;=(Summary!$F$4),ROUND(V350,0)&lt;=(Summary!$F$5)),1,0)</f>
        <v>0</v>
      </c>
      <c r="X350" s="0" t="n">
        <f aca="false">Y350</f>
        <v>0</v>
      </c>
      <c r="Y350" s="0" t="n">
        <v>0</v>
      </c>
      <c r="Z350" s="0" t="n">
        <f aca="false">IF(AND(B350=B349,ROUND(V350,0)=3,F350=F349),1,0)</f>
        <v>0</v>
      </c>
    </row>
    <row r="351" customFormat="false" ht="12.85" hidden="false" customHeight="false" outlineLevel="0" collapsed="false">
      <c r="A351" s="0" t="n">
        <v>30</v>
      </c>
      <c r="B351" s="0" t="n">
        <v>106</v>
      </c>
      <c r="C351" s="0" t="s">
        <v>401</v>
      </c>
      <c r="D351" s="0" t="s">
        <v>53</v>
      </c>
      <c r="E351" s="0" t="s">
        <v>382</v>
      </c>
      <c r="F351" s="0" t="s">
        <v>41</v>
      </c>
      <c r="G351" s="0" t="s">
        <v>420</v>
      </c>
      <c r="H351" s="0" t="n">
        <v>1</v>
      </c>
      <c r="I351" s="0" t="n">
        <v>3</v>
      </c>
      <c r="J351" s="0" t="n">
        <f aca="false">AVERAGE(H351,I351)</f>
        <v>2</v>
      </c>
      <c r="K351" s="0" t="n">
        <v>1</v>
      </c>
      <c r="L351" s="0" t="n">
        <v>1</v>
      </c>
      <c r="M351" s="0" t="n">
        <f aca="false">AVERAGE(K351,L351)</f>
        <v>1</v>
      </c>
      <c r="N351" s="0" t="n">
        <v>3</v>
      </c>
      <c r="O351" s="0" t="n">
        <v>3</v>
      </c>
      <c r="P351" s="0" t="n">
        <f aca="false">AVERAGE(N351,O351)</f>
        <v>3</v>
      </c>
      <c r="Q351" s="0" t="n">
        <v>2</v>
      </c>
      <c r="R351" s="0" t="n">
        <v>3</v>
      </c>
      <c r="S351" s="0" t="n">
        <f aca="false">AVERAGE(Q351,R351)</f>
        <v>2.5</v>
      </c>
      <c r="T351" s="0" t="n">
        <v>3</v>
      </c>
      <c r="U351" s="0" t="n">
        <v>1</v>
      </c>
      <c r="V351" s="0" t="n">
        <f aca="false">AVERAGE(T351,U351)</f>
        <v>2</v>
      </c>
      <c r="W351" s="0" t="n">
        <f aca="false">IF(AND(ROUND(J351,0)&gt;=(Summary!$B$4),ROUND(J351,0)&lt;=(Summary!$B$5),ROUND(M351,0)&gt;=(Summary!$C$4),ROUND(M351,0)&lt;=(Summary!$C$5),ROUND(P351,0)&gt;=(Summary!$D$4),ROUND(P351,0)&lt;=(Summary!$D$5),ROUND(S351,0)&gt;=(Summary!$E$4),ROUND(S351,0)&lt;=(Summary!$E$5),ROUND(V351,0)&gt;=(Summary!$F$4),ROUND(V351,0)&lt;=(Summary!$F$5)),1,0)</f>
        <v>0</v>
      </c>
      <c r="X351" s="0" t="n">
        <f aca="false">Y351</f>
        <v>0</v>
      </c>
      <c r="Y351" s="0" t="n">
        <v>0</v>
      </c>
      <c r="Z351" s="0" t="n">
        <f aca="false">IF(AND(B351=B350,ROUND(V351,0)=3,F351=F350),1,0)</f>
        <v>0</v>
      </c>
    </row>
    <row r="352" customFormat="false" ht="12.85" hidden="false" customHeight="false" outlineLevel="0" collapsed="false">
      <c r="A352" s="0" t="n">
        <v>30</v>
      </c>
      <c r="B352" s="0" t="n">
        <v>107</v>
      </c>
      <c r="C352" s="0" t="s">
        <v>401</v>
      </c>
      <c r="D352" s="0" t="s">
        <v>64</v>
      </c>
      <c r="E352" s="0" t="s">
        <v>382</v>
      </c>
      <c r="F352" s="0" t="s">
        <v>38</v>
      </c>
      <c r="G352" s="0" t="s">
        <v>421</v>
      </c>
      <c r="H352" s="0" t="n">
        <v>1</v>
      </c>
      <c r="I352" s="0" t="n">
        <v>1</v>
      </c>
      <c r="J352" s="0" t="n">
        <f aca="false">AVERAGE(H352,I352)</f>
        <v>1</v>
      </c>
      <c r="K352" s="0" t="n">
        <v>1</v>
      </c>
      <c r="L352" s="0" t="n">
        <v>1</v>
      </c>
      <c r="M352" s="0" t="n">
        <f aca="false">AVERAGE(K352,L352)</f>
        <v>1</v>
      </c>
      <c r="N352" s="0" t="n">
        <v>3</v>
      </c>
      <c r="O352" s="0" t="n">
        <v>3</v>
      </c>
      <c r="P352" s="0" t="n">
        <f aca="false">AVERAGE(N352,O352)</f>
        <v>3</v>
      </c>
      <c r="Q352" s="0" t="n">
        <v>1</v>
      </c>
      <c r="R352" s="0" t="n">
        <v>3</v>
      </c>
      <c r="S352" s="0" t="n">
        <f aca="false">AVERAGE(Q352,R352)</f>
        <v>2</v>
      </c>
      <c r="T352" s="0" t="n">
        <v>2</v>
      </c>
      <c r="U352" s="0" t="n">
        <v>2</v>
      </c>
      <c r="V352" s="0" t="n">
        <f aca="false">AVERAGE(T352,U352)</f>
        <v>2</v>
      </c>
      <c r="W352" s="0" t="n">
        <f aca="false">IF(AND(ROUND(J352,0)&gt;=(Summary!$B$4),ROUND(J352,0)&lt;=(Summary!$B$5),ROUND(M352,0)&gt;=(Summary!$C$4),ROUND(M352,0)&lt;=(Summary!$C$5),ROUND(P352,0)&gt;=(Summary!$D$4),ROUND(P352,0)&lt;=(Summary!$D$5),ROUND(S352,0)&gt;=(Summary!$E$4),ROUND(S352,0)&lt;=(Summary!$E$5),ROUND(V352,0)&gt;=(Summary!$F$4),ROUND(V352,0)&lt;=(Summary!$F$5)),1,0)</f>
        <v>0</v>
      </c>
      <c r="X352" s="0" t="n">
        <f aca="false">Y352</f>
        <v>0</v>
      </c>
      <c r="Y352" s="0" t="n">
        <v>0</v>
      </c>
      <c r="Z352" s="0" t="n">
        <f aca="false">IF(AND(B352=B351,ROUND(V352,0)=3,F352=F351),1,0)</f>
        <v>0</v>
      </c>
    </row>
    <row r="353" customFormat="false" ht="12.85" hidden="false" customHeight="false" outlineLevel="0" collapsed="false">
      <c r="A353" s="0" t="n">
        <v>30</v>
      </c>
      <c r="B353" s="0" t="n">
        <v>107</v>
      </c>
      <c r="C353" s="0" t="s">
        <v>401</v>
      </c>
      <c r="D353" s="0" t="s">
        <v>64</v>
      </c>
      <c r="E353" s="0" t="s">
        <v>382</v>
      </c>
      <c r="F353" s="0" t="s">
        <v>38</v>
      </c>
      <c r="G353" s="0" t="s">
        <v>422</v>
      </c>
      <c r="H353" s="0" t="n">
        <v>1</v>
      </c>
      <c r="I353" s="0" t="n">
        <v>1</v>
      </c>
      <c r="J353" s="0" t="n">
        <f aca="false">AVERAGE(H353,I353)</f>
        <v>1</v>
      </c>
      <c r="K353" s="0" t="n">
        <v>1</v>
      </c>
      <c r="L353" s="0" t="n">
        <v>1</v>
      </c>
      <c r="M353" s="0" t="n">
        <f aca="false">AVERAGE(K353,L353)</f>
        <v>1</v>
      </c>
      <c r="N353" s="0" t="n">
        <v>2</v>
      </c>
      <c r="O353" s="0" t="n">
        <v>3</v>
      </c>
      <c r="P353" s="0" t="n">
        <f aca="false">AVERAGE(N353,O353)</f>
        <v>2.5</v>
      </c>
      <c r="Q353" s="0" t="n">
        <v>1</v>
      </c>
      <c r="R353" s="0" t="n">
        <v>3</v>
      </c>
      <c r="S353" s="0" t="n">
        <f aca="false">AVERAGE(Q353,R353)</f>
        <v>2</v>
      </c>
      <c r="T353" s="0" t="n">
        <v>2</v>
      </c>
      <c r="U353" s="0" t="n">
        <v>2</v>
      </c>
      <c r="V353" s="0" t="n">
        <f aca="false">AVERAGE(T353,U353)</f>
        <v>2</v>
      </c>
      <c r="W353" s="0" t="n">
        <f aca="false">IF(AND(ROUND(J353,0)&gt;=(Summary!$B$4),ROUND(J353,0)&lt;=(Summary!$B$5),ROUND(M353,0)&gt;=(Summary!$C$4),ROUND(M353,0)&lt;=(Summary!$C$5),ROUND(P353,0)&gt;=(Summary!$D$4),ROUND(P353,0)&lt;=(Summary!$D$5),ROUND(S353,0)&gt;=(Summary!$E$4),ROUND(S353,0)&lt;=(Summary!$E$5),ROUND(V353,0)&gt;=(Summary!$F$4),ROUND(V353,0)&lt;=(Summary!$F$5)),1,0)</f>
        <v>0</v>
      </c>
      <c r="X353" s="0" t="n">
        <f aca="false">Y353</f>
        <v>0</v>
      </c>
      <c r="Y353" s="0" t="n">
        <v>0</v>
      </c>
      <c r="Z353" s="0" t="n">
        <f aca="false">IF(AND(B353=B352,ROUND(V353,0)=3,F353=F352),1,0)</f>
        <v>0</v>
      </c>
    </row>
    <row r="354" customFormat="false" ht="12.85" hidden="false" customHeight="false" outlineLevel="0" collapsed="false">
      <c r="A354" s="0" t="n">
        <v>30</v>
      </c>
      <c r="B354" s="0" t="n">
        <v>107</v>
      </c>
      <c r="C354" s="0" t="s">
        <v>401</v>
      </c>
      <c r="D354" s="0" t="s">
        <v>64</v>
      </c>
      <c r="E354" s="0" t="s">
        <v>382</v>
      </c>
      <c r="F354" s="0" t="s">
        <v>40</v>
      </c>
      <c r="G354" s="0" t="s">
        <v>423</v>
      </c>
      <c r="H354" s="0" t="n">
        <v>1</v>
      </c>
      <c r="I354" s="0" t="n">
        <v>1</v>
      </c>
      <c r="J354" s="0" t="n">
        <f aca="false">AVERAGE(H354,I354)</f>
        <v>1</v>
      </c>
      <c r="K354" s="0" t="n">
        <v>1</v>
      </c>
      <c r="L354" s="0" t="n">
        <v>1</v>
      </c>
      <c r="M354" s="0" t="n">
        <f aca="false">AVERAGE(K354,L354)</f>
        <v>1</v>
      </c>
      <c r="N354" s="0" t="n">
        <v>3</v>
      </c>
      <c r="O354" s="0" t="n">
        <v>4</v>
      </c>
      <c r="P354" s="0" t="n">
        <f aca="false">AVERAGE(N354,O354)</f>
        <v>3.5</v>
      </c>
      <c r="Q354" s="0" t="n">
        <v>1</v>
      </c>
      <c r="R354" s="0" t="n">
        <v>3</v>
      </c>
      <c r="S354" s="0" t="n">
        <f aca="false">AVERAGE(Q354,R354)</f>
        <v>2</v>
      </c>
      <c r="T354" s="0" t="n">
        <v>2</v>
      </c>
      <c r="U354" s="0" t="n">
        <v>2</v>
      </c>
      <c r="V354" s="0" t="n">
        <f aca="false">AVERAGE(T354,U354)</f>
        <v>2</v>
      </c>
      <c r="W354" s="0" t="n">
        <f aca="false">IF(AND(ROUND(J354,0)&gt;=(Summary!$B$4),ROUND(J354,0)&lt;=(Summary!$B$5),ROUND(M354,0)&gt;=(Summary!$C$4),ROUND(M354,0)&lt;=(Summary!$C$5),ROUND(P354,0)&gt;=(Summary!$D$4),ROUND(P354,0)&lt;=(Summary!$D$5),ROUND(S354,0)&gt;=(Summary!$E$4),ROUND(S354,0)&lt;=(Summary!$E$5),ROUND(V354,0)&gt;=(Summary!$F$4),ROUND(V354,0)&lt;=(Summary!$F$5)),1,0)</f>
        <v>0</v>
      </c>
      <c r="X354" s="0" t="n">
        <f aca="false">Y354</f>
        <v>0</v>
      </c>
      <c r="Y354" s="0" t="n">
        <v>0</v>
      </c>
      <c r="Z354" s="0" t="n">
        <f aca="false">IF(AND(B354=B353,ROUND(V354,0)=3,F354=F353),1,0)</f>
        <v>0</v>
      </c>
    </row>
    <row r="355" customFormat="false" ht="12.85" hidden="false" customHeight="false" outlineLevel="0" collapsed="false">
      <c r="A355" s="0" t="n">
        <v>30</v>
      </c>
      <c r="B355" s="0" t="n">
        <v>107</v>
      </c>
      <c r="C355" s="0" t="s">
        <v>401</v>
      </c>
      <c r="D355" s="0" t="s">
        <v>64</v>
      </c>
      <c r="E355" s="0" t="s">
        <v>382</v>
      </c>
      <c r="F355" s="0" t="s">
        <v>40</v>
      </c>
      <c r="G355" s="0" t="s">
        <v>424</v>
      </c>
      <c r="H355" s="0" t="n">
        <v>1</v>
      </c>
      <c r="I355" s="0" t="n">
        <v>1</v>
      </c>
      <c r="J355" s="0" t="n">
        <f aca="false">AVERAGE(H355,I355)</f>
        <v>1</v>
      </c>
      <c r="K355" s="0" t="n">
        <v>1</v>
      </c>
      <c r="L355" s="0" t="n">
        <v>1</v>
      </c>
      <c r="M355" s="0" t="n">
        <f aca="false">AVERAGE(K355,L355)</f>
        <v>1</v>
      </c>
      <c r="N355" s="0" t="n">
        <v>2</v>
      </c>
      <c r="O355" s="0" t="n">
        <v>3</v>
      </c>
      <c r="P355" s="0" t="n">
        <f aca="false">AVERAGE(N355,O355)</f>
        <v>2.5</v>
      </c>
      <c r="Q355" s="0" t="n">
        <v>1</v>
      </c>
      <c r="R355" s="0" t="n">
        <v>3</v>
      </c>
      <c r="S355" s="0" t="n">
        <f aca="false">AVERAGE(Q355,R355)</f>
        <v>2</v>
      </c>
      <c r="T355" s="0" t="n">
        <v>2</v>
      </c>
      <c r="U355" s="0" t="n">
        <v>2</v>
      </c>
      <c r="V355" s="0" t="n">
        <f aca="false">AVERAGE(T355,U355)</f>
        <v>2</v>
      </c>
      <c r="W355" s="0" t="n">
        <f aca="false">IF(AND(ROUND(J355,0)&gt;=(Summary!$B$4),ROUND(J355,0)&lt;=(Summary!$B$5),ROUND(M355,0)&gt;=(Summary!$C$4),ROUND(M355,0)&lt;=(Summary!$C$5),ROUND(P355,0)&gt;=(Summary!$D$4),ROUND(P355,0)&lt;=(Summary!$D$5),ROUND(S355,0)&gt;=(Summary!$E$4),ROUND(S355,0)&lt;=(Summary!$E$5),ROUND(V355,0)&gt;=(Summary!$F$4),ROUND(V355,0)&lt;=(Summary!$F$5)),1,0)</f>
        <v>0</v>
      </c>
      <c r="X355" s="0" t="n">
        <f aca="false">Y355</f>
        <v>0</v>
      </c>
      <c r="Y355" s="0" t="n">
        <v>0</v>
      </c>
      <c r="Z355" s="0" t="n">
        <f aca="false">IF(AND(B355=B354,ROUND(V355,0)=3,F355=F354),1,0)</f>
        <v>0</v>
      </c>
    </row>
    <row r="356" customFormat="false" ht="12.85" hidden="false" customHeight="false" outlineLevel="0" collapsed="false">
      <c r="A356" s="0" t="n">
        <v>30</v>
      </c>
      <c r="B356" s="0" t="n">
        <v>107</v>
      </c>
      <c r="C356" s="0" t="s">
        <v>401</v>
      </c>
      <c r="D356" s="0" t="s">
        <v>64</v>
      </c>
      <c r="E356" s="0" t="s">
        <v>382</v>
      </c>
      <c r="F356" s="0" t="s">
        <v>41</v>
      </c>
      <c r="G356" s="0" t="s">
        <v>425</v>
      </c>
      <c r="H356" s="0" t="n">
        <v>1</v>
      </c>
      <c r="I356" s="0" t="n">
        <v>2</v>
      </c>
      <c r="J356" s="0" t="n">
        <f aca="false">AVERAGE(H356,I356)</f>
        <v>1.5</v>
      </c>
      <c r="K356" s="0" t="n">
        <v>1</v>
      </c>
      <c r="L356" s="0" t="n">
        <v>1</v>
      </c>
      <c r="M356" s="0" t="n">
        <f aca="false">AVERAGE(K356,L356)</f>
        <v>1</v>
      </c>
      <c r="N356" s="0" t="n">
        <v>1</v>
      </c>
      <c r="O356" s="0" t="n">
        <v>1</v>
      </c>
      <c r="P356" s="0" t="n">
        <f aca="false">AVERAGE(N356,O356)</f>
        <v>1</v>
      </c>
      <c r="Q356" s="0" t="n">
        <v>3</v>
      </c>
      <c r="R356" s="0" t="n">
        <v>3</v>
      </c>
      <c r="S356" s="0" t="n">
        <f aca="false">AVERAGE(Q356,R356)</f>
        <v>3</v>
      </c>
      <c r="T356" s="0" t="n">
        <v>2</v>
      </c>
      <c r="U356" s="0" t="n">
        <v>2</v>
      </c>
      <c r="V356" s="0" t="n">
        <f aca="false">AVERAGE(T356,U356)</f>
        <v>2</v>
      </c>
      <c r="W356" s="0" t="n">
        <f aca="false">IF(AND(ROUND(J356,0)&gt;=(Summary!$B$4),ROUND(J356,0)&lt;=(Summary!$B$5),ROUND(M356,0)&gt;=(Summary!$C$4),ROUND(M356,0)&lt;=(Summary!$C$5),ROUND(P356,0)&gt;=(Summary!$D$4),ROUND(P356,0)&lt;=(Summary!$D$5),ROUND(S356,0)&gt;=(Summary!$E$4),ROUND(S356,0)&lt;=(Summary!$E$5),ROUND(V356,0)&gt;=(Summary!$F$4),ROUND(V356,0)&lt;=(Summary!$F$5)),1,0)</f>
        <v>0</v>
      </c>
      <c r="X356" s="0" t="n">
        <f aca="false">Y356</f>
        <v>0</v>
      </c>
      <c r="Y356" s="0" t="n">
        <v>0</v>
      </c>
      <c r="Z356" s="0" t="n">
        <f aca="false">IF(AND(B356=B355,ROUND(V356,0)=3,F356=F355),1,0)</f>
        <v>0</v>
      </c>
    </row>
    <row r="357" customFormat="false" ht="12.85" hidden="false" customHeight="false" outlineLevel="0" collapsed="false">
      <c r="A357" s="0" t="n">
        <v>30</v>
      </c>
      <c r="B357" s="0" t="n">
        <v>107</v>
      </c>
      <c r="C357" s="0" t="s">
        <v>401</v>
      </c>
      <c r="D357" s="0" t="s">
        <v>64</v>
      </c>
      <c r="E357" s="0" t="s">
        <v>382</v>
      </c>
      <c r="F357" s="0" t="s">
        <v>41</v>
      </c>
      <c r="G357" s="0" t="s">
        <v>426</v>
      </c>
      <c r="H357" s="0" t="n">
        <v>1</v>
      </c>
      <c r="I357" s="0" t="n">
        <v>2</v>
      </c>
      <c r="J357" s="0" t="n">
        <f aca="false">AVERAGE(H357,I357)</f>
        <v>1.5</v>
      </c>
      <c r="K357" s="0" t="n">
        <v>1</v>
      </c>
      <c r="L357" s="0" t="n">
        <v>1</v>
      </c>
      <c r="M357" s="0" t="n">
        <f aca="false">AVERAGE(K357,L357)</f>
        <v>1</v>
      </c>
      <c r="N357" s="0" t="n">
        <v>1</v>
      </c>
      <c r="O357" s="0" t="n">
        <v>2</v>
      </c>
      <c r="P357" s="0" t="n">
        <f aca="false">AVERAGE(N357,O357)</f>
        <v>1.5</v>
      </c>
      <c r="Q357" s="0" t="n">
        <v>2</v>
      </c>
      <c r="R357" s="0" t="n">
        <v>2</v>
      </c>
      <c r="S357" s="0" t="n">
        <f aca="false">AVERAGE(Q357,R357)</f>
        <v>2</v>
      </c>
      <c r="T357" s="0" t="n">
        <v>2</v>
      </c>
      <c r="U357" s="0" t="n">
        <v>2</v>
      </c>
      <c r="V357" s="0" t="n">
        <f aca="false">AVERAGE(T357,U357)</f>
        <v>2</v>
      </c>
      <c r="W357" s="0" t="n">
        <f aca="false">IF(AND(ROUND(J357,0)&gt;=(Summary!$B$4),ROUND(J357,0)&lt;=(Summary!$B$5),ROUND(M357,0)&gt;=(Summary!$C$4),ROUND(M357,0)&lt;=(Summary!$C$5),ROUND(P357,0)&gt;=(Summary!$D$4),ROUND(P357,0)&lt;=(Summary!$D$5),ROUND(S357,0)&gt;=(Summary!$E$4),ROUND(S357,0)&lt;=(Summary!$E$5),ROUND(V357,0)&gt;=(Summary!$F$4),ROUND(V357,0)&lt;=(Summary!$F$5)),1,0)</f>
        <v>0</v>
      </c>
      <c r="X357" s="0" t="n">
        <f aca="false">Y357</f>
        <v>0</v>
      </c>
      <c r="Y357" s="0" t="n">
        <v>0</v>
      </c>
      <c r="Z357" s="0" t="n">
        <f aca="false">IF(AND(B357=B356,ROUND(V357,0)=3,F357=F356),1,0)</f>
        <v>0</v>
      </c>
    </row>
    <row r="358" customFormat="false" ht="12.85" hidden="false" customHeight="false" outlineLevel="0" collapsed="false">
      <c r="A358" s="0" t="n">
        <v>30</v>
      </c>
      <c r="B358" s="0" t="n">
        <v>107</v>
      </c>
      <c r="C358" s="0" t="s">
        <v>401</v>
      </c>
      <c r="D358" s="0" t="s">
        <v>64</v>
      </c>
      <c r="E358" s="0" t="s">
        <v>382</v>
      </c>
      <c r="F358" s="0" t="s">
        <v>43</v>
      </c>
      <c r="G358" s="0" t="s">
        <v>427</v>
      </c>
      <c r="H358" s="0" t="n">
        <v>1</v>
      </c>
      <c r="I358" s="0" t="n">
        <v>1</v>
      </c>
      <c r="J358" s="0" t="n">
        <f aca="false">AVERAGE(H358,I358)</f>
        <v>1</v>
      </c>
      <c r="K358" s="0" t="n">
        <v>1</v>
      </c>
      <c r="L358" s="0" t="n">
        <v>1</v>
      </c>
      <c r="M358" s="0" t="n">
        <f aca="false">AVERAGE(K358,L358)</f>
        <v>1</v>
      </c>
      <c r="N358" s="0" t="n">
        <v>3</v>
      </c>
      <c r="O358" s="0" t="n">
        <v>3</v>
      </c>
      <c r="P358" s="0" t="n">
        <f aca="false">AVERAGE(N358,O358)</f>
        <v>3</v>
      </c>
      <c r="Q358" s="0" t="n">
        <v>1</v>
      </c>
      <c r="R358" s="0" t="n">
        <v>3</v>
      </c>
      <c r="S358" s="0" t="n">
        <f aca="false">AVERAGE(Q358,R358)</f>
        <v>2</v>
      </c>
      <c r="T358" s="0" t="n">
        <v>1</v>
      </c>
      <c r="U358" s="0" t="n">
        <v>2</v>
      </c>
      <c r="V358" s="0" t="n">
        <f aca="false">AVERAGE(T358,U358)</f>
        <v>1.5</v>
      </c>
      <c r="W358" s="0" t="n">
        <f aca="false">IF(AND(ROUND(J358,0)&gt;=(Summary!$B$4),ROUND(J358,0)&lt;=(Summary!$B$5),ROUND(M358,0)&gt;=(Summary!$C$4),ROUND(M358,0)&lt;=(Summary!$C$5),ROUND(P358,0)&gt;=(Summary!$D$4),ROUND(P358,0)&lt;=(Summary!$D$5),ROUND(S358,0)&gt;=(Summary!$E$4),ROUND(S358,0)&lt;=(Summary!$E$5),ROUND(V358,0)&gt;=(Summary!$F$4),ROUND(V358,0)&lt;=(Summary!$F$5)),1,0)</f>
        <v>0</v>
      </c>
      <c r="X358" s="0" t="n">
        <f aca="false">Y358</f>
        <v>0</v>
      </c>
      <c r="Y358" s="0" t="n">
        <v>0</v>
      </c>
      <c r="Z358" s="0" t="n">
        <f aca="false">IF(AND(B358=B357,ROUND(V358,0)=3,F358=F357),1,0)</f>
        <v>0</v>
      </c>
    </row>
    <row r="359" customFormat="false" ht="12.85" hidden="false" customHeight="false" outlineLevel="0" collapsed="false">
      <c r="A359" s="0" t="n">
        <v>30</v>
      </c>
      <c r="B359" s="0" t="n">
        <v>107</v>
      </c>
      <c r="C359" s="0" t="s">
        <v>401</v>
      </c>
      <c r="D359" s="0" t="s">
        <v>64</v>
      </c>
      <c r="E359" s="0" t="s">
        <v>382</v>
      </c>
      <c r="F359" s="0" t="s">
        <v>43</v>
      </c>
      <c r="G359" s="0" t="s">
        <v>428</v>
      </c>
      <c r="H359" s="0" t="n">
        <v>1</v>
      </c>
      <c r="I359" s="0" t="n">
        <v>3</v>
      </c>
      <c r="J359" s="0" t="n">
        <f aca="false">AVERAGE(H359,I359)</f>
        <v>2</v>
      </c>
      <c r="K359" s="0" t="n">
        <v>1</v>
      </c>
      <c r="L359" s="0" t="n">
        <v>1</v>
      </c>
      <c r="M359" s="0" t="n">
        <f aca="false">AVERAGE(K359,L359)</f>
        <v>1</v>
      </c>
      <c r="N359" s="0" t="n">
        <v>3</v>
      </c>
      <c r="O359" s="0" t="n">
        <v>4</v>
      </c>
      <c r="P359" s="0" t="n">
        <f aca="false">AVERAGE(N359,O359)</f>
        <v>3.5</v>
      </c>
      <c r="Q359" s="0" t="n">
        <v>1</v>
      </c>
      <c r="R359" s="0" t="n">
        <v>3</v>
      </c>
      <c r="S359" s="0" t="n">
        <f aca="false">AVERAGE(Q359,R359)</f>
        <v>2</v>
      </c>
      <c r="T359" s="0" t="n">
        <v>1</v>
      </c>
      <c r="U359" s="0" t="n">
        <v>2</v>
      </c>
      <c r="V359" s="0" t="n">
        <f aca="false">AVERAGE(T359,U359)</f>
        <v>1.5</v>
      </c>
      <c r="W359" s="0" t="n">
        <f aca="false">IF(AND(ROUND(J359,0)&gt;=(Summary!$B$4),ROUND(J359,0)&lt;=(Summary!$B$5),ROUND(M359,0)&gt;=(Summary!$C$4),ROUND(M359,0)&lt;=(Summary!$C$5),ROUND(P359,0)&gt;=(Summary!$D$4),ROUND(P359,0)&lt;=(Summary!$D$5),ROUND(S359,0)&gt;=(Summary!$E$4),ROUND(S359,0)&lt;=(Summary!$E$5),ROUND(V359,0)&gt;=(Summary!$F$4),ROUND(V359,0)&lt;=(Summary!$F$5)),1,0)</f>
        <v>0</v>
      </c>
      <c r="X359" s="0" t="n">
        <f aca="false">Y359</f>
        <v>0</v>
      </c>
      <c r="Y359" s="0" t="n">
        <v>0</v>
      </c>
      <c r="Z359" s="0" t="n">
        <f aca="false">IF(AND(B359=B358,ROUND(V359,0)=3,F359=F358),1,0)</f>
        <v>0</v>
      </c>
    </row>
    <row r="360" customFormat="false" ht="12.85" hidden="false" customHeight="false" outlineLevel="0" collapsed="false">
      <c r="A360" s="0" t="n">
        <v>31</v>
      </c>
      <c r="B360" s="0" t="n">
        <v>108</v>
      </c>
      <c r="C360" s="0" t="s">
        <v>429</v>
      </c>
      <c r="D360" s="0" t="s">
        <v>47</v>
      </c>
      <c r="E360" s="0" t="s">
        <v>382</v>
      </c>
      <c r="F360" s="0" t="s">
        <v>38</v>
      </c>
      <c r="G360" s="0" t="s">
        <v>430</v>
      </c>
      <c r="H360" s="0" t="n">
        <v>1</v>
      </c>
      <c r="I360" s="0" t="n">
        <v>1</v>
      </c>
      <c r="J360" s="0" t="n">
        <f aca="false">AVERAGE(H360,I360)</f>
        <v>1</v>
      </c>
      <c r="K360" s="0" t="n">
        <v>1</v>
      </c>
      <c r="L360" s="0" t="n">
        <v>1</v>
      </c>
      <c r="M360" s="0" t="n">
        <f aca="false">AVERAGE(K360,L360)</f>
        <v>1</v>
      </c>
      <c r="N360" s="0" t="n">
        <v>1</v>
      </c>
      <c r="O360" s="0" t="n">
        <v>1</v>
      </c>
      <c r="P360" s="0" t="n">
        <f aca="false">AVERAGE(N360,O360)</f>
        <v>1</v>
      </c>
      <c r="Q360" s="0" t="n">
        <v>1</v>
      </c>
      <c r="R360" s="0" t="n">
        <v>1</v>
      </c>
      <c r="S360" s="0" t="n">
        <f aca="false">AVERAGE(Q360,R360)</f>
        <v>1</v>
      </c>
      <c r="T360" s="0" t="n">
        <v>2</v>
      </c>
      <c r="U360" s="0" t="n">
        <v>1</v>
      </c>
      <c r="V360" s="0" t="n">
        <f aca="false">AVERAGE(T360,U360)</f>
        <v>1.5</v>
      </c>
      <c r="W360" s="0" t="n">
        <f aca="false">IF(AND(ROUND(J360,0)&gt;=(Summary!$B$4),ROUND(J360,0)&lt;=(Summary!$B$5),ROUND(M360,0)&gt;=(Summary!$C$4),ROUND(M360,0)&lt;=(Summary!$C$5),ROUND(P360,0)&gt;=(Summary!$D$4),ROUND(P360,0)&lt;=(Summary!$D$5),ROUND(S360,0)&gt;=(Summary!$E$4),ROUND(S360,0)&lt;=(Summary!$E$5),ROUND(V360,0)&gt;=(Summary!$F$4),ROUND(V360,0)&lt;=(Summary!$F$5)),1,0)</f>
        <v>1</v>
      </c>
      <c r="X360" s="0" t="n">
        <f aca="false">Y360</f>
        <v>0</v>
      </c>
      <c r="Y360" s="0" t="n">
        <v>0</v>
      </c>
      <c r="Z360" s="0" t="n">
        <f aca="false">IF(AND(B360=B359,ROUND(V360,0)=3,F360=F359),1,0)</f>
        <v>0</v>
      </c>
    </row>
    <row r="361" customFormat="false" ht="12.85" hidden="false" customHeight="false" outlineLevel="0" collapsed="false">
      <c r="A361" s="0" t="n">
        <v>31</v>
      </c>
      <c r="B361" s="0" t="n">
        <v>108</v>
      </c>
      <c r="C361" s="0" t="s">
        <v>429</v>
      </c>
      <c r="D361" s="0" t="s">
        <v>47</v>
      </c>
      <c r="E361" s="0" t="s">
        <v>382</v>
      </c>
      <c r="F361" s="0" t="s">
        <v>38</v>
      </c>
      <c r="G361" s="0" t="s">
        <v>431</v>
      </c>
      <c r="H361" s="0" t="n">
        <v>1</v>
      </c>
      <c r="I361" s="0" t="n">
        <v>1</v>
      </c>
      <c r="J361" s="0" t="n">
        <f aca="false">AVERAGE(H361,I361)</f>
        <v>1</v>
      </c>
      <c r="K361" s="0" t="n">
        <v>1</v>
      </c>
      <c r="L361" s="0" t="n">
        <v>1</v>
      </c>
      <c r="M361" s="0" t="n">
        <f aca="false">AVERAGE(K361,L361)</f>
        <v>1</v>
      </c>
      <c r="N361" s="0" t="n">
        <v>1</v>
      </c>
      <c r="O361" s="0" t="n">
        <v>1</v>
      </c>
      <c r="P361" s="0" t="n">
        <f aca="false">AVERAGE(N361,O361)</f>
        <v>1</v>
      </c>
      <c r="Q361" s="0" t="n">
        <v>2</v>
      </c>
      <c r="R361" s="0" t="n">
        <v>2</v>
      </c>
      <c r="S361" s="0" t="n">
        <f aca="false">AVERAGE(Q361,R361)</f>
        <v>2</v>
      </c>
      <c r="T361" s="0" t="n">
        <v>2</v>
      </c>
      <c r="U361" s="0" t="n">
        <v>1</v>
      </c>
      <c r="V361" s="0" t="n">
        <f aca="false">AVERAGE(T361,U361)</f>
        <v>1.5</v>
      </c>
      <c r="W361" s="0" t="n">
        <f aca="false">IF(AND(ROUND(J361,0)&gt;=(Summary!$B$4),ROUND(J361,0)&lt;=(Summary!$B$5),ROUND(M361,0)&gt;=(Summary!$C$4),ROUND(M361,0)&lt;=(Summary!$C$5),ROUND(P361,0)&gt;=(Summary!$D$4),ROUND(P361,0)&lt;=(Summary!$D$5),ROUND(S361,0)&gt;=(Summary!$E$4),ROUND(S361,0)&lt;=(Summary!$E$5),ROUND(V361,0)&gt;=(Summary!$F$4),ROUND(V361,0)&lt;=(Summary!$F$5)),1,0)</f>
        <v>0</v>
      </c>
      <c r="X361" s="0" t="n">
        <f aca="false">Y361</f>
        <v>0</v>
      </c>
      <c r="Y361" s="0" t="n">
        <v>0</v>
      </c>
      <c r="Z361" s="0" t="n">
        <f aca="false">IF(AND(B361=B360,ROUND(V361,0)=3,F361=F360),1,0)</f>
        <v>0</v>
      </c>
    </row>
    <row r="362" customFormat="false" ht="12.85" hidden="false" customHeight="false" outlineLevel="0" collapsed="false">
      <c r="A362" s="0" t="n">
        <v>31</v>
      </c>
      <c r="B362" s="0" t="n">
        <v>108</v>
      </c>
      <c r="C362" s="0" t="s">
        <v>429</v>
      </c>
      <c r="D362" s="0" t="s">
        <v>47</v>
      </c>
      <c r="E362" s="0" t="s">
        <v>382</v>
      </c>
      <c r="F362" s="0" t="s">
        <v>39</v>
      </c>
      <c r="G362" s="0" t="s">
        <v>432</v>
      </c>
      <c r="H362" s="0" t="n">
        <v>4</v>
      </c>
      <c r="I362" s="0" t="n">
        <v>1</v>
      </c>
      <c r="J362" s="0" t="n">
        <f aca="false">AVERAGE(H362,I362)</f>
        <v>2.5</v>
      </c>
      <c r="K362" s="0" t="n">
        <v>1</v>
      </c>
      <c r="L362" s="0" t="n">
        <v>1</v>
      </c>
      <c r="M362" s="0" t="n">
        <f aca="false">AVERAGE(K362,L362)</f>
        <v>1</v>
      </c>
      <c r="N362" s="0" t="n">
        <v>4</v>
      </c>
      <c r="O362" s="0" t="n">
        <v>1</v>
      </c>
      <c r="P362" s="0" t="n">
        <f aca="false">AVERAGE(N362,O362)</f>
        <v>2.5</v>
      </c>
      <c r="Q362" s="0" t="n">
        <v>2</v>
      </c>
      <c r="R362" s="0" t="n">
        <v>1</v>
      </c>
      <c r="S362" s="0" t="n">
        <f aca="false">AVERAGE(Q362,R362)</f>
        <v>1.5</v>
      </c>
      <c r="T362" s="0" t="n">
        <v>1</v>
      </c>
      <c r="U362" s="0" t="n">
        <v>1</v>
      </c>
      <c r="V362" s="0" t="n">
        <f aca="false">AVERAGE(T362,U362)</f>
        <v>1</v>
      </c>
      <c r="W362" s="0" t="n">
        <f aca="false">IF(AND(ROUND(J362,0)&gt;=(Summary!$B$4),ROUND(J362,0)&lt;=(Summary!$B$5),ROUND(M362,0)&gt;=(Summary!$C$4),ROUND(M362,0)&lt;=(Summary!$C$5),ROUND(P362,0)&gt;=(Summary!$D$4),ROUND(P362,0)&lt;=(Summary!$D$5),ROUND(S362,0)&gt;=(Summary!$E$4),ROUND(S362,0)&lt;=(Summary!$E$5),ROUND(V362,0)&gt;=(Summary!$F$4),ROUND(V362,0)&lt;=(Summary!$F$5)),1,0)</f>
        <v>0</v>
      </c>
      <c r="X362" s="0" t="n">
        <f aca="false">Y362</f>
        <v>0</v>
      </c>
      <c r="Y362" s="0" t="n">
        <v>0</v>
      </c>
      <c r="Z362" s="0" t="n">
        <f aca="false">IF(AND(B362=B361,ROUND(V362,0)=3,F362=F361),1,0)</f>
        <v>0</v>
      </c>
    </row>
    <row r="363" customFormat="false" ht="12.85" hidden="false" customHeight="false" outlineLevel="0" collapsed="false">
      <c r="A363" s="0" t="n">
        <v>31</v>
      </c>
      <c r="B363" s="0" t="n">
        <v>108</v>
      </c>
      <c r="C363" s="0" t="s">
        <v>429</v>
      </c>
      <c r="D363" s="0" t="s">
        <v>47</v>
      </c>
      <c r="E363" s="0" t="s">
        <v>382</v>
      </c>
      <c r="F363" s="0" t="s">
        <v>39</v>
      </c>
      <c r="G363" s="0" t="s">
        <v>433</v>
      </c>
      <c r="H363" s="0" t="n">
        <v>4</v>
      </c>
      <c r="I363" s="0" t="n">
        <v>1</v>
      </c>
      <c r="J363" s="0" t="n">
        <f aca="false">AVERAGE(H363,I363)</f>
        <v>2.5</v>
      </c>
      <c r="K363" s="0" t="n">
        <v>1</v>
      </c>
      <c r="L363" s="0" t="n">
        <v>1</v>
      </c>
      <c r="M363" s="0" t="n">
        <f aca="false">AVERAGE(K363,L363)</f>
        <v>1</v>
      </c>
      <c r="N363" s="0" t="n">
        <v>1</v>
      </c>
      <c r="O363" s="0" t="n">
        <v>1</v>
      </c>
      <c r="P363" s="0" t="n">
        <f aca="false">AVERAGE(N363,O363)</f>
        <v>1</v>
      </c>
      <c r="Q363" s="0" t="n">
        <v>1</v>
      </c>
      <c r="R363" s="0" t="n">
        <v>2</v>
      </c>
      <c r="S363" s="0" t="n">
        <f aca="false">AVERAGE(Q363,R363)</f>
        <v>1.5</v>
      </c>
      <c r="T363" s="0" t="n">
        <v>1</v>
      </c>
      <c r="U363" s="0" t="n">
        <v>1</v>
      </c>
      <c r="V363" s="0" t="n">
        <f aca="false">AVERAGE(T363,U363)</f>
        <v>1</v>
      </c>
      <c r="W363" s="0" t="n">
        <f aca="false">IF(AND(ROUND(J363,0)&gt;=(Summary!$B$4),ROUND(J363,0)&lt;=(Summary!$B$5),ROUND(M363,0)&gt;=(Summary!$C$4),ROUND(M363,0)&lt;=(Summary!$C$5),ROUND(P363,0)&gt;=(Summary!$D$4),ROUND(P363,0)&lt;=(Summary!$D$5),ROUND(S363,0)&gt;=(Summary!$E$4),ROUND(S363,0)&lt;=(Summary!$E$5),ROUND(V363,0)&gt;=(Summary!$F$4),ROUND(V363,0)&lt;=(Summary!$F$5)),1,0)</f>
        <v>0</v>
      </c>
      <c r="X363" s="0" t="n">
        <f aca="false">Y363</f>
        <v>0</v>
      </c>
      <c r="Y363" s="0" t="n">
        <v>0</v>
      </c>
      <c r="Z363" s="0" t="n">
        <f aca="false">IF(AND(B363=B362,ROUND(V363,0)=3,F363=F362),1,0)</f>
        <v>0</v>
      </c>
    </row>
    <row r="364" customFormat="false" ht="12.85" hidden="false" customHeight="false" outlineLevel="0" collapsed="false">
      <c r="A364" s="0" t="n">
        <v>31</v>
      </c>
      <c r="B364" s="0" t="n">
        <v>108</v>
      </c>
      <c r="C364" s="0" t="s">
        <v>429</v>
      </c>
      <c r="D364" s="0" t="s">
        <v>47</v>
      </c>
      <c r="E364" s="0" t="s">
        <v>382</v>
      </c>
      <c r="F364" s="0" t="s">
        <v>40</v>
      </c>
      <c r="G364" s="0" t="s">
        <v>434</v>
      </c>
      <c r="H364" s="0" t="n">
        <v>4</v>
      </c>
      <c r="I364" s="0" t="n">
        <v>1</v>
      </c>
      <c r="J364" s="0" t="n">
        <f aca="false">AVERAGE(H364,I364)</f>
        <v>2.5</v>
      </c>
      <c r="K364" s="0" t="n">
        <v>1</v>
      </c>
      <c r="L364" s="0" t="n">
        <v>1</v>
      </c>
      <c r="M364" s="0" t="n">
        <f aca="false">AVERAGE(K364,L364)</f>
        <v>1</v>
      </c>
      <c r="N364" s="0" t="n">
        <v>1</v>
      </c>
      <c r="O364" s="0" t="n">
        <v>1</v>
      </c>
      <c r="P364" s="0" t="n">
        <f aca="false">AVERAGE(N364,O364)</f>
        <v>1</v>
      </c>
      <c r="Q364" s="0" t="n">
        <v>1</v>
      </c>
      <c r="R364" s="0" t="n">
        <v>1</v>
      </c>
      <c r="S364" s="0" t="n">
        <f aca="false">AVERAGE(Q364,R364)</f>
        <v>1</v>
      </c>
      <c r="T364" s="0" t="n">
        <v>2</v>
      </c>
      <c r="U364" s="0" t="n">
        <v>2</v>
      </c>
      <c r="V364" s="0" t="n">
        <f aca="false">AVERAGE(T364,U364)</f>
        <v>2</v>
      </c>
      <c r="W364" s="0" t="n">
        <f aca="false">IF(AND(ROUND(J364,0)&gt;=(Summary!$B$4),ROUND(J364,0)&lt;=(Summary!$B$5),ROUND(M364,0)&gt;=(Summary!$C$4),ROUND(M364,0)&lt;=(Summary!$C$5),ROUND(P364,0)&gt;=(Summary!$D$4),ROUND(P364,0)&lt;=(Summary!$D$5),ROUND(S364,0)&gt;=(Summary!$E$4),ROUND(S364,0)&lt;=(Summary!$E$5),ROUND(V364,0)&gt;=(Summary!$F$4),ROUND(V364,0)&lt;=(Summary!$F$5)),1,0)</f>
        <v>0</v>
      </c>
      <c r="X364" s="0" t="n">
        <f aca="false">Y364</f>
        <v>0</v>
      </c>
      <c r="Y364" s="0" t="n">
        <v>0</v>
      </c>
      <c r="Z364" s="0" t="n">
        <f aca="false">IF(AND(B364=B363,ROUND(V364,0)=3,F364=F363),1,0)</f>
        <v>0</v>
      </c>
    </row>
    <row r="365" customFormat="false" ht="12.85" hidden="false" customHeight="false" outlineLevel="0" collapsed="false">
      <c r="A365" s="0" t="n">
        <v>31</v>
      </c>
      <c r="B365" s="0" t="n">
        <v>108</v>
      </c>
      <c r="C365" s="0" t="s">
        <v>429</v>
      </c>
      <c r="D365" s="0" t="s">
        <v>47</v>
      </c>
      <c r="E365" s="0" t="s">
        <v>382</v>
      </c>
      <c r="F365" s="0" t="s">
        <v>40</v>
      </c>
      <c r="G365" s="0" t="s">
        <v>435</v>
      </c>
      <c r="H365" s="0" t="n">
        <v>4</v>
      </c>
      <c r="I365" s="0" t="n">
        <v>1</v>
      </c>
      <c r="J365" s="0" t="n">
        <f aca="false">AVERAGE(H365,I365)</f>
        <v>2.5</v>
      </c>
      <c r="K365" s="0" t="n">
        <v>1</v>
      </c>
      <c r="L365" s="0" t="n">
        <v>1</v>
      </c>
      <c r="M365" s="0" t="n">
        <f aca="false">AVERAGE(K365,L365)</f>
        <v>1</v>
      </c>
      <c r="N365" s="0" t="n">
        <v>2</v>
      </c>
      <c r="O365" s="0" t="n">
        <v>1</v>
      </c>
      <c r="P365" s="0" t="n">
        <f aca="false">AVERAGE(N365,O365)</f>
        <v>1.5</v>
      </c>
      <c r="Q365" s="0" t="n">
        <v>1</v>
      </c>
      <c r="R365" s="0" t="n">
        <v>1</v>
      </c>
      <c r="S365" s="0" t="n">
        <f aca="false">AVERAGE(Q365,R365)</f>
        <v>1</v>
      </c>
      <c r="T365" s="0" t="n">
        <v>2</v>
      </c>
      <c r="U365" s="0" t="n">
        <v>2</v>
      </c>
      <c r="V365" s="0" t="n">
        <f aca="false">AVERAGE(T365,U365)</f>
        <v>2</v>
      </c>
      <c r="W365" s="0" t="n">
        <f aca="false">IF(AND(ROUND(J365,0)&gt;=(Summary!$B$4),ROUND(J365,0)&lt;=(Summary!$B$5),ROUND(M365,0)&gt;=(Summary!$C$4),ROUND(M365,0)&lt;=(Summary!$C$5),ROUND(P365,0)&gt;=(Summary!$D$4),ROUND(P365,0)&lt;=(Summary!$D$5),ROUND(S365,0)&gt;=(Summary!$E$4),ROUND(S365,0)&lt;=(Summary!$E$5),ROUND(V365,0)&gt;=(Summary!$F$4),ROUND(V365,0)&lt;=(Summary!$F$5)),1,0)</f>
        <v>0</v>
      </c>
      <c r="X365" s="0" t="n">
        <f aca="false">Y365</f>
        <v>0</v>
      </c>
      <c r="Y365" s="0" t="n">
        <v>0</v>
      </c>
      <c r="Z365" s="0" t="n">
        <f aca="false">IF(AND(B365=B364,ROUND(V365,0)=3,F365=F364),1,0)</f>
        <v>0</v>
      </c>
    </row>
    <row r="366" customFormat="false" ht="12.85" hidden="false" customHeight="false" outlineLevel="0" collapsed="false">
      <c r="A366" s="0" t="n">
        <v>31</v>
      </c>
      <c r="B366" s="0" t="n">
        <v>108</v>
      </c>
      <c r="C366" s="0" t="s">
        <v>429</v>
      </c>
      <c r="D366" s="0" t="s">
        <v>47</v>
      </c>
      <c r="E366" s="0" t="s">
        <v>382</v>
      </c>
      <c r="F366" s="0" t="s">
        <v>42</v>
      </c>
      <c r="G366" s="0" t="s">
        <v>436</v>
      </c>
      <c r="H366" s="0" t="n">
        <v>1</v>
      </c>
      <c r="I366" s="0" t="n">
        <v>1</v>
      </c>
      <c r="J366" s="0" t="n">
        <f aca="false">AVERAGE(H366,I366)</f>
        <v>1</v>
      </c>
      <c r="K366" s="0" t="n">
        <v>1</v>
      </c>
      <c r="L366" s="0" t="n">
        <v>1</v>
      </c>
      <c r="M366" s="0" t="n">
        <f aca="false">AVERAGE(K366,L366)</f>
        <v>1</v>
      </c>
      <c r="N366" s="0" t="n">
        <v>1</v>
      </c>
      <c r="O366" s="0" t="n">
        <v>1</v>
      </c>
      <c r="P366" s="0" t="n">
        <f aca="false">AVERAGE(N366,O366)</f>
        <v>1</v>
      </c>
      <c r="Q366" s="0" t="n">
        <v>1</v>
      </c>
      <c r="R366" s="0" t="n">
        <v>1</v>
      </c>
      <c r="S366" s="0" t="n">
        <f aca="false">AVERAGE(Q366,R366)</f>
        <v>1</v>
      </c>
      <c r="T366" s="0" t="n">
        <v>2</v>
      </c>
      <c r="U366" s="0" t="n">
        <v>2</v>
      </c>
      <c r="V366" s="0" t="n">
        <f aca="false">AVERAGE(T366,U366)</f>
        <v>2</v>
      </c>
      <c r="W366" s="0" t="n">
        <f aca="false">IF(AND(ROUND(J366,0)&gt;=(Summary!$B$4),ROUND(J366,0)&lt;=(Summary!$B$5),ROUND(M366,0)&gt;=(Summary!$C$4),ROUND(M366,0)&lt;=(Summary!$C$5),ROUND(P366,0)&gt;=(Summary!$D$4),ROUND(P366,0)&lt;=(Summary!$D$5),ROUND(S366,0)&gt;=(Summary!$E$4),ROUND(S366,0)&lt;=(Summary!$E$5),ROUND(V366,0)&gt;=(Summary!$F$4),ROUND(V366,0)&lt;=(Summary!$F$5)),1,0)</f>
        <v>1</v>
      </c>
      <c r="X366" s="0" t="n">
        <f aca="false">Y366</f>
        <v>0</v>
      </c>
      <c r="Y366" s="0" t="n">
        <v>0</v>
      </c>
      <c r="Z366" s="0" t="n">
        <f aca="false">IF(AND(B366=B365,ROUND(V366,0)=3,F366=F365),1,0)</f>
        <v>0</v>
      </c>
    </row>
    <row r="367" customFormat="false" ht="12.85" hidden="false" customHeight="false" outlineLevel="0" collapsed="false">
      <c r="A367" s="0" t="n">
        <v>31</v>
      </c>
      <c r="B367" s="0" t="n">
        <v>108</v>
      </c>
      <c r="C367" s="0" t="s">
        <v>429</v>
      </c>
      <c r="D367" s="0" t="s">
        <v>47</v>
      </c>
      <c r="E367" s="0" t="s">
        <v>382</v>
      </c>
      <c r="F367" s="0" t="s">
        <v>42</v>
      </c>
      <c r="G367" s="0" t="s">
        <v>437</v>
      </c>
      <c r="H367" s="0" t="n">
        <v>1</v>
      </c>
      <c r="I367" s="0" t="n">
        <v>1</v>
      </c>
      <c r="J367" s="0" t="n">
        <f aca="false">AVERAGE(H367,I367)</f>
        <v>1</v>
      </c>
      <c r="K367" s="0" t="n">
        <v>1</v>
      </c>
      <c r="L367" s="0" t="n">
        <v>1</v>
      </c>
      <c r="M367" s="0" t="n">
        <f aca="false">AVERAGE(K367,L367)</f>
        <v>1</v>
      </c>
      <c r="N367" s="0" t="n">
        <v>2</v>
      </c>
      <c r="O367" s="0" t="n">
        <v>1</v>
      </c>
      <c r="P367" s="0" t="n">
        <f aca="false">AVERAGE(N367,O367)</f>
        <v>1.5</v>
      </c>
      <c r="Q367" s="0" t="n">
        <v>1</v>
      </c>
      <c r="R367" s="0" t="n">
        <v>1</v>
      </c>
      <c r="S367" s="0" t="n">
        <f aca="false">AVERAGE(Q367,R367)</f>
        <v>1</v>
      </c>
      <c r="T367" s="0" t="n">
        <v>2</v>
      </c>
      <c r="U367" s="0" t="n">
        <v>2</v>
      </c>
      <c r="V367" s="0" t="n">
        <f aca="false">AVERAGE(T367,U367)</f>
        <v>2</v>
      </c>
      <c r="W367" s="0" t="n">
        <f aca="false">IF(AND(ROUND(J367,0)&gt;=(Summary!$B$4),ROUND(J367,0)&lt;=(Summary!$B$5),ROUND(M367,0)&gt;=(Summary!$C$4),ROUND(M367,0)&lt;=(Summary!$C$5),ROUND(P367,0)&gt;=(Summary!$D$4),ROUND(P367,0)&lt;=(Summary!$D$5),ROUND(S367,0)&gt;=(Summary!$E$4),ROUND(S367,0)&lt;=(Summary!$E$5),ROUND(V367,0)&gt;=(Summary!$F$4),ROUND(V367,0)&lt;=(Summary!$F$5)),1,0)</f>
        <v>0</v>
      </c>
      <c r="X367" s="0" t="n">
        <f aca="false">Y367</f>
        <v>0</v>
      </c>
      <c r="Y367" s="0" t="n">
        <v>0</v>
      </c>
      <c r="Z367" s="0" t="n">
        <f aca="false">IF(AND(B367=B366,ROUND(V367,0)=3,F367=F366),1,0)</f>
        <v>0</v>
      </c>
    </row>
    <row r="368" customFormat="false" ht="12.85" hidden="false" customHeight="false" outlineLevel="0" collapsed="false">
      <c r="A368" s="0" t="n">
        <v>31</v>
      </c>
      <c r="B368" s="0" t="n">
        <v>109</v>
      </c>
      <c r="C368" s="0" t="s">
        <v>429</v>
      </c>
      <c r="D368" s="0" t="s">
        <v>51</v>
      </c>
      <c r="E368" s="0" t="s">
        <v>382</v>
      </c>
      <c r="F368" s="0" t="s">
        <v>38</v>
      </c>
      <c r="G368" s="0" t="s">
        <v>438</v>
      </c>
      <c r="H368" s="0" t="n">
        <v>1</v>
      </c>
      <c r="I368" s="0" t="n">
        <v>1</v>
      </c>
      <c r="J368" s="0" t="n">
        <f aca="false">AVERAGE(H368,I368)</f>
        <v>1</v>
      </c>
      <c r="K368" s="0" t="n">
        <v>1</v>
      </c>
      <c r="L368" s="0" t="n">
        <v>1</v>
      </c>
      <c r="M368" s="0" t="n">
        <f aca="false">AVERAGE(K368,L368)</f>
        <v>1</v>
      </c>
      <c r="N368" s="0" t="n">
        <v>2</v>
      </c>
      <c r="O368" s="0" t="n">
        <v>1</v>
      </c>
      <c r="P368" s="0" t="n">
        <f aca="false">AVERAGE(N368,O368)</f>
        <v>1.5</v>
      </c>
      <c r="Q368" s="0" t="n">
        <v>1</v>
      </c>
      <c r="R368" s="0" t="n">
        <v>1</v>
      </c>
      <c r="S368" s="0" t="n">
        <f aca="false">AVERAGE(Q368,R368)</f>
        <v>1</v>
      </c>
      <c r="T368" s="0" t="n">
        <v>3</v>
      </c>
      <c r="U368" s="0" t="n">
        <v>3</v>
      </c>
      <c r="V368" s="0" t="n">
        <f aca="false">AVERAGE(T368,U368)</f>
        <v>3</v>
      </c>
      <c r="W368" s="0" t="n">
        <f aca="false">IF(AND(ROUND(J368,0)&gt;=(Summary!$B$4),ROUND(J368,0)&lt;=(Summary!$B$5),ROUND(M368,0)&gt;=(Summary!$C$4),ROUND(M368,0)&lt;=(Summary!$C$5),ROUND(P368,0)&gt;=(Summary!$D$4),ROUND(P368,0)&lt;=(Summary!$D$5),ROUND(S368,0)&gt;=(Summary!$E$4),ROUND(S368,0)&lt;=(Summary!$E$5),ROUND(V368,0)&gt;=(Summary!$F$4),ROUND(V368,0)&lt;=(Summary!$F$5)),1,0)</f>
        <v>0</v>
      </c>
      <c r="X368" s="0" t="n">
        <f aca="false">Y368</f>
        <v>0</v>
      </c>
      <c r="Y368" s="0" t="n">
        <v>0</v>
      </c>
      <c r="Z368" s="0" t="n">
        <f aca="false">IF(AND(B368=B367,ROUND(V368,0)=3,F368=F367),1,0)</f>
        <v>0</v>
      </c>
    </row>
    <row r="369" customFormat="false" ht="12.85" hidden="false" customHeight="false" outlineLevel="0" collapsed="false">
      <c r="A369" s="0" t="n">
        <v>31</v>
      </c>
      <c r="B369" s="0" t="n">
        <v>109</v>
      </c>
      <c r="C369" s="0" t="s">
        <v>429</v>
      </c>
      <c r="D369" s="0" t="s">
        <v>51</v>
      </c>
      <c r="E369" s="0" t="s">
        <v>382</v>
      </c>
      <c r="F369" s="0" t="s">
        <v>39</v>
      </c>
      <c r="G369" s="0" t="s">
        <v>439</v>
      </c>
      <c r="H369" s="0" t="n">
        <v>1</v>
      </c>
      <c r="I369" s="0" t="n">
        <v>1</v>
      </c>
      <c r="J369" s="0" t="n">
        <f aca="false">AVERAGE(H369,I369)</f>
        <v>1</v>
      </c>
      <c r="K369" s="0" t="n">
        <v>1</v>
      </c>
      <c r="L369" s="0" t="n">
        <v>1</v>
      </c>
      <c r="M369" s="0" t="n">
        <f aca="false">AVERAGE(K369,L369)</f>
        <v>1</v>
      </c>
      <c r="N369" s="0" t="n">
        <v>1</v>
      </c>
      <c r="O369" s="0" t="n">
        <v>1</v>
      </c>
      <c r="P369" s="0" t="n">
        <f aca="false">AVERAGE(N369,O369)</f>
        <v>1</v>
      </c>
      <c r="Q369" s="0" t="n">
        <v>1</v>
      </c>
      <c r="R369" s="0" t="n">
        <v>1</v>
      </c>
      <c r="S369" s="0" t="n">
        <f aca="false">AVERAGE(Q369,R369)</f>
        <v>1</v>
      </c>
      <c r="T369" s="0" t="n">
        <v>3</v>
      </c>
      <c r="U369" s="0" t="n">
        <v>3</v>
      </c>
      <c r="V369" s="0" t="n">
        <f aca="false">AVERAGE(T369,U369)</f>
        <v>3</v>
      </c>
      <c r="W369" s="0" t="n">
        <f aca="false">IF(AND(ROUND(J369,0)&gt;=(Summary!$B$4),ROUND(J369,0)&lt;=(Summary!$B$5),ROUND(M369,0)&gt;=(Summary!$C$4),ROUND(M369,0)&lt;=(Summary!$C$5),ROUND(P369,0)&gt;=(Summary!$D$4),ROUND(P369,0)&lt;=(Summary!$D$5),ROUND(S369,0)&gt;=(Summary!$E$4),ROUND(S369,0)&lt;=(Summary!$E$5),ROUND(V369,0)&gt;=(Summary!$F$4),ROUND(V369,0)&lt;=(Summary!$F$5)),1,0)</f>
        <v>1</v>
      </c>
      <c r="X369" s="0" t="n">
        <f aca="false">Y369</f>
        <v>0</v>
      </c>
      <c r="Y369" s="0" t="n">
        <v>0</v>
      </c>
      <c r="Z369" s="0" t="n">
        <f aca="false">IF(AND(B369=B368,ROUND(V369,0)=3,F369=F368),1,0)</f>
        <v>0</v>
      </c>
    </row>
    <row r="370" customFormat="false" ht="12.85" hidden="false" customHeight="false" outlineLevel="0" collapsed="false">
      <c r="A370" s="0" t="n">
        <v>31</v>
      </c>
      <c r="B370" s="0" t="n">
        <v>109</v>
      </c>
      <c r="C370" s="0" t="s">
        <v>429</v>
      </c>
      <c r="D370" s="0" t="s">
        <v>51</v>
      </c>
      <c r="E370" s="0" t="s">
        <v>382</v>
      </c>
      <c r="F370" s="0" t="s">
        <v>40</v>
      </c>
      <c r="G370" s="0" t="s">
        <v>440</v>
      </c>
      <c r="H370" s="0" t="n">
        <v>1</v>
      </c>
      <c r="I370" s="0" t="n">
        <v>1</v>
      </c>
      <c r="J370" s="0" t="n">
        <f aca="false">AVERAGE(H370,I370)</f>
        <v>1</v>
      </c>
      <c r="K370" s="0" t="n">
        <v>1</v>
      </c>
      <c r="L370" s="0" t="n">
        <v>1</v>
      </c>
      <c r="M370" s="0" t="n">
        <f aca="false">AVERAGE(K370,L370)</f>
        <v>1</v>
      </c>
      <c r="N370" s="0" t="n">
        <v>1</v>
      </c>
      <c r="O370" s="0" t="n">
        <v>4</v>
      </c>
      <c r="P370" s="0" t="n">
        <f aca="false">AVERAGE(N370,O370)</f>
        <v>2.5</v>
      </c>
      <c r="Q370" s="0" t="n">
        <v>1</v>
      </c>
      <c r="R370" s="0" t="n">
        <v>2</v>
      </c>
      <c r="S370" s="0" t="n">
        <f aca="false">AVERAGE(Q370,R370)</f>
        <v>1.5</v>
      </c>
      <c r="T370" s="0" t="n">
        <v>3</v>
      </c>
      <c r="U370" s="0" t="n">
        <v>3</v>
      </c>
      <c r="V370" s="0" t="n">
        <f aca="false">AVERAGE(T370,U370)</f>
        <v>3</v>
      </c>
      <c r="W370" s="0" t="n">
        <f aca="false">IF(AND(ROUND(J370,0)&gt;=(Summary!$B$4),ROUND(J370,0)&lt;=(Summary!$B$5),ROUND(M370,0)&gt;=(Summary!$C$4),ROUND(M370,0)&lt;=(Summary!$C$5),ROUND(P370,0)&gt;=(Summary!$D$4),ROUND(P370,0)&lt;=(Summary!$D$5),ROUND(S370,0)&gt;=(Summary!$E$4),ROUND(S370,0)&lt;=(Summary!$E$5),ROUND(V370,0)&gt;=(Summary!$F$4),ROUND(V370,0)&lt;=(Summary!$F$5)),1,0)</f>
        <v>0</v>
      </c>
      <c r="X370" s="0" t="n">
        <f aca="false">Y370</f>
        <v>0</v>
      </c>
      <c r="Y370" s="0" t="n">
        <v>0</v>
      </c>
      <c r="Z370" s="0" t="n">
        <f aca="false">IF(AND(B370=B369,ROUND(V370,0)=3,F370=F369),1,0)</f>
        <v>0</v>
      </c>
    </row>
    <row r="371" customFormat="false" ht="12.85" hidden="false" customHeight="false" outlineLevel="0" collapsed="false">
      <c r="A371" s="0" t="n">
        <v>31</v>
      </c>
      <c r="B371" s="0" t="n">
        <v>110</v>
      </c>
      <c r="C371" s="0" t="s">
        <v>429</v>
      </c>
      <c r="D371" s="0" t="s">
        <v>53</v>
      </c>
      <c r="E371" s="0" t="s">
        <v>382</v>
      </c>
      <c r="F371" s="0" t="s">
        <v>39</v>
      </c>
      <c r="G371" s="0" t="s">
        <v>441</v>
      </c>
      <c r="H371" s="0" t="n">
        <v>1</v>
      </c>
      <c r="I371" s="0" t="n">
        <v>3</v>
      </c>
      <c r="J371" s="0" t="n">
        <f aca="false">AVERAGE(H371,I371)</f>
        <v>2</v>
      </c>
      <c r="K371" s="0" t="n">
        <v>1</v>
      </c>
      <c r="L371" s="0" t="n">
        <v>1</v>
      </c>
      <c r="M371" s="0" t="n">
        <f aca="false">AVERAGE(K371,L371)</f>
        <v>1</v>
      </c>
      <c r="N371" s="0" t="n">
        <v>3</v>
      </c>
      <c r="O371" s="0" t="n">
        <v>4</v>
      </c>
      <c r="P371" s="0" t="n">
        <f aca="false">AVERAGE(N371,O371)</f>
        <v>3.5</v>
      </c>
      <c r="Q371" s="0" t="n">
        <v>1</v>
      </c>
      <c r="R371" s="0" t="n">
        <v>3</v>
      </c>
      <c r="S371" s="0" t="n">
        <f aca="false">AVERAGE(Q371,R371)</f>
        <v>2</v>
      </c>
      <c r="T371" s="0" t="n">
        <v>3</v>
      </c>
      <c r="U371" s="0" t="n">
        <v>1</v>
      </c>
      <c r="V371" s="0" t="n">
        <f aca="false">AVERAGE(T371,U371)</f>
        <v>2</v>
      </c>
      <c r="W371" s="0" t="n">
        <f aca="false">IF(AND(ROUND(J371,0)&gt;=(Summary!$B$4),ROUND(J371,0)&lt;=(Summary!$B$5),ROUND(M371,0)&gt;=(Summary!$C$4),ROUND(M371,0)&lt;=(Summary!$C$5),ROUND(P371,0)&gt;=(Summary!$D$4),ROUND(P371,0)&lt;=(Summary!$D$5),ROUND(S371,0)&gt;=(Summary!$E$4),ROUND(S371,0)&lt;=(Summary!$E$5),ROUND(V371,0)&gt;=(Summary!$F$4),ROUND(V371,0)&lt;=(Summary!$F$5)),1,0)</f>
        <v>0</v>
      </c>
      <c r="X371" s="0" t="n">
        <f aca="false">Y371</f>
        <v>0</v>
      </c>
      <c r="Y371" s="0" t="n">
        <v>0</v>
      </c>
      <c r="Z371" s="0" t="n">
        <f aca="false">IF(AND(B371=B370,ROUND(V371,0)=3,F371=F370),1,0)</f>
        <v>0</v>
      </c>
    </row>
    <row r="372" customFormat="false" ht="12.85" hidden="false" customHeight="false" outlineLevel="0" collapsed="false">
      <c r="A372" s="0" t="n">
        <v>31</v>
      </c>
      <c r="B372" s="0" t="n">
        <v>110</v>
      </c>
      <c r="C372" s="0" t="s">
        <v>429</v>
      </c>
      <c r="D372" s="0" t="s">
        <v>53</v>
      </c>
      <c r="E372" s="0" t="s">
        <v>382</v>
      </c>
      <c r="F372" s="0" t="s">
        <v>38</v>
      </c>
      <c r="G372" s="0" t="s">
        <v>442</v>
      </c>
      <c r="H372" s="0" t="n">
        <v>1</v>
      </c>
      <c r="I372" s="0" t="n">
        <v>3</v>
      </c>
      <c r="J372" s="0" t="n">
        <f aca="false">AVERAGE(H372,I372)</f>
        <v>2</v>
      </c>
      <c r="K372" s="0" t="n">
        <v>1</v>
      </c>
      <c r="L372" s="0" t="n">
        <v>1</v>
      </c>
      <c r="M372" s="0" t="n">
        <f aca="false">AVERAGE(K372,L372)</f>
        <v>1</v>
      </c>
      <c r="N372" s="0" t="n">
        <v>3</v>
      </c>
      <c r="O372" s="0" t="n">
        <v>4</v>
      </c>
      <c r="P372" s="0" t="n">
        <f aca="false">AVERAGE(N372,O372)</f>
        <v>3.5</v>
      </c>
      <c r="Q372" s="0" t="n">
        <v>1</v>
      </c>
      <c r="R372" s="0" t="n">
        <v>3</v>
      </c>
      <c r="S372" s="0" t="n">
        <f aca="false">AVERAGE(Q372,R372)</f>
        <v>2</v>
      </c>
      <c r="T372" s="0" t="n">
        <v>3</v>
      </c>
      <c r="U372" s="0" t="n">
        <v>1</v>
      </c>
      <c r="V372" s="0" t="n">
        <f aca="false">AVERAGE(T372,U372)</f>
        <v>2</v>
      </c>
      <c r="W372" s="0" t="n">
        <f aca="false">IF(AND(ROUND(J372,0)&gt;=(Summary!$B$4),ROUND(J372,0)&lt;=(Summary!$B$5),ROUND(M372,0)&gt;=(Summary!$C$4),ROUND(M372,0)&lt;=(Summary!$C$5),ROUND(P372,0)&gt;=(Summary!$D$4),ROUND(P372,0)&lt;=(Summary!$D$5),ROUND(S372,0)&gt;=(Summary!$E$4),ROUND(S372,0)&lt;=(Summary!$E$5),ROUND(V372,0)&gt;=(Summary!$F$4),ROUND(V372,0)&lt;=(Summary!$F$5)),1,0)</f>
        <v>0</v>
      </c>
      <c r="X372" s="0" t="n">
        <f aca="false">Y372</f>
        <v>0</v>
      </c>
      <c r="Y372" s="0" t="n">
        <v>0</v>
      </c>
      <c r="Z372" s="0" t="n">
        <f aca="false">IF(AND(B372=B371,ROUND(V372,0)=3,F372=F371),1,0)</f>
        <v>0</v>
      </c>
    </row>
    <row r="373" customFormat="false" ht="12.85" hidden="false" customHeight="false" outlineLevel="0" collapsed="false">
      <c r="A373" s="0" t="n">
        <v>31</v>
      </c>
      <c r="B373" s="0" t="n">
        <v>110</v>
      </c>
      <c r="C373" s="0" t="s">
        <v>429</v>
      </c>
      <c r="D373" s="0" t="s">
        <v>53</v>
      </c>
      <c r="E373" s="0" t="s">
        <v>382</v>
      </c>
      <c r="F373" s="0" t="s">
        <v>40</v>
      </c>
      <c r="G373" s="0" t="s">
        <v>443</v>
      </c>
      <c r="H373" s="0" t="n">
        <v>4</v>
      </c>
      <c r="I373" s="0" t="n">
        <v>3</v>
      </c>
      <c r="J373" s="0" t="n">
        <f aca="false">AVERAGE(H373,I373)</f>
        <v>3.5</v>
      </c>
      <c r="K373" s="0" t="n">
        <v>1</v>
      </c>
      <c r="L373" s="0" t="n">
        <v>1</v>
      </c>
      <c r="M373" s="0" t="n">
        <f aca="false">AVERAGE(K373,L373)</f>
        <v>1</v>
      </c>
      <c r="N373" s="0" t="n">
        <v>4</v>
      </c>
      <c r="O373" s="0" t="n">
        <v>4</v>
      </c>
      <c r="P373" s="0" t="n">
        <f aca="false">AVERAGE(N373,O373)</f>
        <v>4</v>
      </c>
      <c r="Q373" s="0" t="n">
        <v>3</v>
      </c>
      <c r="R373" s="0" t="n">
        <v>3</v>
      </c>
      <c r="S373" s="0" t="n">
        <f aca="false">AVERAGE(Q373,R373)</f>
        <v>3</v>
      </c>
      <c r="T373" s="0" t="n">
        <v>3</v>
      </c>
      <c r="U373" s="0" t="n">
        <v>1</v>
      </c>
      <c r="V373" s="0" t="n">
        <f aca="false">AVERAGE(T373,U373)</f>
        <v>2</v>
      </c>
      <c r="W373" s="0" t="n">
        <f aca="false">IF(AND(ROUND(J373,0)&gt;=(Summary!$B$4),ROUND(J373,0)&lt;=(Summary!$B$5),ROUND(M373,0)&gt;=(Summary!$C$4),ROUND(M373,0)&lt;=(Summary!$C$5),ROUND(P373,0)&gt;=(Summary!$D$4),ROUND(P373,0)&lt;=(Summary!$D$5),ROUND(S373,0)&gt;=(Summary!$E$4),ROUND(S373,0)&lt;=(Summary!$E$5),ROUND(V373,0)&gt;=(Summary!$F$4),ROUND(V373,0)&lt;=(Summary!$F$5)),1,0)</f>
        <v>0</v>
      </c>
      <c r="X373" s="0" t="n">
        <f aca="false">Y373</f>
        <v>0</v>
      </c>
      <c r="Y373" s="0" t="n">
        <v>0</v>
      </c>
      <c r="Z373" s="0" t="n">
        <f aca="false">IF(AND(B373=B372,ROUND(V373,0)=3,F373=F372),1,0)</f>
        <v>0</v>
      </c>
    </row>
    <row r="374" customFormat="false" ht="12.85" hidden="false" customHeight="false" outlineLevel="0" collapsed="false">
      <c r="A374" s="0" t="n">
        <v>31</v>
      </c>
      <c r="B374" s="0" t="n">
        <v>110</v>
      </c>
      <c r="C374" s="0" t="s">
        <v>429</v>
      </c>
      <c r="D374" s="0" t="s">
        <v>53</v>
      </c>
      <c r="E374" s="0" t="s">
        <v>382</v>
      </c>
      <c r="F374" s="0" t="s">
        <v>42</v>
      </c>
      <c r="G374" s="0" t="s">
        <v>444</v>
      </c>
      <c r="H374" s="0" t="n">
        <v>4</v>
      </c>
      <c r="I374" s="0" t="n">
        <v>3</v>
      </c>
      <c r="J374" s="0" t="n">
        <f aca="false">AVERAGE(H374,I374)</f>
        <v>3.5</v>
      </c>
      <c r="K374" s="0" t="n">
        <v>1</v>
      </c>
      <c r="L374" s="0" t="n">
        <v>1</v>
      </c>
      <c r="M374" s="0" t="n">
        <f aca="false">AVERAGE(K374,L374)</f>
        <v>1</v>
      </c>
      <c r="N374" s="0" t="n">
        <v>4</v>
      </c>
      <c r="O374" s="0" t="n">
        <v>4</v>
      </c>
      <c r="P374" s="0" t="n">
        <f aca="false">AVERAGE(N374,O374)</f>
        <v>4</v>
      </c>
      <c r="Q374" s="0" t="n">
        <v>3</v>
      </c>
      <c r="R374" s="0" t="n">
        <v>3</v>
      </c>
      <c r="S374" s="0" t="n">
        <f aca="false">AVERAGE(Q374,R374)</f>
        <v>3</v>
      </c>
      <c r="T374" s="0" t="n">
        <v>3</v>
      </c>
      <c r="U374" s="0" t="n">
        <v>1</v>
      </c>
      <c r="V374" s="0" t="n">
        <f aca="false">AVERAGE(T374,U374)</f>
        <v>2</v>
      </c>
      <c r="W374" s="0" t="n">
        <f aca="false">IF(AND(ROUND(J374,0)&gt;=(Summary!$B$4),ROUND(J374,0)&lt;=(Summary!$B$5),ROUND(M374,0)&gt;=(Summary!$C$4),ROUND(M374,0)&lt;=(Summary!$C$5),ROUND(P374,0)&gt;=(Summary!$D$4),ROUND(P374,0)&lt;=(Summary!$D$5),ROUND(S374,0)&gt;=(Summary!$E$4),ROUND(S374,0)&lt;=(Summary!$E$5),ROUND(V374,0)&gt;=(Summary!$F$4),ROUND(V374,0)&lt;=(Summary!$F$5)),1,0)</f>
        <v>0</v>
      </c>
      <c r="X374" s="0" t="n">
        <f aca="false">Y374</f>
        <v>0</v>
      </c>
      <c r="Y374" s="0" t="n">
        <v>0</v>
      </c>
      <c r="Z374" s="0" t="n">
        <f aca="false">IF(AND(B374=B373,ROUND(V374,0)=3,F374=F373),1,0)</f>
        <v>0</v>
      </c>
    </row>
    <row r="375" customFormat="false" ht="12.85" hidden="false" customHeight="false" outlineLevel="0" collapsed="false">
      <c r="A375" s="0" t="n">
        <v>31</v>
      </c>
      <c r="B375" s="0" t="n">
        <v>111</v>
      </c>
      <c r="C375" s="0" t="s">
        <v>429</v>
      </c>
      <c r="D375" s="0" t="s">
        <v>64</v>
      </c>
      <c r="E375" s="0" t="s">
        <v>382</v>
      </c>
      <c r="F375" s="0" t="s">
        <v>38</v>
      </c>
      <c r="G375" s="0" t="s">
        <v>445</v>
      </c>
      <c r="H375" s="0" t="n">
        <v>1</v>
      </c>
      <c r="I375" s="0" t="n">
        <v>1</v>
      </c>
      <c r="J375" s="0" t="n">
        <f aca="false">AVERAGE(H375,I375)</f>
        <v>1</v>
      </c>
      <c r="K375" s="0" t="n">
        <v>1</v>
      </c>
      <c r="L375" s="0" t="n">
        <v>1</v>
      </c>
      <c r="M375" s="0" t="n">
        <f aca="false">AVERAGE(K375,L375)</f>
        <v>1</v>
      </c>
      <c r="N375" s="0" t="n">
        <v>3</v>
      </c>
      <c r="O375" s="0" t="n">
        <v>1</v>
      </c>
      <c r="P375" s="0" t="n">
        <f aca="false">AVERAGE(N375,O375)</f>
        <v>2</v>
      </c>
      <c r="Q375" s="0" t="n">
        <v>1</v>
      </c>
      <c r="R375" s="0" t="n">
        <v>1</v>
      </c>
      <c r="S375" s="0" t="n">
        <f aca="false">AVERAGE(Q375,R375)</f>
        <v>1</v>
      </c>
      <c r="T375" s="0" t="n">
        <v>2</v>
      </c>
      <c r="U375" s="0" t="n">
        <v>2</v>
      </c>
      <c r="V375" s="0" t="n">
        <f aca="false">AVERAGE(T375,U375)</f>
        <v>2</v>
      </c>
      <c r="W375" s="0" t="n">
        <f aca="false">IF(AND(ROUND(J375,0)&gt;=(Summary!$B$4),ROUND(J375,0)&lt;=(Summary!$B$5),ROUND(M375,0)&gt;=(Summary!$C$4),ROUND(M375,0)&lt;=(Summary!$C$5),ROUND(P375,0)&gt;=(Summary!$D$4),ROUND(P375,0)&lt;=(Summary!$D$5),ROUND(S375,0)&gt;=(Summary!$E$4),ROUND(S375,0)&lt;=(Summary!$E$5),ROUND(V375,0)&gt;=(Summary!$F$4),ROUND(V375,0)&lt;=(Summary!$F$5)),1,0)</f>
        <v>0</v>
      </c>
      <c r="X375" s="0" t="n">
        <f aca="false">Y375</f>
        <v>0</v>
      </c>
      <c r="Y375" s="0" t="n">
        <v>0</v>
      </c>
      <c r="Z375" s="0" t="n">
        <f aca="false">IF(AND(B375=B374,ROUND(V375,0)=3,F375=F374),1,0)</f>
        <v>0</v>
      </c>
    </row>
    <row r="376" customFormat="false" ht="12.85" hidden="false" customHeight="false" outlineLevel="0" collapsed="false">
      <c r="A376" s="0" t="n">
        <v>31</v>
      </c>
      <c r="B376" s="0" t="n">
        <v>111</v>
      </c>
      <c r="C376" s="0" t="s">
        <v>429</v>
      </c>
      <c r="D376" s="0" t="s">
        <v>64</v>
      </c>
      <c r="E376" s="0" t="s">
        <v>382</v>
      </c>
      <c r="F376" s="0" t="s">
        <v>38</v>
      </c>
      <c r="G376" s="0" t="s">
        <v>446</v>
      </c>
      <c r="H376" s="0" t="n">
        <v>1</v>
      </c>
      <c r="I376" s="0" t="n">
        <v>1</v>
      </c>
      <c r="J376" s="0" t="n">
        <f aca="false">AVERAGE(H376,I376)</f>
        <v>1</v>
      </c>
      <c r="K376" s="0" t="n">
        <v>1</v>
      </c>
      <c r="L376" s="0" t="n">
        <v>1</v>
      </c>
      <c r="M376" s="0" t="n">
        <f aca="false">AVERAGE(K376,L376)</f>
        <v>1</v>
      </c>
      <c r="N376" s="0" t="n">
        <v>2</v>
      </c>
      <c r="O376" s="0" t="n">
        <v>4</v>
      </c>
      <c r="P376" s="0" t="n">
        <f aca="false">AVERAGE(N376,O376)</f>
        <v>3</v>
      </c>
      <c r="Q376" s="0" t="n">
        <v>1</v>
      </c>
      <c r="R376" s="0" t="n">
        <v>1</v>
      </c>
      <c r="S376" s="0" t="n">
        <f aca="false">AVERAGE(Q376,R376)</f>
        <v>1</v>
      </c>
      <c r="T376" s="0" t="n">
        <v>2</v>
      </c>
      <c r="U376" s="0" t="n">
        <v>2</v>
      </c>
      <c r="V376" s="0" t="n">
        <f aca="false">AVERAGE(T376,U376)</f>
        <v>2</v>
      </c>
      <c r="W376" s="0" t="n">
        <f aca="false">IF(AND(ROUND(J376,0)&gt;=(Summary!$B$4),ROUND(J376,0)&lt;=(Summary!$B$5),ROUND(M376,0)&gt;=(Summary!$C$4),ROUND(M376,0)&lt;=(Summary!$C$5),ROUND(P376,0)&gt;=(Summary!$D$4),ROUND(P376,0)&lt;=(Summary!$D$5),ROUND(S376,0)&gt;=(Summary!$E$4),ROUND(S376,0)&lt;=(Summary!$E$5),ROUND(V376,0)&gt;=(Summary!$F$4),ROUND(V376,0)&lt;=(Summary!$F$5)),1,0)</f>
        <v>0</v>
      </c>
      <c r="X376" s="0" t="n">
        <f aca="false">Y376</f>
        <v>0</v>
      </c>
      <c r="Y376" s="0" t="n">
        <v>0</v>
      </c>
      <c r="Z376" s="0" t="n">
        <f aca="false">IF(AND(B376=B375,ROUND(V376,0)=3,F376=F375),1,0)</f>
        <v>0</v>
      </c>
    </row>
    <row r="377" customFormat="false" ht="12.85" hidden="false" customHeight="false" outlineLevel="0" collapsed="false">
      <c r="A377" s="0" t="n">
        <v>31</v>
      </c>
      <c r="B377" s="0" t="n">
        <v>111</v>
      </c>
      <c r="C377" s="0" t="s">
        <v>429</v>
      </c>
      <c r="D377" s="0" t="s">
        <v>64</v>
      </c>
      <c r="E377" s="0" t="s">
        <v>382</v>
      </c>
      <c r="F377" s="0" t="s">
        <v>39</v>
      </c>
      <c r="G377" s="0" t="s">
        <v>447</v>
      </c>
      <c r="H377" s="0" t="n">
        <v>3</v>
      </c>
      <c r="I377" s="0" t="n">
        <v>1</v>
      </c>
      <c r="J377" s="0" t="n">
        <f aca="false">AVERAGE(H377,I377)</f>
        <v>2</v>
      </c>
      <c r="K377" s="0" t="n">
        <v>2</v>
      </c>
      <c r="L377" s="0" t="n">
        <v>1</v>
      </c>
      <c r="M377" s="0" t="n">
        <f aca="false">AVERAGE(K377,L377)</f>
        <v>1.5</v>
      </c>
      <c r="N377" s="0" t="n">
        <v>4</v>
      </c>
      <c r="O377" s="0" t="n">
        <v>4</v>
      </c>
      <c r="P377" s="0" t="n">
        <f aca="false">AVERAGE(N377,O377)</f>
        <v>4</v>
      </c>
      <c r="Q377" s="0" t="n">
        <v>3</v>
      </c>
      <c r="R377" s="0" t="n">
        <v>1</v>
      </c>
      <c r="S377" s="0" t="n">
        <f aca="false">AVERAGE(Q377,R377)</f>
        <v>2</v>
      </c>
      <c r="T377" s="0" t="n">
        <v>3</v>
      </c>
      <c r="U377" s="0" t="n">
        <v>1</v>
      </c>
      <c r="V377" s="0" t="n">
        <f aca="false">AVERAGE(T377,U377)</f>
        <v>2</v>
      </c>
      <c r="W377" s="0" t="n">
        <f aca="false">IF(AND(ROUND(J377,0)&gt;=(Summary!$B$4),ROUND(J377,0)&lt;=(Summary!$B$5),ROUND(M377,0)&gt;=(Summary!$C$4),ROUND(M377,0)&lt;=(Summary!$C$5),ROUND(P377,0)&gt;=(Summary!$D$4),ROUND(P377,0)&lt;=(Summary!$D$5),ROUND(S377,0)&gt;=(Summary!$E$4),ROUND(S377,0)&lt;=(Summary!$E$5),ROUND(V377,0)&gt;=(Summary!$F$4),ROUND(V377,0)&lt;=(Summary!$F$5)),1,0)</f>
        <v>0</v>
      </c>
      <c r="X377" s="0" t="n">
        <f aca="false">Y377</f>
        <v>0</v>
      </c>
      <c r="Y377" s="0" t="n">
        <v>0</v>
      </c>
      <c r="Z377" s="0" t="n">
        <f aca="false">IF(AND(B377=B376,ROUND(V377,0)=3,F377=F376),1,0)</f>
        <v>0</v>
      </c>
    </row>
    <row r="378" customFormat="false" ht="12.85" hidden="false" customHeight="false" outlineLevel="0" collapsed="false">
      <c r="A378" s="0" t="n">
        <v>31</v>
      </c>
      <c r="B378" s="0" t="n">
        <v>111</v>
      </c>
      <c r="C378" s="0" t="s">
        <v>429</v>
      </c>
      <c r="D378" s="0" t="s">
        <v>64</v>
      </c>
      <c r="E378" s="0" t="s">
        <v>382</v>
      </c>
      <c r="F378" s="0" t="s">
        <v>39</v>
      </c>
      <c r="G378" s="0" t="s">
        <v>448</v>
      </c>
      <c r="H378" s="0" t="n">
        <v>1</v>
      </c>
      <c r="I378" s="0" t="n">
        <v>1</v>
      </c>
      <c r="J378" s="0" t="n">
        <f aca="false">AVERAGE(H378,I378)</f>
        <v>1</v>
      </c>
      <c r="K378" s="0" t="n">
        <v>1</v>
      </c>
      <c r="L378" s="0" t="n">
        <v>2</v>
      </c>
      <c r="M378" s="0" t="n">
        <f aca="false">AVERAGE(K378,L378)</f>
        <v>1.5</v>
      </c>
      <c r="N378" s="0" t="n">
        <v>1</v>
      </c>
      <c r="O378" s="0" t="n">
        <v>4</v>
      </c>
      <c r="P378" s="0" t="n">
        <f aca="false">AVERAGE(N378,O378)</f>
        <v>2.5</v>
      </c>
      <c r="Q378" s="0" t="n">
        <v>1</v>
      </c>
      <c r="R378" s="0" t="n">
        <v>1</v>
      </c>
      <c r="S378" s="0" t="n">
        <f aca="false">AVERAGE(Q378,R378)</f>
        <v>1</v>
      </c>
      <c r="T378" s="0" t="n">
        <v>3</v>
      </c>
      <c r="U378" s="0" t="n">
        <v>1</v>
      </c>
      <c r="V378" s="0" t="n">
        <f aca="false">AVERAGE(T378,U378)</f>
        <v>2</v>
      </c>
      <c r="W378" s="0" t="n">
        <f aca="false">IF(AND(ROUND(J378,0)&gt;=(Summary!$B$4),ROUND(J378,0)&lt;=(Summary!$B$5),ROUND(M378,0)&gt;=(Summary!$C$4),ROUND(M378,0)&lt;=(Summary!$C$5),ROUND(P378,0)&gt;=(Summary!$D$4),ROUND(P378,0)&lt;=(Summary!$D$5),ROUND(S378,0)&gt;=(Summary!$E$4),ROUND(S378,0)&lt;=(Summary!$E$5),ROUND(V378,0)&gt;=(Summary!$F$4),ROUND(V378,0)&lt;=(Summary!$F$5)),1,0)</f>
        <v>0</v>
      </c>
      <c r="X378" s="0" t="n">
        <f aca="false">Y378</f>
        <v>0</v>
      </c>
      <c r="Y378" s="0" t="n">
        <v>0</v>
      </c>
      <c r="Z378" s="0" t="n">
        <f aca="false">IF(AND(B378=B377,ROUND(V378,0)=3,F378=F377),1,0)</f>
        <v>0</v>
      </c>
    </row>
    <row r="379" customFormat="false" ht="12.85" hidden="false" customHeight="false" outlineLevel="0" collapsed="false">
      <c r="A379" s="0" t="n">
        <v>31</v>
      </c>
      <c r="B379" s="0" t="n">
        <v>111</v>
      </c>
      <c r="C379" s="0" t="s">
        <v>429</v>
      </c>
      <c r="D379" s="0" t="s">
        <v>64</v>
      </c>
      <c r="E379" s="0" t="s">
        <v>382</v>
      </c>
      <c r="F379" s="0" t="s">
        <v>42</v>
      </c>
      <c r="G379" s="0" t="s">
        <v>449</v>
      </c>
      <c r="H379" s="0" t="n">
        <v>4</v>
      </c>
      <c r="I379" s="0" t="n">
        <v>4</v>
      </c>
      <c r="J379" s="0" t="n">
        <f aca="false">AVERAGE(H379,I379)</f>
        <v>4</v>
      </c>
      <c r="K379" s="0" t="n">
        <v>1</v>
      </c>
      <c r="L379" s="0" t="n">
        <v>1</v>
      </c>
      <c r="M379" s="0" t="n">
        <f aca="false">AVERAGE(K379,L379)</f>
        <v>1</v>
      </c>
      <c r="N379" s="0" t="n">
        <v>4</v>
      </c>
      <c r="O379" s="0" t="n">
        <v>4</v>
      </c>
      <c r="P379" s="0" t="n">
        <f aca="false">AVERAGE(N379,O379)</f>
        <v>4</v>
      </c>
      <c r="Q379" s="0" t="n">
        <v>3</v>
      </c>
      <c r="R379" s="0" t="n">
        <v>1</v>
      </c>
      <c r="S379" s="0" t="n">
        <f aca="false">AVERAGE(Q379,R379)</f>
        <v>2</v>
      </c>
      <c r="T379" s="0" t="n">
        <v>2</v>
      </c>
      <c r="U379" s="0" t="n">
        <v>2</v>
      </c>
      <c r="V379" s="0" t="n">
        <f aca="false">AVERAGE(T379,U379)</f>
        <v>2</v>
      </c>
      <c r="W379" s="0" t="n">
        <f aca="false">IF(AND(ROUND(J379,0)&gt;=(Summary!$B$4),ROUND(J379,0)&lt;=(Summary!$B$5),ROUND(M379,0)&gt;=(Summary!$C$4),ROUND(M379,0)&lt;=(Summary!$C$5),ROUND(P379,0)&gt;=(Summary!$D$4),ROUND(P379,0)&lt;=(Summary!$D$5),ROUND(S379,0)&gt;=(Summary!$E$4),ROUND(S379,0)&lt;=(Summary!$E$5),ROUND(V379,0)&gt;=(Summary!$F$4),ROUND(V379,0)&lt;=(Summary!$F$5)),1,0)</f>
        <v>0</v>
      </c>
      <c r="X379" s="0" t="n">
        <f aca="false">Y379</f>
        <v>0</v>
      </c>
      <c r="Y379" s="0" t="n">
        <v>0</v>
      </c>
      <c r="Z379" s="0" t="n">
        <f aca="false">IF(AND(B379=B378,ROUND(V379,0)=3,F379=F378),1,0)</f>
        <v>0</v>
      </c>
    </row>
    <row r="380" customFormat="false" ht="12.85" hidden="false" customHeight="false" outlineLevel="0" collapsed="false">
      <c r="A380" s="0" t="n">
        <v>31</v>
      </c>
      <c r="B380" s="0" t="n">
        <v>111</v>
      </c>
      <c r="C380" s="0" t="s">
        <v>429</v>
      </c>
      <c r="D380" s="0" t="s">
        <v>64</v>
      </c>
      <c r="E380" s="0" t="s">
        <v>382</v>
      </c>
      <c r="F380" s="0" t="s">
        <v>42</v>
      </c>
      <c r="G380" s="0" t="s">
        <v>450</v>
      </c>
      <c r="H380" s="0" t="n">
        <v>2</v>
      </c>
      <c r="I380" s="0" t="n">
        <v>4</v>
      </c>
      <c r="J380" s="0" t="n">
        <f aca="false">AVERAGE(H380,I380)</f>
        <v>3</v>
      </c>
      <c r="K380" s="0" t="n">
        <v>1</v>
      </c>
      <c r="L380" s="0" t="n">
        <v>1</v>
      </c>
      <c r="M380" s="0" t="n">
        <f aca="false">AVERAGE(K380,L380)</f>
        <v>1</v>
      </c>
      <c r="N380" s="0" t="n">
        <v>3</v>
      </c>
      <c r="O380" s="0" t="n">
        <v>4</v>
      </c>
      <c r="P380" s="0" t="n">
        <f aca="false">AVERAGE(N380,O380)</f>
        <v>3.5</v>
      </c>
      <c r="Q380" s="0" t="n">
        <v>1</v>
      </c>
      <c r="R380" s="0" t="n">
        <v>1</v>
      </c>
      <c r="S380" s="0" t="n">
        <f aca="false">AVERAGE(Q380,R380)</f>
        <v>1</v>
      </c>
      <c r="T380" s="0" t="n">
        <v>2</v>
      </c>
      <c r="U380" s="0" t="n">
        <v>2</v>
      </c>
      <c r="V380" s="0" t="n">
        <f aca="false">AVERAGE(T380,U380)</f>
        <v>2</v>
      </c>
      <c r="W380" s="0" t="n">
        <f aca="false">IF(AND(ROUND(J380,0)&gt;=(Summary!$B$4),ROUND(J380,0)&lt;=(Summary!$B$5),ROUND(M380,0)&gt;=(Summary!$C$4),ROUND(M380,0)&lt;=(Summary!$C$5),ROUND(P380,0)&gt;=(Summary!$D$4),ROUND(P380,0)&lt;=(Summary!$D$5),ROUND(S380,0)&gt;=(Summary!$E$4),ROUND(S380,0)&lt;=(Summary!$E$5),ROUND(V380,0)&gt;=(Summary!$F$4),ROUND(V380,0)&lt;=(Summary!$F$5)),1,0)</f>
        <v>0</v>
      </c>
      <c r="X380" s="0" t="n">
        <f aca="false">Y380</f>
        <v>0</v>
      </c>
      <c r="Y380" s="0" t="n">
        <v>0</v>
      </c>
      <c r="Z380" s="0" t="n">
        <f aca="false">IF(AND(B380=B379,ROUND(V380,0)=3,F380=F379),1,0)</f>
        <v>0</v>
      </c>
    </row>
    <row r="381" customFormat="false" ht="12.85" hidden="false" customHeight="false" outlineLevel="0" collapsed="false">
      <c r="A381" s="0" t="n">
        <v>32</v>
      </c>
      <c r="B381" s="0" t="n">
        <v>112</v>
      </c>
      <c r="C381" s="0" t="s">
        <v>451</v>
      </c>
      <c r="D381" s="0" t="s">
        <v>47</v>
      </c>
      <c r="E381" s="0" t="s">
        <v>382</v>
      </c>
      <c r="F381" s="0" t="s">
        <v>44</v>
      </c>
      <c r="G381" s="0" t="s">
        <v>452</v>
      </c>
      <c r="H381" s="0" t="n">
        <v>1</v>
      </c>
      <c r="I381" s="0" t="n">
        <v>1</v>
      </c>
      <c r="J381" s="0" t="n">
        <f aca="false">AVERAGE(H381,I381)</f>
        <v>1</v>
      </c>
      <c r="K381" s="0" t="n">
        <v>1</v>
      </c>
      <c r="L381" s="0" t="n">
        <v>1</v>
      </c>
      <c r="M381" s="0" t="n">
        <f aca="false">AVERAGE(K381,L381)</f>
        <v>1</v>
      </c>
      <c r="N381" s="0" t="n">
        <v>2</v>
      </c>
      <c r="O381" s="0" t="n">
        <v>2</v>
      </c>
      <c r="P381" s="0" t="n">
        <f aca="false">AVERAGE(N381,O381)</f>
        <v>2</v>
      </c>
      <c r="Q381" s="0" t="n">
        <v>1</v>
      </c>
      <c r="R381" s="0" t="n">
        <v>1</v>
      </c>
      <c r="S381" s="0" t="n">
        <f aca="false">AVERAGE(Q381,R381)</f>
        <v>1</v>
      </c>
      <c r="T381" s="0" t="n">
        <v>1</v>
      </c>
      <c r="U381" s="0" t="n">
        <v>2</v>
      </c>
      <c r="V381" s="0" t="n">
        <f aca="false">AVERAGE(T381,U381)</f>
        <v>1.5</v>
      </c>
      <c r="W381" s="0" t="n">
        <f aca="false">IF(AND(ROUND(J381,0)&gt;=(Summary!$B$4),ROUND(J381,0)&lt;=(Summary!$B$5),ROUND(M381,0)&gt;=(Summary!$C$4),ROUND(M381,0)&lt;=(Summary!$C$5),ROUND(P381,0)&gt;=(Summary!$D$4),ROUND(P381,0)&lt;=(Summary!$D$5),ROUND(S381,0)&gt;=(Summary!$E$4),ROUND(S381,0)&lt;=(Summary!$E$5),ROUND(V381,0)&gt;=(Summary!$F$4),ROUND(V381,0)&lt;=(Summary!$F$5)),1,0)</f>
        <v>0</v>
      </c>
      <c r="X381" s="0" t="n">
        <f aca="false">Y381</f>
        <v>0</v>
      </c>
      <c r="Y381" s="0" t="n">
        <v>0</v>
      </c>
      <c r="Z381" s="0" t="n">
        <f aca="false">IF(AND(B381=B380,ROUND(V381,0)=3,F381=F380),1,0)</f>
        <v>0</v>
      </c>
    </row>
    <row r="382" customFormat="false" ht="12.85" hidden="false" customHeight="false" outlineLevel="0" collapsed="false">
      <c r="A382" s="0" t="n">
        <v>32</v>
      </c>
      <c r="B382" s="0" t="n">
        <v>112</v>
      </c>
      <c r="C382" s="0" t="s">
        <v>451</v>
      </c>
      <c r="D382" s="0" t="s">
        <v>47</v>
      </c>
      <c r="E382" s="0" t="s">
        <v>382</v>
      </c>
      <c r="F382" s="0" t="s">
        <v>44</v>
      </c>
      <c r="G382" s="0" t="s">
        <v>453</v>
      </c>
      <c r="H382" s="0" t="n">
        <v>1</v>
      </c>
      <c r="I382" s="0" t="n">
        <v>1</v>
      </c>
      <c r="J382" s="0" t="n">
        <f aca="false">AVERAGE(H382,I382)</f>
        <v>1</v>
      </c>
      <c r="K382" s="0" t="n">
        <v>1</v>
      </c>
      <c r="L382" s="0" t="n">
        <v>1</v>
      </c>
      <c r="M382" s="0" t="n">
        <f aca="false">AVERAGE(K382,L382)</f>
        <v>1</v>
      </c>
      <c r="N382" s="0" t="n">
        <v>2</v>
      </c>
      <c r="O382" s="0" t="n">
        <v>2</v>
      </c>
      <c r="P382" s="0" t="n">
        <f aca="false">AVERAGE(N382,O382)</f>
        <v>2</v>
      </c>
      <c r="Q382" s="0" t="n">
        <v>1</v>
      </c>
      <c r="R382" s="0" t="n">
        <v>1</v>
      </c>
      <c r="S382" s="0" t="n">
        <f aca="false">AVERAGE(Q382,R382)</f>
        <v>1</v>
      </c>
      <c r="T382" s="0" t="n">
        <v>1</v>
      </c>
      <c r="U382" s="0" t="n">
        <v>1</v>
      </c>
      <c r="V382" s="0" t="n">
        <f aca="false">AVERAGE(T382,U382)</f>
        <v>1</v>
      </c>
      <c r="W382" s="0" t="n">
        <f aca="false">IF(AND(ROUND(J382,0)&gt;=(Summary!$B$4),ROUND(J382,0)&lt;=(Summary!$B$5),ROUND(M382,0)&gt;=(Summary!$C$4),ROUND(M382,0)&lt;=(Summary!$C$5),ROUND(P382,0)&gt;=(Summary!$D$4),ROUND(P382,0)&lt;=(Summary!$D$5),ROUND(S382,0)&gt;=(Summary!$E$4),ROUND(S382,0)&lt;=(Summary!$E$5),ROUND(V382,0)&gt;=(Summary!$F$4),ROUND(V382,0)&lt;=(Summary!$F$5)),1,0)</f>
        <v>0</v>
      </c>
      <c r="X382" s="0" t="n">
        <f aca="false">Y382</f>
        <v>0</v>
      </c>
      <c r="Y382" s="0" t="n">
        <v>0</v>
      </c>
      <c r="Z382" s="0" t="n">
        <f aca="false">IF(AND(B382=B381,ROUND(V382,0)=3,F382=F381),1,0)</f>
        <v>0</v>
      </c>
    </row>
    <row r="383" customFormat="false" ht="12.85" hidden="false" customHeight="false" outlineLevel="0" collapsed="false">
      <c r="A383" s="0" t="n">
        <v>32</v>
      </c>
      <c r="B383" s="0" t="n">
        <v>113</v>
      </c>
      <c r="C383" s="0" t="s">
        <v>451</v>
      </c>
      <c r="D383" s="0" t="s">
        <v>51</v>
      </c>
      <c r="E383" s="0" t="s">
        <v>382</v>
      </c>
      <c r="F383" s="0" t="s">
        <v>44</v>
      </c>
      <c r="G383" s="0" t="s">
        <v>454</v>
      </c>
      <c r="H383" s="0" t="n">
        <v>1</v>
      </c>
      <c r="I383" s="0" t="n">
        <v>1</v>
      </c>
      <c r="J383" s="0" t="n">
        <f aca="false">AVERAGE(H383,I383)</f>
        <v>1</v>
      </c>
      <c r="K383" s="0" t="n">
        <v>1</v>
      </c>
      <c r="L383" s="0" t="n">
        <v>1</v>
      </c>
      <c r="M383" s="0" t="n">
        <f aca="false">AVERAGE(K383,L383)</f>
        <v>1</v>
      </c>
      <c r="N383" s="0" t="n">
        <v>2</v>
      </c>
      <c r="O383" s="0" t="n">
        <v>3</v>
      </c>
      <c r="P383" s="0" t="n">
        <f aca="false">AVERAGE(N383,O383)</f>
        <v>2.5</v>
      </c>
      <c r="Q383" s="0" t="n">
        <v>1</v>
      </c>
      <c r="R383" s="0" t="n">
        <v>1</v>
      </c>
      <c r="S383" s="0" t="n">
        <f aca="false">AVERAGE(Q383,R383)</f>
        <v>1</v>
      </c>
      <c r="T383" s="0" t="n">
        <v>3</v>
      </c>
      <c r="U383" s="0" t="n">
        <v>3</v>
      </c>
      <c r="V383" s="0" t="n">
        <f aca="false">AVERAGE(T383,U383)</f>
        <v>3</v>
      </c>
      <c r="W383" s="0" t="n">
        <f aca="false">IF(AND(ROUND(J383,0)&gt;=(Summary!$B$4),ROUND(J383,0)&lt;=(Summary!$B$5),ROUND(M383,0)&gt;=(Summary!$C$4),ROUND(M383,0)&lt;=(Summary!$C$5),ROUND(P383,0)&gt;=(Summary!$D$4),ROUND(P383,0)&lt;=(Summary!$D$5),ROUND(S383,0)&gt;=(Summary!$E$4),ROUND(S383,0)&lt;=(Summary!$E$5),ROUND(V383,0)&gt;=(Summary!$F$4),ROUND(V383,0)&lt;=(Summary!$F$5)),1,0)</f>
        <v>0</v>
      </c>
      <c r="X383" s="0" t="n">
        <f aca="false">Y383</f>
        <v>0</v>
      </c>
      <c r="Y383" s="0" t="n">
        <v>0</v>
      </c>
      <c r="Z383" s="0" t="n">
        <f aca="false">IF(AND(B383=B382,ROUND(V383,0)=3,F383=F382),1,0)</f>
        <v>0</v>
      </c>
    </row>
    <row r="384" customFormat="false" ht="12.85" hidden="false" customHeight="false" outlineLevel="0" collapsed="false">
      <c r="A384" s="0" t="n">
        <v>32</v>
      </c>
      <c r="B384" s="0" t="n">
        <v>114</v>
      </c>
      <c r="C384" s="0" t="s">
        <v>451</v>
      </c>
      <c r="D384" s="0" t="s">
        <v>53</v>
      </c>
      <c r="E384" s="0" t="s">
        <v>382</v>
      </c>
      <c r="F384" s="0" t="s">
        <v>44</v>
      </c>
      <c r="G384" s="0" t="s">
        <v>455</v>
      </c>
      <c r="H384" s="0" t="n">
        <v>4</v>
      </c>
      <c r="I384" s="0" t="n">
        <v>1</v>
      </c>
      <c r="J384" s="0" t="n">
        <f aca="false">AVERAGE(H384,I384)</f>
        <v>2.5</v>
      </c>
      <c r="K384" s="0" t="n">
        <v>1</v>
      </c>
      <c r="L384" s="0" t="n">
        <v>1</v>
      </c>
      <c r="M384" s="0" t="n">
        <f aca="false">AVERAGE(K384,L384)</f>
        <v>1</v>
      </c>
      <c r="N384" s="0" t="n">
        <v>4</v>
      </c>
      <c r="O384" s="0" t="n">
        <v>3</v>
      </c>
      <c r="P384" s="0" t="n">
        <f aca="false">AVERAGE(N384,O384)</f>
        <v>3.5</v>
      </c>
      <c r="Q384" s="0" t="n">
        <v>3</v>
      </c>
      <c r="R384" s="0" t="n">
        <v>1</v>
      </c>
      <c r="S384" s="0" t="n">
        <f aca="false">AVERAGE(Q384,R384)</f>
        <v>2</v>
      </c>
      <c r="T384" s="0" t="n">
        <v>3</v>
      </c>
      <c r="U384" s="0" t="n">
        <v>1</v>
      </c>
      <c r="V384" s="0" t="n">
        <f aca="false">AVERAGE(T384,U384)</f>
        <v>2</v>
      </c>
      <c r="W384" s="0" t="n">
        <f aca="false">IF(AND(ROUND(J384,0)&gt;=(Summary!$B$4),ROUND(J384,0)&lt;=(Summary!$B$5),ROUND(M384,0)&gt;=(Summary!$C$4),ROUND(M384,0)&lt;=(Summary!$C$5),ROUND(P384,0)&gt;=(Summary!$D$4),ROUND(P384,0)&lt;=(Summary!$D$5),ROUND(S384,0)&gt;=(Summary!$E$4),ROUND(S384,0)&lt;=(Summary!$E$5),ROUND(V384,0)&gt;=(Summary!$F$4),ROUND(V384,0)&lt;=(Summary!$F$5)),1,0)</f>
        <v>0</v>
      </c>
      <c r="X384" s="0" t="n">
        <f aca="false">Y384</f>
        <v>0</v>
      </c>
      <c r="Y384" s="0" t="n">
        <v>0</v>
      </c>
      <c r="Z384" s="0" t="n">
        <f aca="false">IF(AND(B384=B383,ROUND(V384,0)=3,F384=F383),1,0)</f>
        <v>0</v>
      </c>
    </row>
    <row r="385" customFormat="false" ht="12.85" hidden="false" customHeight="false" outlineLevel="0" collapsed="false">
      <c r="A385" s="0" t="n">
        <v>32</v>
      </c>
      <c r="B385" s="0" t="n">
        <v>114</v>
      </c>
      <c r="C385" s="0" t="s">
        <v>451</v>
      </c>
      <c r="D385" s="0" t="s">
        <v>53</v>
      </c>
      <c r="E385" s="0" t="s">
        <v>382</v>
      </c>
      <c r="F385" s="0" t="s">
        <v>44</v>
      </c>
      <c r="G385" s="0" t="s">
        <v>456</v>
      </c>
      <c r="H385" s="0" t="n">
        <v>4</v>
      </c>
      <c r="I385" s="0" t="n">
        <v>3</v>
      </c>
      <c r="J385" s="0" t="n">
        <f aca="false">AVERAGE(H385,I385)</f>
        <v>3.5</v>
      </c>
      <c r="K385" s="0" t="n">
        <v>1</v>
      </c>
      <c r="L385" s="0" t="n">
        <v>1</v>
      </c>
      <c r="M385" s="0" t="n">
        <f aca="false">AVERAGE(K385,L385)</f>
        <v>1</v>
      </c>
      <c r="N385" s="0" t="n">
        <v>4</v>
      </c>
      <c r="O385" s="0" t="n">
        <v>4</v>
      </c>
      <c r="P385" s="0" t="n">
        <f aca="false">AVERAGE(N385,O385)</f>
        <v>4</v>
      </c>
      <c r="Q385" s="0" t="n">
        <v>3</v>
      </c>
      <c r="R385" s="0" t="n">
        <v>2</v>
      </c>
      <c r="S385" s="0" t="n">
        <f aca="false">AVERAGE(Q385,R385)</f>
        <v>2.5</v>
      </c>
      <c r="T385" s="0" t="n">
        <v>3</v>
      </c>
      <c r="U385" s="0" t="n">
        <v>1</v>
      </c>
      <c r="V385" s="0" t="n">
        <f aca="false">AVERAGE(T385,U385)</f>
        <v>2</v>
      </c>
      <c r="W385" s="0" t="n">
        <f aca="false">IF(AND(ROUND(J385,0)&gt;=(Summary!$B$4),ROUND(J385,0)&lt;=(Summary!$B$5),ROUND(M385,0)&gt;=(Summary!$C$4),ROUND(M385,0)&lt;=(Summary!$C$5),ROUND(P385,0)&gt;=(Summary!$D$4),ROUND(P385,0)&lt;=(Summary!$D$5),ROUND(S385,0)&gt;=(Summary!$E$4),ROUND(S385,0)&lt;=(Summary!$E$5),ROUND(V385,0)&gt;=(Summary!$F$4),ROUND(V385,0)&lt;=(Summary!$F$5)),1,0)</f>
        <v>0</v>
      </c>
      <c r="X385" s="0" t="n">
        <f aca="false">Y385</f>
        <v>0</v>
      </c>
      <c r="Y385" s="0" t="n">
        <v>0</v>
      </c>
      <c r="Z385" s="0" t="n">
        <f aca="false">IF(AND(B385=B384,ROUND(V385,0)=3,F385=F384),1,0)</f>
        <v>0</v>
      </c>
    </row>
    <row r="386" customFormat="false" ht="12.85" hidden="false" customHeight="false" outlineLevel="0" collapsed="false">
      <c r="A386" s="0" t="n">
        <v>33</v>
      </c>
      <c r="B386" s="0" t="n">
        <v>115</v>
      </c>
      <c r="C386" s="0" t="s">
        <v>457</v>
      </c>
      <c r="D386" s="0" t="s">
        <v>47</v>
      </c>
      <c r="E386" s="0" t="s">
        <v>382</v>
      </c>
      <c r="F386" s="0" t="s">
        <v>41</v>
      </c>
      <c r="G386" s="0" t="s">
        <v>458</v>
      </c>
      <c r="H386" s="0" t="n">
        <v>1</v>
      </c>
      <c r="I386" s="0" t="n">
        <v>1</v>
      </c>
      <c r="J386" s="0" t="n">
        <f aca="false">AVERAGE(H386,I386)</f>
        <v>1</v>
      </c>
      <c r="K386" s="0" t="n">
        <v>1</v>
      </c>
      <c r="L386" s="0" t="n">
        <v>1</v>
      </c>
      <c r="M386" s="0" t="n">
        <f aca="false">AVERAGE(K386,L386)</f>
        <v>1</v>
      </c>
      <c r="N386" s="0" t="n">
        <v>1</v>
      </c>
      <c r="O386" s="0" t="n">
        <v>1</v>
      </c>
      <c r="P386" s="0" t="n">
        <f aca="false">AVERAGE(N386,O386)</f>
        <v>1</v>
      </c>
      <c r="Q386" s="0" t="n">
        <v>1</v>
      </c>
      <c r="R386" s="0" t="n">
        <v>2</v>
      </c>
      <c r="S386" s="0" t="n">
        <f aca="false">AVERAGE(Q386,R386)</f>
        <v>1.5</v>
      </c>
      <c r="T386" s="0" t="n">
        <v>1</v>
      </c>
      <c r="U386" s="0" t="n">
        <v>1</v>
      </c>
      <c r="V386" s="0" t="n">
        <f aca="false">AVERAGE(T386,U386)</f>
        <v>1</v>
      </c>
      <c r="W386" s="0" t="n">
        <f aca="false">IF(AND(ROUND(J386,0)&gt;=(Summary!$B$4),ROUND(J386,0)&lt;=(Summary!$B$5),ROUND(M386,0)&gt;=(Summary!$C$4),ROUND(M386,0)&lt;=(Summary!$C$5),ROUND(P386,0)&gt;=(Summary!$D$4),ROUND(P386,0)&lt;=(Summary!$D$5),ROUND(S386,0)&gt;=(Summary!$E$4),ROUND(S386,0)&lt;=(Summary!$E$5),ROUND(V386,0)&gt;=(Summary!$F$4),ROUND(V386,0)&lt;=(Summary!$F$5)),1,0)</f>
        <v>0</v>
      </c>
      <c r="X386" s="0" t="n">
        <f aca="false">Y386</f>
        <v>0</v>
      </c>
      <c r="Y386" s="0" t="n">
        <v>0</v>
      </c>
      <c r="Z386" s="0" t="n">
        <f aca="false">IF(AND(B386=B385,ROUND(V386,0)=3,F386=F385),1,0)</f>
        <v>0</v>
      </c>
    </row>
    <row r="387" customFormat="false" ht="12.85" hidden="false" customHeight="false" outlineLevel="0" collapsed="false">
      <c r="A387" s="0" t="n">
        <v>33</v>
      </c>
      <c r="B387" s="0" t="n">
        <v>115</v>
      </c>
      <c r="C387" s="0" t="s">
        <v>457</v>
      </c>
      <c r="D387" s="0" t="s">
        <v>47</v>
      </c>
      <c r="E387" s="0" t="s">
        <v>382</v>
      </c>
      <c r="F387" s="0" t="s">
        <v>41</v>
      </c>
      <c r="G387" s="0" t="s">
        <v>459</v>
      </c>
      <c r="H387" s="0" t="n">
        <v>1</v>
      </c>
      <c r="I387" s="0" t="n">
        <v>1</v>
      </c>
      <c r="J387" s="0" t="n">
        <f aca="false">AVERAGE(H387,I387)</f>
        <v>1</v>
      </c>
      <c r="K387" s="0" t="n">
        <v>1</v>
      </c>
      <c r="L387" s="0" t="n">
        <v>1</v>
      </c>
      <c r="M387" s="0" t="n">
        <f aca="false">AVERAGE(K387,L387)</f>
        <v>1</v>
      </c>
      <c r="N387" s="0" t="n">
        <v>1</v>
      </c>
      <c r="O387" s="0" t="n">
        <v>1</v>
      </c>
      <c r="P387" s="0" t="n">
        <f aca="false">AVERAGE(N387,O387)</f>
        <v>1</v>
      </c>
      <c r="Q387" s="0" t="n">
        <v>1</v>
      </c>
      <c r="R387" s="0" t="n">
        <v>2</v>
      </c>
      <c r="S387" s="0" t="n">
        <f aca="false">AVERAGE(Q387,R387)</f>
        <v>1.5</v>
      </c>
      <c r="T387" s="0" t="n">
        <v>1</v>
      </c>
      <c r="U387" s="0" t="n">
        <v>1</v>
      </c>
      <c r="V387" s="0" t="n">
        <f aca="false">AVERAGE(T387,U387)</f>
        <v>1</v>
      </c>
      <c r="W387" s="0" t="n">
        <f aca="false">IF(AND(ROUND(J387,0)&gt;=(Summary!$B$4),ROUND(J387,0)&lt;=(Summary!$B$5),ROUND(M387,0)&gt;=(Summary!$C$4),ROUND(M387,0)&lt;=(Summary!$C$5),ROUND(P387,0)&gt;=(Summary!$D$4),ROUND(P387,0)&lt;=(Summary!$D$5),ROUND(S387,0)&gt;=(Summary!$E$4),ROUND(S387,0)&lt;=(Summary!$E$5),ROUND(V387,0)&gt;=(Summary!$F$4),ROUND(V387,0)&lt;=(Summary!$F$5)),1,0)</f>
        <v>0</v>
      </c>
      <c r="X387" s="0" t="n">
        <f aca="false">Y387</f>
        <v>0</v>
      </c>
      <c r="Y387" s="0" t="n">
        <v>0</v>
      </c>
      <c r="Z387" s="0" t="n">
        <f aca="false">IF(AND(B387=B386,ROUND(V387,0)=3,F387=F386),1,0)</f>
        <v>0</v>
      </c>
    </row>
    <row r="388" customFormat="false" ht="12.85" hidden="false" customHeight="false" outlineLevel="0" collapsed="false">
      <c r="A388" s="0" t="n">
        <v>33</v>
      </c>
      <c r="B388" s="0" t="n">
        <v>115</v>
      </c>
      <c r="C388" s="0" t="s">
        <v>457</v>
      </c>
      <c r="D388" s="0" t="s">
        <v>47</v>
      </c>
      <c r="E388" s="0" t="s">
        <v>382</v>
      </c>
      <c r="F388" s="0" t="s">
        <v>39</v>
      </c>
      <c r="G388" s="0" t="s">
        <v>460</v>
      </c>
      <c r="H388" s="0" t="n">
        <v>1</v>
      </c>
      <c r="I388" s="0" t="n">
        <v>1</v>
      </c>
      <c r="J388" s="0" t="n">
        <f aca="false">AVERAGE(H388,I388)</f>
        <v>1</v>
      </c>
      <c r="K388" s="0" t="n">
        <v>2</v>
      </c>
      <c r="L388" s="0" t="n">
        <v>2</v>
      </c>
      <c r="M388" s="0" t="n">
        <f aca="false">AVERAGE(K388,L388)</f>
        <v>2</v>
      </c>
      <c r="N388" s="0" t="n">
        <v>1</v>
      </c>
      <c r="O388" s="0" t="n">
        <v>1</v>
      </c>
      <c r="P388" s="0" t="n">
        <f aca="false">AVERAGE(N388,O388)</f>
        <v>1</v>
      </c>
      <c r="Q388" s="0" t="n">
        <v>1</v>
      </c>
      <c r="R388" s="0" t="n">
        <v>1</v>
      </c>
      <c r="S388" s="0" t="n">
        <f aca="false">AVERAGE(Q388,R388)</f>
        <v>1</v>
      </c>
      <c r="T388" s="0" t="n">
        <v>1</v>
      </c>
      <c r="U388" s="0" t="n">
        <v>1</v>
      </c>
      <c r="V388" s="0" t="n">
        <f aca="false">AVERAGE(T388,U388)</f>
        <v>1</v>
      </c>
      <c r="W388" s="0" t="n">
        <f aca="false">IF(AND(ROUND(J388,0)&gt;=(Summary!$B$4),ROUND(J388,0)&lt;=(Summary!$B$5),ROUND(M388,0)&gt;=(Summary!$C$4),ROUND(M388,0)&lt;=(Summary!$C$5),ROUND(P388,0)&gt;=(Summary!$D$4),ROUND(P388,0)&lt;=(Summary!$D$5),ROUND(S388,0)&gt;=(Summary!$E$4),ROUND(S388,0)&lt;=(Summary!$E$5),ROUND(V388,0)&gt;=(Summary!$F$4),ROUND(V388,0)&lt;=(Summary!$F$5)),1,0)</f>
        <v>0</v>
      </c>
      <c r="X388" s="0" t="n">
        <f aca="false">Y388</f>
        <v>0</v>
      </c>
      <c r="Y388" s="0" t="n">
        <v>0</v>
      </c>
      <c r="Z388" s="0" t="n">
        <f aca="false">IF(AND(B388=B387,ROUND(V388,0)=3,F388=F387),1,0)</f>
        <v>0</v>
      </c>
    </row>
    <row r="389" customFormat="false" ht="12.85" hidden="false" customHeight="false" outlineLevel="0" collapsed="false">
      <c r="A389" s="0" t="n">
        <v>33</v>
      </c>
      <c r="B389" s="0" t="n">
        <v>115</v>
      </c>
      <c r="C389" s="0" t="s">
        <v>457</v>
      </c>
      <c r="D389" s="0" t="s">
        <v>47</v>
      </c>
      <c r="E389" s="0" t="s">
        <v>382</v>
      </c>
      <c r="F389" s="0" t="s">
        <v>39</v>
      </c>
      <c r="G389" s="0" t="s">
        <v>461</v>
      </c>
      <c r="H389" s="0" t="n">
        <v>2</v>
      </c>
      <c r="I389" s="0" t="n">
        <v>1</v>
      </c>
      <c r="J389" s="0" t="n">
        <f aca="false">AVERAGE(H389,I389)</f>
        <v>1.5</v>
      </c>
      <c r="K389" s="0" t="n">
        <v>1</v>
      </c>
      <c r="L389" s="0" t="n">
        <v>1</v>
      </c>
      <c r="M389" s="0" t="n">
        <f aca="false">AVERAGE(K389,L389)</f>
        <v>1</v>
      </c>
      <c r="N389" s="0" t="n">
        <v>1</v>
      </c>
      <c r="O389" s="0" t="n">
        <v>1</v>
      </c>
      <c r="P389" s="0" t="n">
        <f aca="false">AVERAGE(N389,O389)</f>
        <v>1</v>
      </c>
      <c r="Q389" s="0" t="n">
        <v>1</v>
      </c>
      <c r="R389" s="0" t="n">
        <v>3</v>
      </c>
      <c r="S389" s="0" t="n">
        <f aca="false">AVERAGE(Q389,R389)</f>
        <v>2</v>
      </c>
      <c r="T389" s="0" t="n">
        <v>1</v>
      </c>
      <c r="U389" s="0" t="n">
        <v>1</v>
      </c>
      <c r="V389" s="0" t="n">
        <f aca="false">AVERAGE(T389,U389)</f>
        <v>1</v>
      </c>
      <c r="W389" s="0" t="n">
        <f aca="false">IF(AND(ROUND(J389,0)&gt;=(Summary!$B$4),ROUND(J389,0)&lt;=(Summary!$B$5),ROUND(M389,0)&gt;=(Summary!$C$4),ROUND(M389,0)&lt;=(Summary!$C$5),ROUND(P389,0)&gt;=(Summary!$D$4),ROUND(P389,0)&lt;=(Summary!$D$5),ROUND(S389,0)&gt;=(Summary!$E$4),ROUND(S389,0)&lt;=(Summary!$E$5),ROUND(V389,0)&gt;=(Summary!$F$4),ROUND(V389,0)&lt;=(Summary!$F$5)),1,0)</f>
        <v>0</v>
      </c>
      <c r="X389" s="0" t="n">
        <f aca="false">Y389</f>
        <v>0</v>
      </c>
      <c r="Y389" s="0" t="n">
        <v>0</v>
      </c>
      <c r="Z389" s="0" t="n">
        <f aca="false">IF(AND(B389=B388,ROUND(V389,0)=3,F389=F388),1,0)</f>
        <v>0</v>
      </c>
    </row>
    <row r="390" customFormat="false" ht="12.85" hidden="false" customHeight="false" outlineLevel="0" collapsed="false">
      <c r="A390" s="0" t="n">
        <v>33</v>
      </c>
      <c r="B390" s="0" t="n">
        <v>115</v>
      </c>
      <c r="C390" s="0" t="s">
        <v>457</v>
      </c>
      <c r="D390" s="0" t="s">
        <v>47</v>
      </c>
      <c r="E390" s="0" t="s">
        <v>382</v>
      </c>
      <c r="F390" s="0" t="s">
        <v>42</v>
      </c>
      <c r="G390" s="0" t="s">
        <v>462</v>
      </c>
      <c r="H390" s="0" t="n">
        <v>1</v>
      </c>
      <c r="I390" s="0" t="n">
        <v>1</v>
      </c>
      <c r="J390" s="0" t="n">
        <f aca="false">AVERAGE(H390,I390)</f>
        <v>1</v>
      </c>
      <c r="K390" s="0" t="n">
        <v>1</v>
      </c>
      <c r="L390" s="0" t="n">
        <v>1</v>
      </c>
      <c r="M390" s="0" t="n">
        <f aca="false">AVERAGE(K390,L390)</f>
        <v>1</v>
      </c>
      <c r="N390" s="0" t="n">
        <v>2</v>
      </c>
      <c r="O390" s="0" t="n">
        <v>2</v>
      </c>
      <c r="P390" s="0" t="n">
        <f aca="false">AVERAGE(N390,O390)</f>
        <v>2</v>
      </c>
      <c r="Q390" s="0" t="n">
        <v>1</v>
      </c>
      <c r="R390" s="0" t="n">
        <v>1</v>
      </c>
      <c r="S390" s="0" t="n">
        <f aca="false">AVERAGE(Q390,R390)</f>
        <v>1</v>
      </c>
      <c r="T390" s="0" t="n">
        <v>1</v>
      </c>
      <c r="U390" s="0" t="n">
        <v>1</v>
      </c>
      <c r="V390" s="0" t="n">
        <f aca="false">AVERAGE(T390,U390)</f>
        <v>1</v>
      </c>
      <c r="W390" s="0" t="n">
        <f aca="false">IF(AND(ROUND(J390,0)&gt;=(Summary!$B$4),ROUND(J390,0)&lt;=(Summary!$B$5),ROUND(M390,0)&gt;=(Summary!$C$4),ROUND(M390,0)&lt;=(Summary!$C$5),ROUND(P390,0)&gt;=(Summary!$D$4),ROUND(P390,0)&lt;=(Summary!$D$5),ROUND(S390,0)&gt;=(Summary!$E$4),ROUND(S390,0)&lt;=(Summary!$E$5),ROUND(V390,0)&gt;=(Summary!$F$4),ROUND(V390,0)&lt;=(Summary!$F$5)),1,0)</f>
        <v>0</v>
      </c>
      <c r="X390" s="0" t="n">
        <f aca="false">Y390</f>
        <v>0</v>
      </c>
      <c r="Y390" s="0" t="n">
        <v>0</v>
      </c>
      <c r="Z390" s="0" t="n">
        <f aca="false">IF(AND(B390=B389,ROUND(V390,0)=3,F390=F389),1,0)</f>
        <v>0</v>
      </c>
    </row>
    <row r="391" customFormat="false" ht="12.85" hidden="false" customHeight="false" outlineLevel="0" collapsed="false">
      <c r="A391" s="0" t="n">
        <v>33</v>
      </c>
      <c r="B391" s="0" t="n">
        <v>115</v>
      </c>
      <c r="C391" s="0" t="s">
        <v>457</v>
      </c>
      <c r="D391" s="0" t="s">
        <v>47</v>
      </c>
      <c r="E391" s="0" t="s">
        <v>382</v>
      </c>
      <c r="F391" s="0" t="s">
        <v>42</v>
      </c>
      <c r="G391" s="0" t="s">
        <v>463</v>
      </c>
      <c r="H391" s="0" t="n">
        <v>1</v>
      </c>
      <c r="I391" s="0" t="n">
        <v>1</v>
      </c>
      <c r="J391" s="0" t="n">
        <f aca="false">AVERAGE(H391,I391)</f>
        <v>1</v>
      </c>
      <c r="K391" s="0" t="n">
        <v>1</v>
      </c>
      <c r="L391" s="0" t="n">
        <v>2</v>
      </c>
      <c r="M391" s="0" t="n">
        <f aca="false">AVERAGE(K391,L391)</f>
        <v>1.5</v>
      </c>
      <c r="N391" s="0" t="n">
        <v>2</v>
      </c>
      <c r="O391" s="0" t="n">
        <v>2</v>
      </c>
      <c r="P391" s="0" t="n">
        <f aca="false">AVERAGE(N391,O391)</f>
        <v>2</v>
      </c>
      <c r="Q391" s="0" t="n">
        <v>1</v>
      </c>
      <c r="R391" s="0" t="n">
        <v>1</v>
      </c>
      <c r="S391" s="0" t="n">
        <f aca="false">AVERAGE(Q391,R391)</f>
        <v>1</v>
      </c>
      <c r="T391" s="0" t="n">
        <v>1</v>
      </c>
      <c r="U391" s="0" t="n">
        <v>1</v>
      </c>
      <c r="V391" s="0" t="n">
        <f aca="false">AVERAGE(T391,U391)</f>
        <v>1</v>
      </c>
      <c r="W391" s="0" t="n">
        <f aca="false">IF(AND(ROUND(J391,0)&gt;=(Summary!$B$4),ROUND(J391,0)&lt;=(Summary!$B$5),ROUND(M391,0)&gt;=(Summary!$C$4),ROUND(M391,0)&lt;=(Summary!$C$5),ROUND(P391,0)&gt;=(Summary!$D$4),ROUND(P391,0)&lt;=(Summary!$D$5),ROUND(S391,0)&gt;=(Summary!$E$4),ROUND(S391,0)&lt;=(Summary!$E$5),ROUND(V391,0)&gt;=(Summary!$F$4),ROUND(V391,0)&lt;=(Summary!$F$5)),1,0)</f>
        <v>0</v>
      </c>
      <c r="X391" s="0" t="n">
        <f aca="false">Y391</f>
        <v>0</v>
      </c>
      <c r="Y391" s="0" t="n">
        <v>0</v>
      </c>
      <c r="Z391" s="0" t="n">
        <f aca="false">IF(AND(B391=B390,ROUND(V391,0)=3,F391=F390),1,0)</f>
        <v>0</v>
      </c>
    </row>
    <row r="392" customFormat="false" ht="12.85" hidden="false" customHeight="false" outlineLevel="0" collapsed="false">
      <c r="A392" s="0" t="n">
        <v>33</v>
      </c>
      <c r="B392" s="0" t="n">
        <v>116</v>
      </c>
      <c r="C392" s="0" t="s">
        <v>457</v>
      </c>
      <c r="D392" s="0" t="s">
        <v>51</v>
      </c>
      <c r="E392" s="0" t="s">
        <v>382</v>
      </c>
      <c r="F392" s="0" t="s">
        <v>41</v>
      </c>
      <c r="G392" s="0" t="s">
        <v>464</v>
      </c>
      <c r="H392" s="0" t="n">
        <v>1</v>
      </c>
      <c r="I392" s="0" t="n">
        <v>1</v>
      </c>
      <c r="J392" s="0" t="n">
        <f aca="false">AVERAGE(H392,I392)</f>
        <v>1</v>
      </c>
      <c r="K392" s="0" t="n">
        <v>1</v>
      </c>
      <c r="L392" s="0" t="n">
        <v>1</v>
      </c>
      <c r="M392" s="0" t="n">
        <f aca="false">AVERAGE(K392,L392)</f>
        <v>1</v>
      </c>
      <c r="N392" s="0" t="n">
        <v>2</v>
      </c>
      <c r="O392" s="0" t="n">
        <v>2</v>
      </c>
      <c r="P392" s="0" t="n">
        <f aca="false">AVERAGE(N392,O392)</f>
        <v>2</v>
      </c>
      <c r="Q392" s="0" t="n">
        <v>1</v>
      </c>
      <c r="R392" s="0" t="n">
        <v>1</v>
      </c>
      <c r="S392" s="0" t="n">
        <f aca="false">AVERAGE(Q392,R392)</f>
        <v>1</v>
      </c>
      <c r="T392" s="0" t="n">
        <v>3</v>
      </c>
      <c r="U392" s="0" t="n">
        <v>3</v>
      </c>
      <c r="V392" s="0" t="n">
        <f aca="false">AVERAGE(T392,U392)</f>
        <v>3</v>
      </c>
      <c r="W392" s="0" t="n">
        <f aca="false">IF(AND(ROUND(J392,0)&gt;=(Summary!$B$4),ROUND(J392,0)&lt;=(Summary!$B$5),ROUND(M392,0)&gt;=(Summary!$C$4),ROUND(M392,0)&lt;=(Summary!$C$5),ROUND(P392,0)&gt;=(Summary!$D$4),ROUND(P392,0)&lt;=(Summary!$D$5),ROUND(S392,0)&gt;=(Summary!$E$4),ROUND(S392,0)&lt;=(Summary!$E$5),ROUND(V392,0)&gt;=(Summary!$F$4),ROUND(V392,0)&lt;=(Summary!$F$5)),1,0)</f>
        <v>0</v>
      </c>
      <c r="X392" s="0" t="n">
        <f aca="false">Y392</f>
        <v>0</v>
      </c>
      <c r="Y392" s="0" t="n">
        <v>0</v>
      </c>
      <c r="Z392" s="0" t="n">
        <f aca="false">IF(AND(B392=B391,ROUND(V392,0)=3,F392=F391),1,0)</f>
        <v>0</v>
      </c>
    </row>
    <row r="393" customFormat="false" ht="12.85" hidden="false" customHeight="false" outlineLevel="0" collapsed="false">
      <c r="A393" s="0" t="n">
        <v>33</v>
      </c>
      <c r="B393" s="0" t="n">
        <v>116</v>
      </c>
      <c r="C393" s="0" t="s">
        <v>457</v>
      </c>
      <c r="D393" s="0" t="s">
        <v>51</v>
      </c>
      <c r="E393" s="0" t="s">
        <v>382</v>
      </c>
      <c r="F393" s="0" t="s">
        <v>39</v>
      </c>
      <c r="G393" s="0" t="s">
        <v>465</v>
      </c>
      <c r="H393" s="0" t="n">
        <v>1</v>
      </c>
      <c r="I393" s="0" t="n">
        <v>1</v>
      </c>
      <c r="J393" s="0" t="n">
        <f aca="false">AVERAGE(H393,I393)</f>
        <v>1</v>
      </c>
      <c r="K393" s="0" t="n">
        <v>1</v>
      </c>
      <c r="L393" s="0" t="n">
        <v>1</v>
      </c>
      <c r="M393" s="0" t="n">
        <f aca="false">AVERAGE(K393,L393)</f>
        <v>1</v>
      </c>
      <c r="N393" s="0" t="n">
        <v>3</v>
      </c>
      <c r="O393" s="0" t="n">
        <v>2</v>
      </c>
      <c r="P393" s="0" t="n">
        <f aca="false">AVERAGE(N393,O393)</f>
        <v>2.5</v>
      </c>
      <c r="Q393" s="0" t="n">
        <v>1</v>
      </c>
      <c r="R393" s="0" t="n">
        <v>1</v>
      </c>
      <c r="S393" s="0" t="n">
        <f aca="false">AVERAGE(Q393,R393)</f>
        <v>1</v>
      </c>
      <c r="T393" s="0" t="n">
        <v>3</v>
      </c>
      <c r="U393" s="0" t="n">
        <v>3</v>
      </c>
      <c r="V393" s="0" t="n">
        <f aca="false">AVERAGE(T393,U393)</f>
        <v>3</v>
      </c>
      <c r="W393" s="0" t="n">
        <f aca="false">IF(AND(ROUND(J393,0)&gt;=(Summary!$B$4),ROUND(J393,0)&lt;=(Summary!$B$5),ROUND(M393,0)&gt;=(Summary!$C$4),ROUND(M393,0)&lt;=(Summary!$C$5),ROUND(P393,0)&gt;=(Summary!$D$4),ROUND(P393,0)&lt;=(Summary!$D$5),ROUND(S393,0)&gt;=(Summary!$E$4),ROUND(S393,0)&lt;=(Summary!$E$5),ROUND(V393,0)&gt;=(Summary!$F$4),ROUND(V393,0)&lt;=(Summary!$F$5)),1,0)</f>
        <v>0</v>
      </c>
      <c r="X393" s="0" t="n">
        <f aca="false">Y393</f>
        <v>0</v>
      </c>
      <c r="Y393" s="0" t="n">
        <v>0</v>
      </c>
      <c r="Z393" s="0" t="n">
        <f aca="false">IF(AND(B393=B392,ROUND(V393,0)=3,F393=F392),1,0)</f>
        <v>0</v>
      </c>
    </row>
    <row r="394" customFormat="false" ht="12.85" hidden="false" customHeight="false" outlineLevel="0" collapsed="false">
      <c r="A394" s="0" t="n">
        <v>33</v>
      </c>
      <c r="B394" s="0" t="n">
        <v>116</v>
      </c>
      <c r="C394" s="0" t="s">
        <v>457</v>
      </c>
      <c r="D394" s="0" t="s">
        <v>51</v>
      </c>
      <c r="E394" s="0" t="s">
        <v>382</v>
      </c>
      <c r="F394" s="0" t="s">
        <v>42</v>
      </c>
      <c r="G394" s="0" t="s">
        <v>466</v>
      </c>
      <c r="H394" s="0" t="n">
        <v>1</v>
      </c>
      <c r="I394" s="0" t="n">
        <v>1</v>
      </c>
      <c r="J394" s="0" t="n">
        <f aca="false">AVERAGE(H394,I394)</f>
        <v>1</v>
      </c>
      <c r="K394" s="0" t="n">
        <v>1</v>
      </c>
      <c r="L394" s="0" t="n">
        <v>1</v>
      </c>
      <c r="M394" s="0" t="n">
        <f aca="false">AVERAGE(K394,L394)</f>
        <v>1</v>
      </c>
      <c r="N394" s="0" t="n">
        <v>2</v>
      </c>
      <c r="O394" s="0" t="n">
        <v>2</v>
      </c>
      <c r="P394" s="0" t="n">
        <f aca="false">AVERAGE(N394,O394)</f>
        <v>2</v>
      </c>
      <c r="Q394" s="0" t="n">
        <v>2</v>
      </c>
      <c r="R394" s="0" t="n">
        <v>2</v>
      </c>
      <c r="S394" s="0" t="n">
        <f aca="false">AVERAGE(Q394,R394)</f>
        <v>2</v>
      </c>
      <c r="T394" s="0" t="n">
        <v>3</v>
      </c>
      <c r="U394" s="0" t="n">
        <v>3</v>
      </c>
      <c r="V394" s="0" t="n">
        <f aca="false">AVERAGE(T394,U394)</f>
        <v>3</v>
      </c>
      <c r="W394" s="0" t="n">
        <f aca="false">IF(AND(ROUND(J394,0)&gt;=(Summary!$B$4),ROUND(J394,0)&lt;=(Summary!$B$5),ROUND(M394,0)&gt;=(Summary!$C$4),ROUND(M394,0)&lt;=(Summary!$C$5),ROUND(P394,0)&gt;=(Summary!$D$4),ROUND(P394,0)&lt;=(Summary!$D$5),ROUND(S394,0)&gt;=(Summary!$E$4),ROUND(S394,0)&lt;=(Summary!$E$5),ROUND(V394,0)&gt;=(Summary!$F$4),ROUND(V394,0)&lt;=(Summary!$F$5)),1,0)</f>
        <v>0</v>
      </c>
      <c r="X394" s="0" t="n">
        <f aca="false">Y394</f>
        <v>0</v>
      </c>
      <c r="Y394" s="0" t="n">
        <v>0</v>
      </c>
      <c r="Z394" s="0" t="n">
        <f aca="false">IF(AND(B394=B393,ROUND(V394,0)=3,F394=F393),1,0)</f>
        <v>0</v>
      </c>
    </row>
    <row r="395" customFormat="false" ht="12.85" hidden="false" customHeight="false" outlineLevel="0" collapsed="false">
      <c r="A395" s="0" t="n">
        <v>33</v>
      </c>
      <c r="B395" s="0" t="n">
        <v>117</v>
      </c>
      <c r="C395" s="0" t="s">
        <v>457</v>
      </c>
      <c r="D395" s="0" t="s">
        <v>53</v>
      </c>
      <c r="E395" s="0" t="s">
        <v>382</v>
      </c>
      <c r="F395" s="0" t="s">
        <v>39</v>
      </c>
      <c r="G395" s="0" t="s">
        <v>467</v>
      </c>
      <c r="H395" s="0" t="n">
        <v>1</v>
      </c>
      <c r="I395" s="0" t="n">
        <v>1</v>
      </c>
      <c r="J395" s="0" t="n">
        <f aca="false">AVERAGE(H395,I395)</f>
        <v>1</v>
      </c>
      <c r="K395" s="0" t="n">
        <v>1</v>
      </c>
      <c r="L395" s="0" t="n">
        <v>1</v>
      </c>
      <c r="M395" s="0" t="n">
        <f aca="false">AVERAGE(K395,L395)</f>
        <v>1</v>
      </c>
      <c r="N395" s="0" t="n">
        <v>1</v>
      </c>
      <c r="O395" s="0" t="n">
        <v>1</v>
      </c>
      <c r="P395" s="0" t="n">
        <f aca="false">AVERAGE(N395,O395)</f>
        <v>1</v>
      </c>
      <c r="Q395" s="0" t="n">
        <v>1</v>
      </c>
      <c r="R395" s="0" t="n">
        <v>1</v>
      </c>
      <c r="S395" s="0" t="n">
        <f aca="false">AVERAGE(Q395,R395)</f>
        <v>1</v>
      </c>
      <c r="T395" s="0" t="n">
        <v>3</v>
      </c>
      <c r="U395" s="0" t="n">
        <v>1</v>
      </c>
      <c r="V395" s="0" t="n">
        <f aca="false">AVERAGE(T395,U395)</f>
        <v>2</v>
      </c>
      <c r="W395" s="0" t="n">
        <f aca="false">IF(AND(ROUND(J395,0)&gt;=(Summary!$B$4),ROUND(J395,0)&lt;=(Summary!$B$5),ROUND(M395,0)&gt;=(Summary!$C$4),ROUND(M395,0)&lt;=(Summary!$C$5),ROUND(P395,0)&gt;=(Summary!$D$4),ROUND(P395,0)&lt;=(Summary!$D$5),ROUND(S395,0)&gt;=(Summary!$E$4),ROUND(S395,0)&lt;=(Summary!$E$5),ROUND(V395,0)&gt;=(Summary!$F$4),ROUND(V395,0)&lt;=(Summary!$F$5)),1,0)</f>
        <v>1</v>
      </c>
      <c r="X395" s="0" t="n">
        <f aca="false">Y395</f>
        <v>0</v>
      </c>
      <c r="Y395" s="0" t="n">
        <v>0</v>
      </c>
      <c r="Z395" s="0" t="n">
        <f aca="false">IF(AND(B395=B394,ROUND(V395,0)=3,F395=F394),1,0)</f>
        <v>0</v>
      </c>
    </row>
    <row r="396" customFormat="false" ht="12.85" hidden="false" customHeight="false" outlineLevel="0" collapsed="false">
      <c r="A396" s="0" t="n">
        <v>33</v>
      </c>
      <c r="B396" s="0" t="n">
        <v>117</v>
      </c>
      <c r="C396" s="0" t="s">
        <v>457</v>
      </c>
      <c r="D396" s="0" t="s">
        <v>53</v>
      </c>
      <c r="E396" s="0" t="s">
        <v>382</v>
      </c>
      <c r="F396" s="0" t="s">
        <v>42</v>
      </c>
      <c r="G396" s="0" t="s">
        <v>468</v>
      </c>
      <c r="H396" s="0" t="n">
        <v>1</v>
      </c>
      <c r="I396" s="0" t="n">
        <v>1</v>
      </c>
      <c r="J396" s="0" t="n">
        <f aca="false">AVERAGE(H396,I396)</f>
        <v>1</v>
      </c>
      <c r="K396" s="0" t="n">
        <v>1</v>
      </c>
      <c r="L396" s="0" t="n">
        <v>1</v>
      </c>
      <c r="M396" s="0" t="n">
        <f aca="false">AVERAGE(K396,L396)</f>
        <v>1</v>
      </c>
      <c r="N396" s="0" t="n">
        <v>1</v>
      </c>
      <c r="O396" s="0" t="n">
        <v>1</v>
      </c>
      <c r="P396" s="0" t="n">
        <f aca="false">AVERAGE(N396,O396)</f>
        <v>1</v>
      </c>
      <c r="Q396" s="0" t="n">
        <v>1</v>
      </c>
      <c r="R396" s="0" t="n">
        <v>1</v>
      </c>
      <c r="S396" s="0" t="n">
        <f aca="false">AVERAGE(Q396,R396)</f>
        <v>1</v>
      </c>
      <c r="T396" s="0" t="n">
        <v>3</v>
      </c>
      <c r="U396" s="0" t="n">
        <v>1</v>
      </c>
      <c r="V396" s="0" t="n">
        <f aca="false">AVERAGE(T396,U396)</f>
        <v>2</v>
      </c>
      <c r="W396" s="0" t="n">
        <f aca="false">IF(AND(ROUND(J396,0)&gt;=(Summary!$B$4),ROUND(J396,0)&lt;=(Summary!$B$5),ROUND(M396,0)&gt;=(Summary!$C$4),ROUND(M396,0)&lt;=(Summary!$C$5),ROUND(P396,0)&gt;=(Summary!$D$4),ROUND(P396,0)&lt;=(Summary!$D$5),ROUND(S396,0)&gt;=(Summary!$E$4),ROUND(S396,0)&lt;=(Summary!$E$5),ROUND(V396,0)&gt;=(Summary!$F$4),ROUND(V396,0)&lt;=(Summary!$F$5)),1,0)</f>
        <v>1</v>
      </c>
      <c r="X396" s="0" t="n">
        <f aca="false">Y396</f>
        <v>0</v>
      </c>
      <c r="Y396" s="0" t="n">
        <v>0</v>
      </c>
      <c r="Z396" s="0" t="n">
        <f aca="false">IF(AND(B396=B395,ROUND(V396,0)=3,F396=F395),1,0)</f>
        <v>0</v>
      </c>
    </row>
    <row r="397" customFormat="false" ht="12.85" hidden="false" customHeight="false" outlineLevel="0" collapsed="false">
      <c r="A397" s="0" t="n">
        <v>33</v>
      </c>
      <c r="B397" s="0" t="n">
        <v>117</v>
      </c>
      <c r="C397" s="0" t="s">
        <v>457</v>
      </c>
      <c r="D397" s="0" t="s">
        <v>53</v>
      </c>
      <c r="E397" s="0" t="s">
        <v>382</v>
      </c>
      <c r="F397" s="0" t="s">
        <v>41</v>
      </c>
      <c r="G397" s="0" t="s">
        <v>469</v>
      </c>
      <c r="H397" s="0" t="n">
        <v>4</v>
      </c>
      <c r="I397" s="0" t="n">
        <v>3</v>
      </c>
      <c r="J397" s="0" t="n">
        <f aca="false">AVERAGE(H397,I397)</f>
        <v>3.5</v>
      </c>
      <c r="K397" s="0" t="n">
        <v>2</v>
      </c>
      <c r="L397" s="0" t="n">
        <v>1</v>
      </c>
      <c r="M397" s="0" t="n">
        <f aca="false">AVERAGE(K397,L397)</f>
        <v>1.5</v>
      </c>
      <c r="N397" s="0" t="n">
        <v>1</v>
      </c>
      <c r="O397" s="0" t="n">
        <v>3</v>
      </c>
      <c r="P397" s="0" t="n">
        <f aca="false">AVERAGE(N397,O397)</f>
        <v>2</v>
      </c>
      <c r="Q397" s="0" t="n">
        <v>1</v>
      </c>
      <c r="R397" s="0" t="n">
        <v>3</v>
      </c>
      <c r="S397" s="0" t="n">
        <f aca="false">AVERAGE(Q397,R397)</f>
        <v>2</v>
      </c>
      <c r="T397" s="0" t="n">
        <v>3</v>
      </c>
      <c r="U397" s="0" t="n">
        <v>1</v>
      </c>
      <c r="V397" s="0" t="n">
        <f aca="false">AVERAGE(T397,U397)</f>
        <v>2</v>
      </c>
      <c r="W397" s="0" t="n">
        <f aca="false">IF(AND(ROUND(J397,0)&gt;=(Summary!$B$4),ROUND(J397,0)&lt;=(Summary!$B$5),ROUND(M397,0)&gt;=(Summary!$C$4),ROUND(M397,0)&lt;=(Summary!$C$5),ROUND(P397,0)&gt;=(Summary!$D$4),ROUND(P397,0)&lt;=(Summary!$D$5),ROUND(S397,0)&gt;=(Summary!$E$4),ROUND(S397,0)&lt;=(Summary!$E$5),ROUND(V397,0)&gt;=(Summary!$F$4),ROUND(V397,0)&lt;=(Summary!$F$5)),1,0)</f>
        <v>0</v>
      </c>
      <c r="X397" s="0" t="n">
        <f aca="false">Y397</f>
        <v>0</v>
      </c>
      <c r="Y397" s="0" t="n">
        <v>0</v>
      </c>
      <c r="Z397" s="0" t="n">
        <f aca="false">IF(AND(B397=B396,ROUND(V397,0)=3,F397=F396),1,0)</f>
        <v>0</v>
      </c>
    </row>
    <row r="398" customFormat="false" ht="12.85" hidden="false" customHeight="false" outlineLevel="0" collapsed="false">
      <c r="A398" s="0" t="n">
        <v>33</v>
      </c>
      <c r="B398" s="0" t="n">
        <v>118</v>
      </c>
      <c r="C398" s="0" t="s">
        <v>457</v>
      </c>
      <c r="D398" s="0" t="s">
        <v>64</v>
      </c>
      <c r="E398" s="0" t="s">
        <v>382</v>
      </c>
      <c r="F398" s="0" t="s">
        <v>41</v>
      </c>
      <c r="G398" s="0" t="s">
        <v>470</v>
      </c>
      <c r="H398" s="0" t="n">
        <v>4</v>
      </c>
      <c r="I398" s="0" t="n">
        <v>4</v>
      </c>
      <c r="J398" s="0" t="n">
        <f aca="false">AVERAGE(H398,I398)</f>
        <v>4</v>
      </c>
      <c r="K398" s="0" t="n">
        <v>1</v>
      </c>
      <c r="L398" s="0" t="n">
        <v>1</v>
      </c>
      <c r="M398" s="0" t="n">
        <f aca="false">AVERAGE(K398,L398)</f>
        <v>1</v>
      </c>
      <c r="N398" s="0" t="n">
        <v>3</v>
      </c>
      <c r="O398" s="0" t="n">
        <v>4</v>
      </c>
      <c r="P398" s="0" t="n">
        <f aca="false">AVERAGE(N398,O398)</f>
        <v>3.5</v>
      </c>
      <c r="Q398" s="0" t="n">
        <v>3</v>
      </c>
      <c r="R398" s="0" t="n">
        <v>3</v>
      </c>
      <c r="S398" s="0" t="n">
        <f aca="false">AVERAGE(Q398,R398)</f>
        <v>3</v>
      </c>
      <c r="T398" s="0" t="n">
        <v>2</v>
      </c>
      <c r="U398" s="0" t="n">
        <v>2</v>
      </c>
      <c r="V398" s="0" t="n">
        <f aca="false">AVERAGE(T398,U398)</f>
        <v>2</v>
      </c>
      <c r="W398" s="0" t="n">
        <f aca="false">IF(AND(ROUND(J398,0)&gt;=(Summary!$B$4),ROUND(J398,0)&lt;=(Summary!$B$5),ROUND(M398,0)&gt;=(Summary!$C$4),ROUND(M398,0)&lt;=(Summary!$C$5),ROUND(P398,0)&gt;=(Summary!$D$4),ROUND(P398,0)&lt;=(Summary!$D$5),ROUND(S398,0)&gt;=(Summary!$E$4),ROUND(S398,0)&lt;=(Summary!$E$5),ROUND(V398,0)&gt;=(Summary!$F$4),ROUND(V398,0)&lt;=(Summary!$F$5)),1,0)</f>
        <v>0</v>
      </c>
      <c r="X398" s="0" t="n">
        <f aca="false">Y398</f>
        <v>0</v>
      </c>
      <c r="Y398" s="0" t="n">
        <v>0</v>
      </c>
      <c r="Z398" s="0" t="n">
        <f aca="false">IF(AND(B398=B397,ROUND(V398,0)=3,F398=F397),1,0)</f>
        <v>0</v>
      </c>
    </row>
    <row r="399" customFormat="false" ht="12.85" hidden="false" customHeight="false" outlineLevel="0" collapsed="false">
      <c r="A399" s="0" t="n">
        <v>33</v>
      </c>
      <c r="B399" s="0" t="n">
        <v>118</v>
      </c>
      <c r="C399" s="0" t="s">
        <v>457</v>
      </c>
      <c r="D399" s="0" t="s">
        <v>64</v>
      </c>
      <c r="E399" s="0" t="s">
        <v>382</v>
      </c>
      <c r="F399" s="0" t="s">
        <v>41</v>
      </c>
      <c r="G399" s="0" t="s">
        <v>471</v>
      </c>
      <c r="H399" s="0" t="n">
        <v>4</v>
      </c>
      <c r="I399" s="0" t="n">
        <v>4</v>
      </c>
      <c r="J399" s="0" t="n">
        <f aca="false">AVERAGE(H399,I399)</f>
        <v>4</v>
      </c>
      <c r="K399" s="0" t="n">
        <v>1</v>
      </c>
      <c r="L399" s="0" t="n">
        <v>1</v>
      </c>
      <c r="M399" s="0" t="n">
        <f aca="false">AVERAGE(K399,L399)</f>
        <v>1</v>
      </c>
      <c r="N399" s="0" t="n">
        <v>2</v>
      </c>
      <c r="O399" s="0" t="n">
        <v>4</v>
      </c>
      <c r="P399" s="0" t="n">
        <f aca="false">AVERAGE(N399,O399)</f>
        <v>3</v>
      </c>
      <c r="Q399" s="0" t="n">
        <v>3</v>
      </c>
      <c r="R399" s="0" t="n">
        <v>3</v>
      </c>
      <c r="S399" s="0" t="n">
        <f aca="false">AVERAGE(Q399,R399)</f>
        <v>3</v>
      </c>
      <c r="T399" s="0" t="n">
        <v>2</v>
      </c>
      <c r="U399" s="0" t="n">
        <v>2</v>
      </c>
      <c r="V399" s="0" t="n">
        <f aca="false">AVERAGE(T399,U399)</f>
        <v>2</v>
      </c>
      <c r="W399" s="0" t="n">
        <f aca="false">IF(AND(ROUND(J399,0)&gt;=(Summary!$B$4),ROUND(J399,0)&lt;=(Summary!$B$5),ROUND(M399,0)&gt;=(Summary!$C$4),ROUND(M399,0)&lt;=(Summary!$C$5),ROUND(P399,0)&gt;=(Summary!$D$4),ROUND(P399,0)&lt;=(Summary!$D$5),ROUND(S399,0)&gt;=(Summary!$E$4),ROUND(S399,0)&lt;=(Summary!$E$5),ROUND(V399,0)&gt;=(Summary!$F$4),ROUND(V399,0)&lt;=(Summary!$F$5)),1,0)</f>
        <v>0</v>
      </c>
      <c r="X399" s="0" t="n">
        <f aca="false">Y399</f>
        <v>0</v>
      </c>
      <c r="Y399" s="0" t="n">
        <v>0</v>
      </c>
      <c r="Z399" s="0" t="n">
        <f aca="false">IF(AND(B399=B398,ROUND(V399,0)=3,F399=F398),1,0)</f>
        <v>0</v>
      </c>
    </row>
    <row r="400" customFormat="false" ht="12.85" hidden="false" customHeight="false" outlineLevel="0" collapsed="false">
      <c r="A400" s="0" t="n">
        <v>33</v>
      </c>
      <c r="B400" s="0" t="n">
        <v>118</v>
      </c>
      <c r="C400" s="0" t="s">
        <v>457</v>
      </c>
      <c r="D400" s="0" t="s">
        <v>64</v>
      </c>
      <c r="E400" s="0" t="s">
        <v>382</v>
      </c>
      <c r="F400" s="0" t="s">
        <v>39</v>
      </c>
      <c r="G400" s="0" t="s">
        <v>472</v>
      </c>
      <c r="H400" s="0" t="n">
        <v>3</v>
      </c>
      <c r="I400" s="0" t="n">
        <v>1</v>
      </c>
      <c r="J400" s="0" t="n">
        <f aca="false">AVERAGE(H400,I400)</f>
        <v>2</v>
      </c>
      <c r="K400" s="0" t="n">
        <v>1</v>
      </c>
      <c r="L400" s="0" t="n">
        <v>1</v>
      </c>
      <c r="M400" s="0" t="n">
        <f aca="false">AVERAGE(K400,L400)</f>
        <v>1</v>
      </c>
      <c r="N400" s="0" t="n">
        <v>3</v>
      </c>
      <c r="O400" s="0" t="n">
        <v>4</v>
      </c>
      <c r="P400" s="0" t="n">
        <f aca="false">AVERAGE(N400,O400)</f>
        <v>3.5</v>
      </c>
      <c r="Q400" s="0" t="n">
        <v>3</v>
      </c>
      <c r="R400" s="0" t="n">
        <v>3</v>
      </c>
      <c r="S400" s="0" t="n">
        <f aca="false">AVERAGE(Q400,R400)</f>
        <v>3</v>
      </c>
      <c r="T400" s="0" t="n">
        <v>2</v>
      </c>
      <c r="U400" s="0" t="n">
        <v>2</v>
      </c>
      <c r="V400" s="0" t="n">
        <f aca="false">AVERAGE(T400,U400)</f>
        <v>2</v>
      </c>
      <c r="W400" s="0" t="n">
        <f aca="false">IF(AND(ROUND(J400,0)&gt;=(Summary!$B$4),ROUND(J400,0)&lt;=(Summary!$B$5),ROUND(M400,0)&gt;=(Summary!$C$4),ROUND(M400,0)&lt;=(Summary!$C$5),ROUND(P400,0)&gt;=(Summary!$D$4),ROUND(P400,0)&lt;=(Summary!$D$5),ROUND(S400,0)&gt;=(Summary!$E$4),ROUND(S400,0)&lt;=(Summary!$E$5),ROUND(V400,0)&gt;=(Summary!$F$4),ROUND(V400,0)&lt;=(Summary!$F$5)),1,0)</f>
        <v>0</v>
      </c>
      <c r="X400" s="0" t="n">
        <f aca="false">Y400</f>
        <v>0</v>
      </c>
      <c r="Y400" s="0" t="n">
        <v>0</v>
      </c>
      <c r="Z400" s="0" t="n">
        <f aca="false">IF(AND(B400=B399,ROUND(V400,0)=3,F400=F399),1,0)</f>
        <v>0</v>
      </c>
    </row>
    <row r="401" customFormat="false" ht="12.85" hidden="false" customHeight="false" outlineLevel="0" collapsed="false">
      <c r="A401" s="0" t="n">
        <v>33</v>
      </c>
      <c r="B401" s="0" t="n">
        <v>118</v>
      </c>
      <c r="C401" s="0" t="s">
        <v>457</v>
      </c>
      <c r="D401" s="0" t="s">
        <v>64</v>
      </c>
      <c r="E401" s="0" t="s">
        <v>382</v>
      </c>
      <c r="F401" s="0" t="s">
        <v>39</v>
      </c>
      <c r="G401" s="0" t="s">
        <v>473</v>
      </c>
      <c r="H401" s="0" t="n">
        <v>3</v>
      </c>
      <c r="I401" s="0" t="n">
        <v>1</v>
      </c>
      <c r="J401" s="0" t="n">
        <f aca="false">AVERAGE(H401,I401)</f>
        <v>2</v>
      </c>
      <c r="K401" s="0" t="n">
        <v>1</v>
      </c>
      <c r="L401" s="0" t="n">
        <v>1</v>
      </c>
      <c r="M401" s="0" t="n">
        <f aca="false">AVERAGE(K401,L401)</f>
        <v>1</v>
      </c>
      <c r="N401" s="0" t="n">
        <v>2</v>
      </c>
      <c r="O401" s="0" t="n">
        <v>4</v>
      </c>
      <c r="P401" s="0" t="n">
        <f aca="false">AVERAGE(N401,O401)</f>
        <v>3</v>
      </c>
      <c r="Q401" s="0" t="n">
        <v>3</v>
      </c>
      <c r="R401" s="0" t="n">
        <v>3</v>
      </c>
      <c r="S401" s="0" t="n">
        <f aca="false">AVERAGE(Q401,R401)</f>
        <v>3</v>
      </c>
      <c r="T401" s="0" t="n">
        <v>2</v>
      </c>
      <c r="U401" s="0" t="n">
        <v>2</v>
      </c>
      <c r="V401" s="0" t="n">
        <f aca="false">AVERAGE(T401,U401)</f>
        <v>2</v>
      </c>
      <c r="W401" s="0" t="n">
        <f aca="false">IF(AND(ROUND(J401,0)&gt;=(Summary!$B$4),ROUND(J401,0)&lt;=(Summary!$B$5),ROUND(M401,0)&gt;=(Summary!$C$4),ROUND(M401,0)&lt;=(Summary!$C$5),ROUND(P401,0)&gt;=(Summary!$D$4),ROUND(P401,0)&lt;=(Summary!$D$5),ROUND(S401,0)&gt;=(Summary!$E$4),ROUND(S401,0)&lt;=(Summary!$E$5),ROUND(V401,0)&gt;=(Summary!$F$4),ROUND(V401,0)&lt;=(Summary!$F$5)),1,0)</f>
        <v>0</v>
      </c>
      <c r="X401" s="0" t="n">
        <f aca="false">Y401</f>
        <v>0</v>
      </c>
      <c r="Y401" s="0" t="n">
        <v>0</v>
      </c>
      <c r="Z401" s="0" t="n">
        <f aca="false">IF(AND(B401=B400,ROUND(V401,0)=3,F401=F400),1,0)</f>
        <v>0</v>
      </c>
    </row>
    <row r="402" customFormat="false" ht="12.85" hidden="false" customHeight="false" outlineLevel="0" collapsed="false">
      <c r="A402" s="0" t="n">
        <v>33</v>
      </c>
      <c r="B402" s="0" t="n">
        <v>118</v>
      </c>
      <c r="C402" s="0" t="s">
        <v>457</v>
      </c>
      <c r="D402" s="0" t="s">
        <v>64</v>
      </c>
      <c r="E402" s="0" t="s">
        <v>382</v>
      </c>
      <c r="F402" s="0" t="s">
        <v>42</v>
      </c>
      <c r="G402" s="0" t="s">
        <v>474</v>
      </c>
      <c r="H402" s="0" t="n">
        <v>3</v>
      </c>
      <c r="I402" s="0" t="n">
        <v>1</v>
      </c>
      <c r="J402" s="0" t="n">
        <f aca="false">AVERAGE(H402,I402)</f>
        <v>2</v>
      </c>
      <c r="K402" s="0" t="n">
        <v>1</v>
      </c>
      <c r="L402" s="0" t="n">
        <v>1</v>
      </c>
      <c r="M402" s="0" t="n">
        <f aca="false">AVERAGE(K402,L402)</f>
        <v>1</v>
      </c>
      <c r="N402" s="0" t="n">
        <v>4</v>
      </c>
      <c r="O402" s="0" t="n">
        <v>4</v>
      </c>
      <c r="P402" s="0" t="n">
        <f aca="false">AVERAGE(N402,O402)</f>
        <v>4</v>
      </c>
      <c r="Q402" s="0" t="n">
        <v>2</v>
      </c>
      <c r="R402" s="0" t="n">
        <v>1</v>
      </c>
      <c r="S402" s="0" t="n">
        <f aca="false">AVERAGE(Q402,R402)</f>
        <v>1.5</v>
      </c>
      <c r="T402" s="0" t="n">
        <v>2</v>
      </c>
      <c r="U402" s="0" t="n">
        <v>1</v>
      </c>
      <c r="V402" s="0" t="n">
        <f aca="false">AVERAGE(T402,U402)</f>
        <v>1.5</v>
      </c>
      <c r="W402" s="0" t="n">
        <f aca="false">IF(AND(ROUND(J402,0)&gt;=(Summary!$B$4),ROUND(J402,0)&lt;=(Summary!$B$5),ROUND(M402,0)&gt;=(Summary!$C$4),ROUND(M402,0)&lt;=(Summary!$C$5),ROUND(P402,0)&gt;=(Summary!$D$4),ROUND(P402,0)&lt;=(Summary!$D$5),ROUND(S402,0)&gt;=(Summary!$E$4),ROUND(S402,0)&lt;=(Summary!$E$5),ROUND(V402,0)&gt;=(Summary!$F$4),ROUND(V402,0)&lt;=(Summary!$F$5)),1,0)</f>
        <v>0</v>
      </c>
      <c r="X402" s="0" t="n">
        <f aca="false">Y402</f>
        <v>0</v>
      </c>
      <c r="Y402" s="0" t="n">
        <v>0</v>
      </c>
      <c r="Z402" s="0" t="n">
        <f aca="false">IF(AND(B402=B401,ROUND(V402,0)=3,F402=F401),1,0)</f>
        <v>0</v>
      </c>
    </row>
    <row r="403" customFormat="false" ht="12.85" hidden="false" customHeight="false" outlineLevel="0" collapsed="false">
      <c r="A403" s="0" t="n">
        <v>33</v>
      </c>
      <c r="B403" s="0" t="n">
        <v>118</v>
      </c>
      <c r="C403" s="0" t="s">
        <v>457</v>
      </c>
      <c r="D403" s="0" t="s">
        <v>64</v>
      </c>
      <c r="E403" s="0" t="s">
        <v>382</v>
      </c>
      <c r="F403" s="0" t="s">
        <v>42</v>
      </c>
      <c r="G403" s="0" t="s">
        <v>475</v>
      </c>
      <c r="H403" s="0" t="n">
        <v>4</v>
      </c>
      <c r="I403" s="0" t="n">
        <v>1</v>
      </c>
      <c r="J403" s="0" t="n">
        <f aca="false">AVERAGE(H403,I403)</f>
        <v>2.5</v>
      </c>
      <c r="K403" s="0" t="n">
        <v>1</v>
      </c>
      <c r="L403" s="0" t="n">
        <v>1</v>
      </c>
      <c r="M403" s="0" t="n">
        <f aca="false">AVERAGE(K403,L403)</f>
        <v>1</v>
      </c>
      <c r="N403" s="0" t="n">
        <v>3</v>
      </c>
      <c r="O403" s="0" t="n">
        <v>4</v>
      </c>
      <c r="P403" s="0" t="n">
        <f aca="false">AVERAGE(N403,O403)</f>
        <v>3.5</v>
      </c>
      <c r="Q403" s="0" t="n">
        <v>3</v>
      </c>
      <c r="R403" s="0" t="n">
        <v>1</v>
      </c>
      <c r="S403" s="0" t="n">
        <f aca="false">AVERAGE(Q403,R403)</f>
        <v>2</v>
      </c>
      <c r="T403" s="0" t="n">
        <v>2</v>
      </c>
      <c r="U403" s="0" t="n">
        <v>1</v>
      </c>
      <c r="V403" s="0" t="n">
        <f aca="false">AVERAGE(T403,U403)</f>
        <v>1.5</v>
      </c>
      <c r="W403" s="0" t="n">
        <f aca="false">IF(AND(ROUND(J403,0)&gt;=(Summary!$B$4),ROUND(J403,0)&lt;=(Summary!$B$5),ROUND(M403,0)&gt;=(Summary!$C$4),ROUND(M403,0)&lt;=(Summary!$C$5),ROUND(P403,0)&gt;=(Summary!$D$4),ROUND(P403,0)&lt;=(Summary!$D$5),ROUND(S403,0)&gt;=(Summary!$E$4),ROUND(S403,0)&lt;=(Summary!$E$5),ROUND(V403,0)&gt;=(Summary!$F$4),ROUND(V403,0)&lt;=(Summary!$F$5)),1,0)</f>
        <v>0</v>
      </c>
      <c r="X403" s="0" t="n">
        <f aca="false">Y403</f>
        <v>0</v>
      </c>
      <c r="Y403" s="0" t="n">
        <v>0</v>
      </c>
      <c r="Z403" s="0" t="n">
        <f aca="false">IF(AND(B403=B402,ROUND(V403,0)=3,F403=F402),1,0)</f>
        <v>0</v>
      </c>
    </row>
    <row r="404" customFormat="false" ht="12.85" hidden="false" customHeight="false" outlineLevel="0" collapsed="false">
      <c r="A404" s="0" t="n">
        <v>34</v>
      </c>
      <c r="B404" s="0" t="n">
        <v>119</v>
      </c>
      <c r="C404" s="0" t="s">
        <v>476</v>
      </c>
      <c r="D404" s="0" t="s">
        <v>47</v>
      </c>
      <c r="E404" s="0" t="s">
        <v>382</v>
      </c>
      <c r="F404" s="0" t="s">
        <v>43</v>
      </c>
      <c r="G404" s="0" t="s">
        <v>477</v>
      </c>
      <c r="H404" s="0" t="n">
        <v>4</v>
      </c>
      <c r="I404" s="0" t="n">
        <v>1</v>
      </c>
      <c r="J404" s="0" t="n">
        <f aca="false">AVERAGE(H404,I404)</f>
        <v>2.5</v>
      </c>
      <c r="K404" s="0" t="n">
        <v>1</v>
      </c>
      <c r="L404" s="0" t="n">
        <v>1</v>
      </c>
      <c r="M404" s="0" t="n">
        <f aca="false">AVERAGE(K404,L404)</f>
        <v>1</v>
      </c>
      <c r="N404" s="0" t="n">
        <v>3</v>
      </c>
      <c r="O404" s="0" t="n">
        <v>1</v>
      </c>
      <c r="P404" s="0" t="n">
        <f aca="false">AVERAGE(N404,O404)</f>
        <v>2</v>
      </c>
      <c r="Q404" s="0" t="n">
        <v>1</v>
      </c>
      <c r="R404" s="0" t="n">
        <v>2</v>
      </c>
      <c r="S404" s="0" t="n">
        <f aca="false">AVERAGE(Q404,R404)</f>
        <v>1.5</v>
      </c>
      <c r="T404" s="0" t="n">
        <v>3</v>
      </c>
      <c r="U404" s="0" t="n">
        <v>3</v>
      </c>
      <c r="V404" s="0" t="n">
        <f aca="false">AVERAGE(T404,U404)</f>
        <v>3</v>
      </c>
      <c r="W404" s="0" t="n">
        <f aca="false">IF(AND(ROUND(J404,0)&gt;=(Summary!$B$4),ROUND(J404,0)&lt;=(Summary!$B$5),ROUND(M404,0)&gt;=(Summary!$C$4),ROUND(M404,0)&lt;=(Summary!$C$5),ROUND(P404,0)&gt;=(Summary!$D$4),ROUND(P404,0)&lt;=(Summary!$D$5),ROUND(S404,0)&gt;=(Summary!$E$4),ROUND(S404,0)&lt;=(Summary!$E$5),ROUND(V404,0)&gt;=(Summary!$F$4),ROUND(V404,0)&lt;=(Summary!$F$5)),1,0)</f>
        <v>0</v>
      </c>
      <c r="X404" s="0" t="n">
        <f aca="false">Y404</f>
        <v>0</v>
      </c>
      <c r="Y404" s="0" t="n">
        <v>0</v>
      </c>
      <c r="Z404" s="0" t="n">
        <f aca="false">IF(AND(B404=B403,ROUND(V404,0)=3,F404=F403),1,0)</f>
        <v>0</v>
      </c>
    </row>
    <row r="405" customFormat="false" ht="12.85" hidden="false" customHeight="false" outlineLevel="0" collapsed="false">
      <c r="A405" s="0" t="n">
        <v>34</v>
      </c>
      <c r="B405" s="0" t="n">
        <v>119</v>
      </c>
      <c r="C405" s="0" t="s">
        <v>476</v>
      </c>
      <c r="D405" s="0" t="s">
        <v>47</v>
      </c>
      <c r="E405" s="0" t="s">
        <v>382</v>
      </c>
      <c r="F405" s="0" t="s">
        <v>43</v>
      </c>
      <c r="G405" s="0" t="s">
        <v>477</v>
      </c>
      <c r="H405" s="0" t="n">
        <v>4</v>
      </c>
      <c r="I405" s="0" t="n">
        <v>1</v>
      </c>
      <c r="J405" s="0" t="n">
        <f aca="false">AVERAGE(H405,I405)</f>
        <v>2.5</v>
      </c>
      <c r="K405" s="0" t="n">
        <v>1</v>
      </c>
      <c r="L405" s="0" t="n">
        <v>1</v>
      </c>
      <c r="M405" s="0" t="n">
        <f aca="false">AVERAGE(K405,L405)</f>
        <v>1</v>
      </c>
      <c r="N405" s="0" t="n">
        <v>3</v>
      </c>
      <c r="O405" s="0" t="n">
        <v>1</v>
      </c>
      <c r="P405" s="0" t="n">
        <f aca="false">AVERAGE(N405,O405)</f>
        <v>2</v>
      </c>
      <c r="Q405" s="0" t="n">
        <v>1</v>
      </c>
      <c r="R405" s="0" t="n">
        <v>2</v>
      </c>
      <c r="S405" s="0" t="n">
        <f aca="false">AVERAGE(Q405,R405)</f>
        <v>1.5</v>
      </c>
      <c r="T405" s="0" t="n">
        <v>3</v>
      </c>
      <c r="U405" s="0" t="n">
        <v>3</v>
      </c>
      <c r="V405" s="0" t="n">
        <f aca="false">AVERAGE(T405,U405)</f>
        <v>3</v>
      </c>
      <c r="W405" s="0" t="n">
        <f aca="false">IF(AND(ROUND(J405,0)&gt;=(Summary!$B$4),ROUND(J405,0)&lt;=(Summary!$B$5),ROUND(M405,0)&gt;=(Summary!$C$4),ROUND(M405,0)&lt;=(Summary!$C$5),ROUND(P405,0)&gt;=(Summary!$D$4),ROUND(P405,0)&lt;=(Summary!$D$5),ROUND(S405,0)&gt;=(Summary!$E$4),ROUND(S405,0)&lt;=(Summary!$E$5),ROUND(V405,0)&gt;=(Summary!$F$4),ROUND(V405,0)&lt;=(Summary!$F$5)),1,0)</f>
        <v>0</v>
      </c>
      <c r="X405" s="0" t="n">
        <f aca="false">Y405</f>
        <v>0</v>
      </c>
      <c r="Y405" s="0" t="n">
        <v>0</v>
      </c>
      <c r="Z405" s="0" t="n">
        <f aca="false">IF(AND(B405=B404,ROUND(V405,0)=3,F405=F404),1,0)</f>
        <v>1</v>
      </c>
    </row>
    <row r="406" customFormat="false" ht="12.85" hidden="false" customHeight="false" outlineLevel="0" collapsed="false">
      <c r="A406" s="0" t="n">
        <v>34</v>
      </c>
      <c r="B406" s="0" t="n">
        <v>119</v>
      </c>
      <c r="C406" s="0" t="s">
        <v>476</v>
      </c>
      <c r="D406" s="0" t="s">
        <v>47</v>
      </c>
      <c r="E406" s="0" t="s">
        <v>382</v>
      </c>
      <c r="F406" s="0" t="s">
        <v>41</v>
      </c>
      <c r="G406" s="0" t="s">
        <v>478</v>
      </c>
      <c r="H406" s="0" t="n">
        <v>4</v>
      </c>
      <c r="I406" s="0" t="n">
        <v>1</v>
      </c>
      <c r="J406" s="0" t="n">
        <f aca="false">AVERAGE(H406,I406)</f>
        <v>2.5</v>
      </c>
      <c r="K406" s="0" t="n">
        <v>1</v>
      </c>
      <c r="L406" s="0" t="n">
        <v>1</v>
      </c>
      <c r="M406" s="0" t="n">
        <f aca="false">AVERAGE(K406,L406)</f>
        <v>1</v>
      </c>
      <c r="N406" s="0" t="n">
        <v>4</v>
      </c>
      <c r="O406" s="0" t="n">
        <v>2</v>
      </c>
      <c r="P406" s="0" t="n">
        <f aca="false">AVERAGE(N406,O406)</f>
        <v>3</v>
      </c>
      <c r="Q406" s="0" t="n">
        <v>1</v>
      </c>
      <c r="R406" s="0" t="n">
        <v>1</v>
      </c>
      <c r="S406" s="0" t="n">
        <f aca="false">AVERAGE(Q406,R406)</f>
        <v>1</v>
      </c>
      <c r="T406" s="0" t="n">
        <v>3</v>
      </c>
      <c r="U406" s="0" t="n">
        <v>1</v>
      </c>
      <c r="V406" s="0" t="n">
        <f aca="false">AVERAGE(T406,U406)</f>
        <v>2</v>
      </c>
      <c r="W406" s="0" t="n">
        <f aca="false">IF(AND(ROUND(J406,0)&gt;=(Summary!$B$4),ROUND(J406,0)&lt;=(Summary!$B$5),ROUND(M406,0)&gt;=(Summary!$C$4),ROUND(M406,0)&lt;=(Summary!$C$5),ROUND(P406,0)&gt;=(Summary!$D$4),ROUND(P406,0)&lt;=(Summary!$D$5),ROUND(S406,0)&gt;=(Summary!$E$4),ROUND(S406,0)&lt;=(Summary!$E$5),ROUND(V406,0)&gt;=(Summary!$F$4),ROUND(V406,0)&lt;=(Summary!$F$5)),1,0)</f>
        <v>0</v>
      </c>
      <c r="X406" s="0" t="n">
        <f aca="false">Y406</f>
        <v>0</v>
      </c>
      <c r="Y406" s="0" t="n">
        <v>0</v>
      </c>
      <c r="Z406" s="0" t="n">
        <f aca="false">IF(AND(B406=B405,ROUND(V406,0)=3,F406=F405),1,0)</f>
        <v>0</v>
      </c>
    </row>
    <row r="407" customFormat="false" ht="12.85" hidden="false" customHeight="false" outlineLevel="0" collapsed="false">
      <c r="A407" s="0" t="n">
        <v>34</v>
      </c>
      <c r="B407" s="0" t="n">
        <v>119</v>
      </c>
      <c r="C407" s="0" t="s">
        <v>476</v>
      </c>
      <c r="D407" s="0" t="s">
        <v>47</v>
      </c>
      <c r="E407" s="0" t="s">
        <v>382</v>
      </c>
      <c r="F407" s="0" t="s">
        <v>41</v>
      </c>
      <c r="G407" s="0" t="s">
        <v>479</v>
      </c>
      <c r="H407" s="0" t="n">
        <v>4</v>
      </c>
      <c r="I407" s="0" t="n">
        <v>1</v>
      </c>
      <c r="J407" s="0" t="n">
        <f aca="false">AVERAGE(H407,I407)</f>
        <v>2.5</v>
      </c>
      <c r="K407" s="0" t="n">
        <v>1</v>
      </c>
      <c r="L407" s="0" t="n">
        <v>1</v>
      </c>
      <c r="M407" s="0" t="n">
        <f aca="false">AVERAGE(K407,L407)</f>
        <v>1</v>
      </c>
      <c r="N407" s="0" t="n">
        <v>3</v>
      </c>
      <c r="O407" s="0" t="n">
        <v>2</v>
      </c>
      <c r="P407" s="0" t="n">
        <f aca="false">AVERAGE(N407,O407)</f>
        <v>2.5</v>
      </c>
      <c r="Q407" s="0" t="n">
        <v>1</v>
      </c>
      <c r="R407" s="0" t="n">
        <v>2</v>
      </c>
      <c r="S407" s="0" t="n">
        <f aca="false">AVERAGE(Q407,R407)</f>
        <v>1.5</v>
      </c>
      <c r="T407" s="0" t="n">
        <v>3</v>
      </c>
      <c r="U407" s="0" t="n">
        <v>1</v>
      </c>
      <c r="V407" s="0" t="n">
        <f aca="false">AVERAGE(T407,U407)</f>
        <v>2</v>
      </c>
      <c r="W407" s="0" t="n">
        <f aca="false">IF(AND(ROUND(J407,0)&gt;=(Summary!$B$4),ROUND(J407,0)&lt;=(Summary!$B$5),ROUND(M407,0)&gt;=(Summary!$C$4),ROUND(M407,0)&lt;=(Summary!$C$5),ROUND(P407,0)&gt;=(Summary!$D$4),ROUND(P407,0)&lt;=(Summary!$D$5),ROUND(S407,0)&gt;=(Summary!$E$4),ROUND(S407,0)&lt;=(Summary!$E$5),ROUND(V407,0)&gt;=(Summary!$F$4),ROUND(V407,0)&lt;=(Summary!$F$5)),1,0)</f>
        <v>0</v>
      </c>
      <c r="X407" s="0" t="n">
        <f aca="false">Y407</f>
        <v>0</v>
      </c>
      <c r="Y407" s="0" t="n">
        <v>0</v>
      </c>
      <c r="Z407" s="0" t="n">
        <f aca="false">IF(AND(B407=B406,ROUND(V407,0)=3,F407=F406),1,0)</f>
        <v>0</v>
      </c>
    </row>
    <row r="408" customFormat="false" ht="12.85" hidden="false" customHeight="false" outlineLevel="0" collapsed="false">
      <c r="A408" s="0" t="n">
        <v>34</v>
      </c>
      <c r="B408" s="0" t="n">
        <v>120</v>
      </c>
      <c r="C408" s="0" t="s">
        <v>476</v>
      </c>
      <c r="D408" s="0" t="s">
        <v>51</v>
      </c>
      <c r="E408" s="0" t="s">
        <v>382</v>
      </c>
      <c r="F408" s="0" t="s">
        <v>43</v>
      </c>
      <c r="G408" s="0" t="s">
        <v>480</v>
      </c>
      <c r="H408" s="0" t="n">
        <v>1</v>
      </c>
      <c r="I408" s="0" t="n">
        <v>1</v>
      </c>
      <c r="J408" s="0" t="n">
        <f aca="false">AVERAGE(H408,I408)</f>
        <v>1</v>
      </c>
      <c r="K408" s="0" t="n">
        <v>1</v>
      </c>
      <c r="L408" s="0" t="n">
        <v>1</v>
      </c>
      <c r="M408" s="0" t="n">
        <f aca="false">AVERAGE(K408,L408)</f>
        <v>1</v>
      </c>
      <c r="N408" s="0" t="n">
        <v>1</v>
      </c>
      <c r="O408" s="0" t="n">
        <v>1</v>
      </c>
      <c r="P408" s="0" t="n">
        <f aca="false">AVERAGE(N408,O408)</f>
        <v>1</v>
      </c>
      <c r="Q408" s="0" t="n">
        <v>1</v>
      </c>
      <c r="R408" s="0" t="n">
        <v>1</v>
      </c>
      <c r="S408" s="0" t="n">
        <f aca="false">AVERAGE(Q408,R408)</f>
        <v>1</v>
      </c>
      <c r="T408" s="0" t="n">
        <v>3</v>
      </c>
      <c r="U408" s="0" t="n">
        <v>3</v>
      </c>
      <c r="V408" s="0" t="n">
        <f aca="false">AVERAGE(T408,U408)</f>
        <v>3</v>
      </c>
      <c r="W408" s="0" t="n">
        <f aca="false">IF(AND(ROUND(J408,0)&gt;=(Summary!$B$4),ROUND(J408,0)&lt;=(Summary!$B$5),ROUND(M408,0)&gt;=(Summary!$C$4),ROUND(M408,0)&lt;=(Summary!$C$5),ROUND(P408,0)&gt;=(Summary!$D$4),ROUND(P408,0)&lt;=(Summary!$D$5),ROUND(S408,0)&gt;=(Summary!$E$4),ROUND(S408,0)&lt;=(Summary!$E$5),ROUND(V408,0)&gt;=(Summary!$F$4),ROUND(V408,0)&lt;=(Summary!$F$5)),1,0)</f>
        <v>1</v>
      </c>
      <c r="X408" s="0" t="n">
        <f aca="false">Y408</f>
        <v>0</v>
      </c>
      <c r="Y408" s="0" t="n">
        <v>0</v>
      </c>
      <c r="Z408" s="0" t="n">
        <f aca="false">IF(AND(B408=B407,ROUND(V408,0)=3,F408=F407),1,0)</f>
        <v>0</v>
      </c>
    </row>
    <row r="409" customFormat="false" ht="12.85" hidden="false" customHeight="false" outlineLevel="0" collapsed="false">
      <c r="A409" s="0" t="n">
        <v>34</v>
      </c>
      <c r="B409" s="0" t="n">
        <v>120</v>
      </c>
      <c r="C409" s="0" t="s">
        <v>476</v>
      </c>
      <c r="D409" s="0" t="s">
        <v>51</v>
      </c>
      <c r="E409" s="0" t="s">
        <v>382</v>
      </c>
      <c r="F409" s="0" t="s">
        <v>41</v>
      </c>
      <c r="G409" s="0" t="s">
        <v>481</v>
      </c>
      <c r="H409" s="0" t="n">
        <v>1</v>
      </c>
      <c r="I409" s="0" t="n">
        <v>1</v>
      </c>
      <c r="J409" s="0" t="n">
        <f aca="false">AVERAGE(H409,I409)</f>
        <v>1</v>
      </c>
      <c r="K409" s="0" t="n">
        <v>1</v>
      </c>
      <c r="L409" s="0" t="n">
        <v>1</v>
      </c>
      <c r="M409" s="0" t="n">
        <f aca="false">AVERAGE(K409,L409)</f>
        <v>1</v>
      </c>
      <c r="N409" s="0" t="n">
        <v>1</v>
      </c>
      <c r="O409" s="0" t="n">
        <v>2</v>
      </c>
      <c r="P409" s="0" t="n">
        <f aca="false">AVERAGE(N409,O409)</f>
        <v>1.5</v>
      </c>
      <c r="Q409" s="0" t="n">
        <v>1</v>
      </c>
      <c r="R409" s="0" t="n">
        <v>1</v>
      </c>
      <c r="S409" s="0" t="n">
        <f aca="false">AVERAGE(Q409,R409)</f>
        <v>1</v>
      </c>
      <c r="T409" s="0" t="n">
        <v>3</v>
      </c>
      <c r="U409" s="0" t="n">
        <v>3</v>
      </c>
      <c r="V409" s="0" t="n">
        <f aca="false">AVERAGE(T409,U409)</f>
        <v>3</v>
      </c>
      <c r="W409" s="0" t="n">
        <f aca="false">IF(AND(ROUND(J409,0)&gt;=(Summary!$B$4),ROUND(J409,0)&lt;=(Summary!$B$5),ROUND(M409,0)&gt;=(Summary!$C$4),ROUND(M409,0)&lt;=(Summary!$C$5),ROUND(P409,0)&gt;=(Summary!$D$4),ROUND(P409,0)&lt;=(Summary!$D$5),ROUND(S409,0)&gt;=(Summary!$E$4),ROUND(S409,0)&lt;=(Summary!$E$5),ROUND(V409,0)&gt;=(Summary!$F$4),ROUND(V409,0)&lt;=(Summary!$F$5)),1,0)</f>
        <v>0</v>
      </c>
      <c r="X409" s="0" t="n">
        <f aca="false">Y409</f>
        <v>0</v>
      </c>
      <c r="Y409" s="0" t="n">
        <v>0</v>
      </c>
      <c r="Z409" s="0" t="n">
        <f aca="false">IF(AND(B409=B408,ROUND(V409,0)=3,F409=F408),1,0)</f>
        <v>0</v>
      </c>
    </row>
    <row r="410" customFormat="false" ht="12.85" hidden="false" customHeight="false" outlineLevel="0" collapsed="false">
      <c r="A410" s="0" t="n">
        <v>34</v>
      </c>
      <c r="B410" s="0" t="n">
        <v>120</v>
      </c>
      <c r="C410" s="0" t="s">
        <v>476</v>
      </c>
      <c r="D410" s="0" t="s">
        <v>51</v>
      </c>
      <c r="E410" s="0" t="s">
        <v>382</v>
      </c>
      <c r="F410" s="0" t="s">
        <v>41</v>
      </c>
      <c r="G410" s="0" t="s">
        <v>482</v>
      </c>
      <c r="H410" s="0" t="n">
        <v>1</v>
      </c>
      <c r="I410" s="0" t="n">
        <v>4</v>
      </c>
      <c r="J410" s="0" t="n">
        <f aca="false">AVERAGE(H410,I410)</f>
        <v>2.5</v>
      </c>
      <c r="K410" s="0" t="n">
        <v>1</v>
      </c>
      <c r="L410" s="0" t="n">
        <v>2</v>
      </c>
      <c r="M410" s="0" t="n">
        <f aca="false">AVERAGE(K410,L410)</f>
        <v>1.5</v>
      </c>
      <c r="N410" s="0" t="n">
        <v>1</v>
      </c>
      <c r="O410" s="0" t="n">
        <v>4</v>
      </c>
      <c r="P410" s="0" t="n">
        <f aca="false">AVERAGE(N410,O410)</f>
        <v>2.5</v>
      </c>
      <c r="Q410" s="0" t="n">
        <v>1</v>
      </c>
      <c r="R410" s="0" t="n">
        <v>3</v>
      </c>
      <c r="S410" s="0" t="n">
        <f aca="false">AVERAGE(Q410,R410)</f>
        <v>2</v>
      </c>
      <c r="T410" s="0" t="n">
        <v>3</v>
      </c>
      <c r="U410" s="0" t="n">
        <v>3</v>
      </c>
      <c r="V410" s="0" t="n">
        <f aca="false">AVERAGE(T410,U410)</f>
        <v>3</v>
      </c>
      <c r="W410" s="0" t="n">
        <f aca="false">IF(AND(ROUND(J410,0)&gt;=(Summary!$B$4),ROUND(J410,0)&lt;=(Summary!$B$5),ROUND(M410,0)&gt;=(Summary!$C$4),ROUND(M410,0)&lt;=(Summary!$C$5),ROUND(P410,0)&gt;=(Summary!$D$4),ROUND(P410,0)&lt;=(Summary!$D$5),ROUND(S410,0)&gt;=(Summary!$E$4),ROUND(S410,0)&lt;=(Summary!$E$5),ROUND(V410,0)&gt;=(Summary!$F$4),ROUND(V410,0)&lt;=(Summary!$F$5)),1,0)</f>
        <v>0</v>
      </c>
      <c r="X410" s="0" t="n">
        <f aca="false">Y410</f>
        <v>0</v>
      </c>
      <c r="Y410" s="0" t="n">
        <v>0</v>
      </c>
      <c r="Z410" s="0" t="n">
        <f aca="false">IF(AND(B410=B409,ROUND(V410,0)=3,F410=F409),1,0)</f>
        <v>1</v>
      </c>
    </row>
    <row r="411" customFormat="false" ht="12.85" hidden="false" customHeight="false" outlineLevel="0" collapsed="false">
      <c r="A411" s="0" t="n">
        <v>34</v>
      </c>
      <c r="B411" s="0" t="n">
        <v>121</v>
      </c>
      <c r="C411" s="0" t="s">
        <v>476</v>
      </c>
      <c r="D411" s="0" t="s">
        <v>53</v>
      </c>
      <c r="E411" s="0" t="s">
        <v>382</v>
      </c>
      <c r="F411" s="0" t="s">
        <v>43</v>
      </c>
      <c r="G411" s="0" t="s">
        <v>483</v>
      </c>
      <c r="H411" s="0" t="n">
        <v>1</v>
      </c>
      <c r="I411" s="0" t="n">
        <v>1</v>
      </c>
      <c r="J411" s="0" t="n">
        <f aca="false">AVERAGE(H411,I411)</f>
        <v>1</v>
      </c>
      <c r="K411" s="0" t="n">
        <v>1</v>
      </c>
      <c r="L411" s="0" t="n">
        <v>1</v>
      </c>
      <c r="M411" s="0" t="n">
        <f aca="false">AVERAGE(K411,L411)</f>
        <v>1</v>
      </c>
      <c r="N411" s="0" t="n">
        <v>1</v>
      </c>
      <c r="O411" s="0" t="n">
        <v>3</v>
      </c>
      <c r="P411" s="0" t="n">
        <f aca="false">AVERAGE(N411,O411)</f>
        <v>2</v>
      </c>
      <c r="Q411" s="0" t="n">
        <v>1</v>
      </c>
      <c r="R411" s="0" t="n">
        <v>1</v>
      </c>
      <c r="S411" s="0" t="n">
        <f aca="false">AVERAGE(Q411,R411)</f>
        <v>1</v>
      </c>
      <c r="T411" s="0" t="n">
        <v>3</v>
      </c>
      <c r="U411" s="0" t="n">
        <v>1</v>
      </c>
      <c r="V411" s="0" t="n">
        <f aca="false">AVERAGE(T411,U411)</f>
        <v>2</v>
      </c>
      <c r="W411" s="0" t="n">
        <f aca="false">IF(AND(ROUND(J411,0)&gt;=(Summary!$B$4),ROUND(J411,0)&lt;=(Summary!$B$5),ROUND(M411,0)&gt;=(Summary!$C$4),ROUND(M411,0)&lt;=(Summary!$C$5),ROUND(P411,0)&gt;=(Summary!$D$4),ROUND(P411,0)&lt;=(Summary!$D$5),ROUND(S411,0)&gt;=(Summary!$E$4),ROUND(S411,0)&lt;=(Summary!$E$5),ROUND(V411,0)&gt;=(Summary!$F$4),ROUND(V411,0)&lt;=(Summary!$F$5)),1,0)</f>
        <v>0</v>
      </c>
      <c r="X411" s="0" t="n">
        <f aca="false">Y411</f>
        <v>0</v>
      </c>
      <c r="Y411" s="0" t="n">
        <v>0</v>
      </c>
      <c r="Z411" s="0" t="n">
        <f aca="false">IF(AND(B411=B410,ROUND(V411,0)=3,F411=F410),1,0)</f>
        <v>0</v>
      </c>
    </row>
    <row r="412" customFormat="false" ht="12.85" hidden="false" customHeight="false" outlineLevel="0" collapsed="false">
      <c r="A412" s="0" t="n">
        <v>35</v>
      </c>
      <c r="B412" s="0" t="n">
        <v>122</v>
      </c>
      <c r="C412" s="0" t="s">
        <v>484</v>
      </c>
      <c r="D412" s="0" t="s">
        <v>47</v>
      </c>
      <c r="E412" s="0" t="s">
        <v>382</v>
      </c>
      <c r="F412" s="0" t="s">
        <v>42</v>
      </c>
      <c r="G412" s="0" t="s">
        <v>485</v>
      </c>
      <c r="H412" s="0" t="n">
        <v>4</v>
      </c>
      <c r="I412" s="0" t="n">
        <v>1</v>
      </c>
      <c r="J412" s="0" t="n">
        <f aca="false">AVERAGE(H412,I412)</f>
        <v>2.5</v>
      </c>
      <c r="K412" s="0" t="n">
        <v>2</v>
      </c>
      <c r="L412" s="0" t="n">
        <v>2</v>
      </c>
      <c r="M412" s="0" t="n">
        <f aca="false">AVERAGE(K412,L412)</f>
        <v>2</v>
      </c>
      <c r="N412" s="0" t="n">
        <v>4</v>
      </c>
      <c r="O412" s="0" t="n">
        <v>1</v>
      </c>
      <c r="P412" s="0" t="n">
        <f aca="false">AVERAGE(N412,O412)</f>
        <v>2.5</v>
      </c>
      <c r="Q412" s="0" t="n">
        <v>1</v>
      </c>
      <c r="R412" s="0" t="n">
        <v>1</v>
      </c>
      <c r="S412" s="0" t="n">
        <f aca="false">AVERAGE(Q412,R412)</f>
        <v>1</v>
      </c>
      <c r="T412" s="0" t="n">
        <v>3</v>
      </c>
      <c r="U412" s="0" t="n">
        <v>3</v>
      </c>
      <c r="V412" s="0" t="n">
        <f aca="false">AVERAGE(T412,U412)</f>
        <v>3</v>
      </c>
      <c r="W412" s="0" t="n">
        <f aca="false">IF(AND(ROUND(J412,0)&gt;=(Summary!$B$4),ROUND(J412,0)&lt;=(Summary!$B$5),ROUND(M412,0)&gt;=(Summary!$C$4),ROUND(M412,0)&lt;=(Summary!$C$5),ROUND(P412,0)&gt;=(Summary!$D$4),ROUND(P412,0)&lt;=(Summary!$D$5),ROUND(S412,0)&gt;=(Summary!$E$4),ROUND(S412,0)&lt;=(Summary!$E$5),ROUND(V412,0)&gt;=(Summary!$F$4),ROUND(V412,0)&lt;=(Summary!$F$5)),1,0)</f>
        <v>0</v>
      </c>
      <c r="X412" s="0" t="n">
        <f aca="false">Y412</f>
        <v>0</v>
      </c>
      <c r="Y412" s="0" t="n">
        <v>0</v>
      </c>
      <c r="Z412" s="0" t="n">
        <f aca="false">IF(AND(B412=B411,ROUND(V412,0)=3,F412=F411),1,0)</f>
        <v>0</v>
      </c>
    </row>
    <row r="413" customFormat="false" ht="12.85" hidden="false" customHeight="false" outlineLevel="0" collapsed="false">
      <c r="A413" s="0" t="n">
        <v>35</v>
      </c>
      <c r="B413" s="0" t="n">
        <v>122</v>
      </c>
      <c r="C413" s="0" t="s">
        <v>484</v>
      </c>
      <c r="D413" s="0" t="s">
        <v>47</v>
      </c>
      <c r="E413" s="0" t="s">
        <v>382</v>
      </c>
      <c r="F413" s="0" t="s">
        <v>42</v>
      </c>
      <c r="G413" s="0" t="s">
        <v>486</v>
      </c>
      <c r="H413" s="0" t="n">
        <v>4</v>
      </c>
      <c r="I413" s="0" t="n">
        <v>1</v>
      </c>
      <c r="J413" s="0" t="n">
        <f aca="false">AVERAGE(H413,I413)</f>
        <v>2.5</v>
      </c>
      <c r="K413" s="0" t="n">
        <v>2</v>
      </c>
      <c r="L413" s="0" t="n">
        <v>2</v>
      </c>
      <c r="M413" s="0" t="n">
        <f aca="false">AVERAGE(K413,L413)</f>
        <v>2</v>
      </c>
      <c r="N413" s="0" t="n">
        <v>4</v>
      </c>
      <c r="O413" s="0" t="n">
        <v>1</v>
      </c>
      <c r="P413" s="0" t="n">
        <f aca="false">AVERAGE(N413,O413)</f>
        <v>2.5</v>
      </c>
      <c r="Q413" s="0" t="n">
        <v>1</v>
      </c>
      <c r="R413" s="0" t="n">
        <v>1</v>
      </c>
      <c r="S413" s="0" t="n">
        <f aca="false">AVERAGE(Q413,R413)</f>
        <v>1</v>
      </c>
      <c r="T413" s="0" t="n">
        <v>3</v>
      </c>
      <c r="U413" s="0" t="n">
        <v>3</v>
      </c>
      <c r="V413" s="0" t="n">
        <f aca="false">AVERAGE(T413,U413)</f>
        <v>3</v>
      </c>
      <c r="W413" s="0" t="n">
        <f aca="false">IF(AND(ROUND(J413,0)&gt;=(Summary!$B$4),ROUND(J413,0)&lt;=(Summary!$B$5),ROUND(M413,0)&gt;=(Summary!$C$4),ROUND(M413,0)&lt;=(Summary!$C$5),ROUND(P413,0)&gt;=(Summary!$D$4),ROUND(P413,0)&lt;=(Summary!$D$5),ROUND(S413,0)&gt;=(Summary!$E$4),ROUND(S413,0)&lt;=(Summary!$E$5),ROUND(V413,0)&gt;=(Summary!$F$4),ROUND(V413,0)&lt;=(Summary!$F$5)),1,0)</f>
        <v>0</v>
      </c>
      <c r="X413" s="0" t="n">
        <f aca="false">Y413</f>
        <v>0</v>
      </c>
      <c r="Y413" s="0" t="n">
        <v>0</v>
      </c>
      <c r="Z413" s="0" t="n">
        <f aca="false">IF(AND(B413=B412,ROUND(V413,0)=3,F413=F412),1,0)</f>
        <v>1</v>
      </c>
    </row>
    <row r="414" customFormat="false" ht="12.85" hidden="false" customHeight="false" outlineLevel="0" collapsed="false">
      <c r="A414" s="0" t="n">
        <v>35</v>
      </c>
      <c r="B414" s="0" t="n">
        <v>123</v>
      </c>
      <c r="C414" s="0" t="s">
        <v>484</v>
      </c>
      <c r="D414" s="0" t="s">
        <v>51</v>
      </c>
      <c r="E414" s="0" t="s">
        <v>382</v>
      </c>
      <c r="F414" s="0" t="s">
        <v>42</v>
      </c>
      <c r="G414" s="0" t="s">
        <v>487</v>
      </c>
      <c r="H414" s="0" t="n">
        <v>1</v>
      </c>
      <c r="I414" s="0" t="n">
        <v>1</v>
      </c>
      <c r="J414" s="0" t="n">
        <f aca="false">AVERAGE(H414,I414)</f>
        <v>1</v>
      </c>
      <c r="K414" s="0" t="n">
        <v>1</v>
      </c>
      <c r="L414" s="0" t="n">
        <v>1</v>
      </c>
      <c r="M414" s="0" t="n">
        <f aca="false">AVERAGE(K414,L414)</f>
        <v>1</v>
      </c>
      <c r="N414" s="0" t="n">
        <v>1</v>
      </c>
      <c r="O414" s="0" t="n">
        <v>1</v>
      </c>
      <c r="P414" s="0" t="n">
        <f aca="false">AVERAGE(N414,O414)</f>
        <v>1</v>
      </c>
      <c r="Q414" s="0" t="n">
        <v>1</v>
      </c>
      <c r="R414" s="0" t="n">
        <v>1</v>
      </c>
      <c r="S414" s="0" t="n">
        <f aca="false">AVERAGE(Q414,R414)</f>
        <v>1</v>
      </c>
      <c r="T414" s="0" t="n">
        <v>3</v>
      </c>
      <c r="U414" s="0" t="n">
        <v>3</v>
      </c>
      <c r="V414" s="0" t="n">
        <f aca="false">AVERAGE(T414,U414)</f>
        <v>3</v>
      </c>
      <c r="W414" s="0" t="n">
        <f aca="false">IF(AND(ROUND(J414,0)&gt;=(Summary!$B$4),ROUND(J414,0)&lt;=(Summary!$B$5),ROUND(M414,0)&gt;=(Summary!$C$4),ROUND(M414,0)&lt;=(Summary!$C$5),ROUND(P414,0)&gt;=(Summary!$D$4),ROUND(P414,0)&lt;=(Summary!$D$5),ROUND(S414,0)&gt;=(Summary!$E$4),ROUND(S414,0)&lt;=(Summary!$E$5),ROUND(V414,0)&gt;=(Summary!$F$4),ROUND(V414,0)&lt;=(Summary!$F$5)),1,0)</f>
        <v>1</v>
      </c>
      <c r="X414" s="0" t="n">
        <f aca="false">Y414</f>
        <v>0</v>
      </c>
      <c r="Y414" s="0" t="n">
        <v>0</v>
      </c>
      <c r="Z414" s="0" t="n">
        <f aca="false">IF(AND(B414=B413,ROUND(V414,0)=3,F414=F413),1,0)</f>
        <v>0</v>
      </c>
    </row>
    <row r="415" customFormat="false" ht="12.85" hidden="false" customHeight="false" outlineLevel="0" collapsed="false">
      <c r="A415" s="0" t="n">
        <v>35</v>
      </c>
      <c r="B415" s="0" t="n">
        <v>124</v>
      </c>
      <c r="C415" s="0" t="s">
        <v>484</v>
      </c>
      <c r="D415" s="0" t="s">
        <v>53</v>
      </c>
      <c r="E415" s="0" t="s">
        <v>382</v>
      </c>
      <c r="F415" s="0" t="s">
        <v>42</v>
      </c>
      <c r="G415" s="0" t="s">
        <v>488</v>
      </c>
      <c r="H415" s="0" t="n">
        <v>1</v>
      </c>
      <c r="I415" s="0" t="n">
        <v>1</v>
      </c>
      <c r="J415" s="0" t="n">
        <f aca="false">AVERAGE(H415,I415)</f>
        <v>1</v>
      </c>
      <c r="K415" s="0" t="n">
        <v>1</v>
      </c>
      <c r="L415" s="0" t="n">
        <v>1</v>
      </c>
      <c r="M415" s="0" t="n">
        <f aca="false">AVERAGE(K415,L415)</f>
        <v>1</v>
      </c>
      <c r="N415" s="0" t="n">
        <v>1</v>
      </c>
      <c r="O415" s="0" t="n">
        <v>1</v>
      </c>
      <c r="P415" s="0" t="n">
        <f aca="false">AVERAGE(N415,O415)</f>
        <v>1</v>
      </c>
      <c r="Q415" s="0" t="n">
        <v>1</v>
      </c>
      <c r="R415" s="0" t="n">
        <v>1</v>
      </c>
      <c r="S415" s="0" t="n">
        <f aca="false">AVERAGE(Q415,R415)</f>
        <v>1</v>
      </c>
      <c r="T415" s="0" t="n">
        <v>2</v>
      </c>
      <c r="U415" s="0" t="n">
        <v>1</v>
      </c>
      <c r="V415" s="0" t="n">
        <f aca="false">AVERAGE(T415,U415)</f>
        <v>1.5</v>
      </c>
      <c r="W415" s="0" t="n">
        <f aca="false">IF(AND(ROUND(J415,0)&gt;=(Summary!$B$4),ROUND(J415,0)&lt;=(Summary!$B$5),ROUND(M415,0)&gt;=(Summary!$C$4),ROUND(M415,0)&lt;=(Summary!$C$5),ROUND(P415,0)&gt;=(Summary!$D$4),ROUND(P415,0)&lt;=(Summary!$D$5),ROUND(S415,0)&gt;=(Summary!$E$4),ROUND(S415,0)&lt;=(Summary!$E$5),ROUND(V415,0)&gt;=(Summary!$F$4),ROUND(V415,0)&lt;=(Summary!$F$5)),1,0)</f>
        <v>1</v>
      </c>
      <c r="X415" s="0" t="n">
        <f aca="false">Y415</f>
        <v>0</v>
      </c>
      <c r="Y415" s="0" t="n">
        <v>0</v>
      </c>
      <c r="Z415" s="0" t="n">
        <f aca="false">IF(AND(B415=B414,ROUND(V415,0)=3,F415=F414),1,0)</f>
        <v>0</v>
      </c>
    </row>
    <row r="416" customFormat="false" ht="12.85" hidden="false" customHeight="false" outlineLevel="0" collapsed="false">
      <c r="A416" s="0" t="n">
        <v>35</v>
      </c>
      <c r="B416" s="0" t="n">
        <v>124</v>
      </c>
      <c r="C416" s="0" t="s">
        <v>484</v>
      </c>
      <c r="D416" s="0" t="s">
        <v>53</v>
      </c>
      <c r="E416" s="0" t="s">
        <v>382</v>
      </c>
      <c r="F416" s="0" t="s">
        <v>42</v>
      </c>
      <c r="G416" s="0" t="s">
        <v>489</v>
      </c>
      <c r="H416" s="0" t="n">
        <v>1</v>
      </c>
      <c r="I416" s="0" t="n">
        <v>1</v>
      </c>
      <c r="J416" s="0" t="n">
        <f aca="false">AVERAGE(H416,I416)</f>
        <v>1</v>
      </c>
      <c r="K416" s="0" t="n">
        <v>1</v>
      </c>
      <c r="L416" s="0" t="n">
        <v>1</v>
      </c>
      <c r="M416" s="0" t="n">
        <f aca="false">AVERAGE(K416,L416)</f>
        <v>1</v>
      </c>
      <c r="N416" s="0" t="n">
        <v>1</v>
      </c>
      <c r="O416" s="0" t="n">
        <v>2</v>
      </c>
      <c r="P416" s="0" t="n">
        <f aca="false">AVERAGE(N416,O416)</f>
        <v>1.5</v>
      </c>
      <c r="Q416" s="0" t="n">
        <v>1</v>
      </c>
      <c r="R416" s="0" t="n">
        <v>1</v>
      </c>
      <c r="S416" s="0" t="n">
        <f aca="false">AVERAGE(Q416,R416)</f>
        <v>1</v>
      </c>
      <c r="T416" s="0" t="n">
        <v>2</v>
      </c>
      <c r="U416" s="0" t="n">
        <v>1</v>
      </c>
      <c r="V416" s="0" t="n">
        <f aca="false">AVERAGE(T416,U416)</f>
        <v>1.5</v>
      </c>
      <c r="W416" s="0" t="n">
        <f aca="false">IF(AND(ROUND(J416,0)&gt;=(Summary!$B$4),ROUND(J416,0)&lt;=(Summary!$B$5),ROUND(M416,0)&gt;=(Summary!$C$4),ROUND(M416,0)&lt;=(Summary!$C$5),ROUND(P416,0)&gt;=(Summary!$D$4),ROUND(P416,0)&lt;=(Summary!$D$5),ROUND(S416,0)&gt;=(Summary!$E$4),ROUND(S416,0)&lt;=(Summary!$E$5),ROUND(V416,0)&gt;=(Summary!$F$4),ROUND(V416,0)&lt;=(Summary!$F$5)),1,0)</f>
        <v>0</v>
      </c>
      <c r="X416" s="0" t="n">
        <f aca="false">Y416</f>
        <v>0</v>
      </c>
      <c r="Y416" s="0" t="n">
        <v>0</v>
      </c>
      <c r="Z416" s="0" t="n">
        <f aca="false">IF(AND(B416=B415,ROUND(V416,0)=3,F416=F415),1,0)</f>
        <v>0</v>
      </c>
    </row>
    <row r="417" customFormat="false" ht="12.85" hidden="false" customHeight="false" outlineLevel="0" collapsed="false">
      <c r="A417" s="0" t="n">
        <v>36</v>
      </c>
      <c r="B417" s="0" t="n">
        <v>125</v>
      </c>
      <c r="C417" s="0" t="s">
        <v>490</v>
      </c>
      <c r="D417" s="0" t="s">
        <v>47</v>
      </c>
      <c r="E417" s="0" t="s">
        <v>382</v>
      </c>
      <c r="F417" s="0" t="s">
        <v>38</v>
      </c>
      <c r="G417" s="0" t="s">
        <v>491</v>
      </c>
      <c r="H417" s="0" t="n">
        <v>1</v>
      </c>
      <c r="I417" s="0" t="n">
        <v>1</v>
      </c>
      <c r="J417" s="0" t="n">
        <f aca="false">AVERAGE(H417,I417)</f>
        <v>1</v>
      </c>
      <c r="K417" s="0" t="n">
        <v>2</v>
      </c>
      <c r="L417" s="0" t="n">
        <v>1</v>
      </c>
      <c r="M417" s="0" t="n">
        <f aca="false">AVERAGE(K417,L417)</f>
        <v>1.5</v>
      </c>
      <c r="N417" s="0" t="n">
        <v>2</v>
      </c>
      <c r="O417" s="0" t="n">
        <v>2</v>
      </c>
      <c r="P417" s="0" t="n">
        <f aca="false">AVERAGE(N417,O417)</f>
        <v>2</v>
      </c>
      <c r="Q417" s="0" t="n">
        <v>1</v>
      </c>
      <c r="R417" s="0" t="n">
        <v>1</v>
      </c>
      <c r="S417" s="0" t="n">
        <f aca="false">AVERAGE(Q417,R417)</f>
        <v>1</v>
      </c>
      <c r="T417" s="0" t="n">
        <v>1</v>
      </c>
      <c r="U417" s="0" t="n">
        <v>1</v>
      </c>
      <c r="V417" s="0" t="n">
        <f aca="false">AVERAGE(T417,U417)</f>
        <v>1</v>
      </c>
      <c r="W417" s="0" t="n">
        <f aca="false">IF(AND(ROUND(J417,0)&gt;=(Summary!$B$4),ROUND(J417,0)&lt;=(Summary!$B$5),ROUND(M417,0)&gt;=(Summary!$C$4),ROUND(M417,0)&lt;=(Summary!$C$5),ROUND(P417,0)&gt;=(Summary!$D$4),ROUND(P417,0)&lt;=(Summary!$D$5),ROUND(S417,0)&gt;=(Summary!$E$4),ROUND(S417,0)&lt;=(Summary!$E$5),ROUND(V417,0)&gt;=(Summary!$F$4),ROUND(V417,0)&lt;=(Summary!$F$5)),1,0)</f>
        <v>0</v>
      </c>
      <c r="X417" s="0" t="n">
        <f aca="false">Y417</f>
        <v>0</v>
      </c>
      <c r="Y417" s="0" t="n">
        <v>0</v>
      </c>
      <c r="Z417" s="0" t="n">
        <f aca="false">IF(AND(B417=B416,ROUND(V417,0)=3,F417=F416),1,0)</f>
        <v>0</v>
      </c>
    </row>
    <row r="418" customFormat="false" ht="12.85" hidden="false" customHeight="false" outlineLevel="0" collapsed="false">
      <c r="A418" s="0" t="n">
        <v>36</v>
      </c>
      <c r="B418" s="0" t="n">
        <v>125</v>
      </c>
      <c r="C418" s="0" t="s">
        <v>490</v>
      </c>
      <c r="D418" s="0" t="s">
        <v>47</v>
      </c>
      <c r="E418" s="0" t="s">
        <v>382</v>
      </c>
      <c r="F418" s="0" t="s">
        <v>38</v>
      </c>
      <c r="G418" s="0" t="s">
        <v>492</v>
      </c>
      <c r="H418" s="0" t="n">
        <v>1</v>
      </c>
      <c r="I418" s="0" t="n">
        <v>1</v>
      </c>
      <c r="J418" s="0" t="n">
        <f aca="false">AVERAGE(H418,I418)</f>
        <v>1</v>
      </c>
      <c r="K418" s="0" t="n">
        <v>1</v>
      </c>
      <c r="L418" s="0" t="n">
        <v>1</v>
      </c>
      <c r="M418" s="0" t="n">
        <f aca="false">AVERAGE(K418,L418)</f>
        <v>1</v>
      </c>
      <c r="N418" s="0" t="n">
        <v>1</v>
      </c>
      <c r="O418" s="0" t="n">
        <v>2</v>
      </c>
      <c r="P418" s="0" t="n">
        <f aca="false">AVERAGE(N418,O418)</f>
        <v>1.5</v>
      </c>
      <c r="Q418" s="0" t="n">
        <v>1</v>
      </c>
      <c r="R418" s="0" t="n">
        <v>2</v>
      </c>
      <c r="S418" s="0" t="n">
        <f aca="false">AVERAGE(Q418,R418)</f>
        <v>1.5</v>
      </c>
      <c r="T418" s="0" t="n">
        <v>1</v>
      </c>
      <c r="U418" s="0" t="n">
        <v>1</v>
      </c>
      <c r="V418" s="0" t="n">
        <f aca="false">AVERAGE(T418,U418)</f>
        <v>1</v>
      </c>
      <c r="W418" s="0" t="n">
        <f aca="false">IF(AND(ROUND(J418,0)&gt;=(Summary!$B$4),ROUND(J418,0)&lt;=(Summary!$B$5),ROUND(M418,0)&gt;=(Summary!$C$4),ROUND(M418,0)&lt;=(Summary!$C$5),ROUND(P418,0)&gt;=(Summary!$D$4),ROUND(P418,0)&lt;=(Summary!$D$5),ROUND(S418,0)&gt;=(Summary!$E$4),ROUND(S418,0)&lt;=(Summary!$E$5),ROUND(V418,0)&gt;=(Summary!$F$4),ROUND(V418,0)&lt;=(Summary!$F$5)),1,0)</f>
        <v>0</v>
      </c>
      <c r="X418" s="0" t="n">
        <f aca="false">Y418</f>
        <v>0</v>
      </c>
      <c r="Y418" s="0" t="n">
        <v>0</v>
      </c>
      <c r="Z418" s="0" t="n">
        <f aca="false">IF(AND(B418=B417,ROUND(V418,0)=3,F418=F417),1,0)</f>
        <v>0</v>
      </c>
    </row>
    <row r="419" customFormat="false" ht="12.85" hidden="false" customHeight="false" outlineLevel="0" collapsed="false">
      <c r="A419" s="0" t="n">
        <v>36</v>
      </c>
      <c r="B419" s="0" t="n">
        <v>125</v>
      </c>
      <c r="C419" s="0" t="s">
        <v>490</v>
      </c>
      <c r="D419" s="0" t="s">
        <v>47</v>
      </c>
      <c r="E419" s="0" t="s">
        <v>382</v>
      </c>
      <c r="F419" s="0" t="s">
        <v>39</v>
      </c>
      <c r="G419" s="0" t="s">
        <v>493</v>
      </c>
      <c r="H419" s="0" t="n">
        <v>1</v>
      </c>
      <c r="I419" s="0" t="n">
        <v>1</v>
      </c>
      <c r="J419" s="0" t="n">
        <f aca="false">AVERAGE(H419,I419)</f>
        <v>1</v>
      </c>
      <c r="K419" s="0" t="n">
        <v>1</v>
      </c>
      <c r="L419" s="0" t="n">
        <v>1</v>
      </c>
      <c r="M419" s="0" t="n">
        <f aca="false">AVERAGE(K419,L419)</f>
        <v>1</v>
      </c>
      <c r="N419" s="0" t="n">
        <v>1</v>
      </c>
      <c r="O419" s="0" t="n">
        <v>1</v>
      </c>
      <c r="P419" s="0" t="n">
        <f aca="false">AVERAGE(N419,O419)</f>
        <v>1</v>
      </c>
      <c r="Q419" s="0" t="n">
        <v>1</v>
      </c>
      <c r="R419" s="0" t="n">
        <v>2</v>
      </c>
      <c r="S419" s="0" t="n">
        <f aca="false">AVERAGE(Q419,R419)</f>
        <v>1.5</v>
      </c>
      <c r="T419" s="0" t="n">
        <v>1</v>
      </c>
      <c r="U419" s="0" t="n">
        <v>1</v>
      </c>
      <c r="V419" s="0" t="n">
        <f aca="false">AVERAGE(T419,U419)</f>
        <v>1</v>
      </c>
      <c r="W419" s="0" t="n">
        <f aca="false">IF(AND(ROUND(J419,0)&gt;=(Summary!$B$4),ROUND(J419,0)&lt;=(Summary!$B$5),ROUND(M419,0)&gt;=(Summary!$C$4),ROUND(M419,0)&lt;=(Summary!$C$5),ROUND(P419,0)&gt;=(Summary!$D$4),ROUND(P419,0)&lt;=(Summary!$D$5),ROUND(S419,0)&gt;=(Summary!$E$4),ROUND(S419,0)&lt;=(Summary!$E$5),ROUND(V419,0)&gt;=(Summary!$F$4),ROUND(V419,0)&lt;=(Summary!$F$5)),1,0)</f>
        <v>0</v>
      </c>
      <c r="X419" s="0" t="n">
        <f aca="false">Y419</f>
        <v>0</v>
      </c>
      <c r="Y419" s="0" t="n">
        <v>0</v>
      </c>
      <c r="Z419" s="0" t="n">
        <f aca="false">IF(AND(B419=B418,ROUND(V419,0)=3,F419=F418),1,0)</f>
        <v>0</v>
      </c>
    </row>
    <row r="420" customFormat="false" ht="12.85" hidden="false" customHeight="false" outlineLevel="0" collapsed="false">
      <c r="A420" s="0" t="n">
        <v>36</v>
      </c>
      <c r="B420" s="0" t="n">
        <v>125</v>
      </c>
      <c r="C420" s="0" t="s">
        <v>490</v>
      </c>
      <c r="D420" s="0" t="s">
        <v>47</v>
      </c>
      <c r="E420" s="0" t="s">
        <v>382</v>
      </c>
      <c r="F420" s="0" t="s">
        <v>39</v>
      </c>
      <c r="G420" s="0" t="s">
        <v>494</v>
      </c>
      <c r="H420" s="0" t="n">
        <v>4</v>
      </c>
      <c r="I420" s="0" t="n">
        <v>1</v>
      </c>
      <c r="J420" s="0" t="n">
        <f aca="false">AVERAGE(H420,I420)</f>
        <v>2.5</v>
      </c>
      <c r="K420" s="0" t="n">
        <v>1</v>
      </c>
      <c r="L420" s="0" t="n">
        <v>1</v>
      </c>
      <c r="M420" s="0" t="n">
        <f aca="false">AVERAGE(K420,L420)</f>
        <v>1</v>
      </c>
      <c r="N420" s="0" t="n">
        <v>4</v>
      </c>
      <c r="O420" s="0" t="n">
        <v>2</v>
      </c>
      <c r="P420" s="0" t="n">
        <f aca="false">AVERAGE(N420,O420)</f>
        <v>3</v>
      </c>
      <c r="Q420" s="0" t="n">
        <v>1</v>
      </c>
      <c r="R420" s="0" t="n">
        <v>2</v>
      </c>
      <c r="S420" s="0" t="n">
        <f aca="false">AVERAGE(Q420,R420)</f>
        <v>1.5</v>
      </c>
      <c r="T420" s="0" t="n">
        <v>1</v>
      </c>
      <c r="U420" s="0" t="n">
        <v>1</v>
      </c>
      <c r="V420" s="0" t="n">
        <f aca="false">AVERAGE(T420,U420)</f>
        <v>1</v>
      </c>
      <c r="W420" s="0" t="n">
        <f aca="false">IF(AND(ROUND(J420,0)&gt;=(Summary!$B$4),ROUND(J420,0)&lt;=(Summary!$B$5),ROUND(M420,0)&gt;=(Summary!$C$4),ROUND(M420,0)&lt;=(Summary!$C$5),ROUND(P420,0)&gt;=(Summary!$D$4),ROUND(P420,0)&lt;=(Summary!$D$5),ROUND(S420,0)&gt;=(Summary!$E$4),ROUND(S420,0)&lt;=(Summary!$E$5),ROUND(V420,0)&gt;=(Summary!$F$4),ROUND(V420,0)&lt;=(Summary!$F$5)),1,0)</f>
        <v>0</v>
      </c>
      <c r="X420" s="0" t="n">
        <f aca="false">Y420</f>
        <v>0</v>
      </c>
      <c r="Y420" s="0" t="n">
        <v>0</v>
      </c>
      <c r="Z420" s="0" t="n">
        <f aca="false">IF(AND(B420=B419,ROUND(V420,0)=3,F420=F419),1,0)</f>
        <v>0</v>
      </c>
    </row>
    <row r="421" customFormat="false" ht="12.85" hidden="false" customHeight="false" outlineLevel="0" collapsed="false">
      <c r="A421" s="0" t="n">
        <v>36</v>
      </c>
      <c r="B421" s="0" t="n">
        <v>125</v>
      </c>
      <c r="C421" s="0" t="s">
        <v>490</v>
      </c>
      <c r="D421" s="0" t="s">
        <v>47</v>
      </c>
      <c r="E421" s="0" t="s">
        <v>382</v>
      </c>
      <c r="F421" s="0" t="s">
        <v>41</v>
      </c>
      <c r="G421" s="0" t="s">
        <v>495</v>
      </c>
      <c r="H421" s="0" t="n">
        <v>1</v>
      </c>
      <c r="I421" s="0" t="n">
        <v>1</v>
      </c>
      <c r="J421" s="0" t="n">
        <f aca="false">AVERAGE(H421,I421)</f>
        <v>1</v>
      </c>
      <c r="K421" s="0" t="n">
        <v>1</v>
      </c>
      <c r="L421" s="0" t="n">
        <v>1</v>
      </c>
      <c r="M421" s="0" t="n">
        <f aca="false">AVERAGE(K421,L421)</f>
        <v>1</v>
      </c>
      <c r="N421" s="0" t="n">
        <v>1</v>
      </c>
      <c r="O421" s="0" t="n">
        <v>1</v>
      </c>
      <c r="P421" s="0" t="n">
        <f aca="false">AVERAGE(N421,O421)</f>
        <v>1</v>
      </c>
      <c r="Q421" s="0" t="n">
        <v>1</v>
      </c>
      <c r="R421" s="0" t="n">
        <v>1</v>
      </c>
      <c r="S421" s="0" t="n">
        <f aca="false">AVERAGE(Q421,R421)</f>
        <v>1</v>
      </c>
      <c r="T421" s="0" t="n">
        <v>1</v>
      </c>
      <c r="U421" s="0" t="n">
        <v>1</v>
      </c>
      <c r="V421" s="0" t="n">
        <f aca="false">AVERAGE(T421,U421)</f>
        <v>1</v>
      </c>
      <c r="W421" s="0" t="n">
        <f aca="false">IF(AND(ROUND(J421,0)&gt;=(Summary!$B$4),ROUND(J421,0)&lt;=(Summary!$B$5),ROUND(M421,0)&gt;=(Summary!$C$4),ROUND(M421,0)&lt;=(Summary!$C$5),ROUND(P421,0)&gt;=(Summary!$D$4),ROUND(P421,0)&lt;=(Summary!$D$5),ROUND(S421,0)&gt;=(Summary!$E$4),ROUND(S421,0)&lt;=(Summary!$E$5),ROUND(V421,0)&gt;=(Summary!$F$4),ROUND(V421,0)&lt;=(Summary!$F$5)),1,0)</f>
        <v>1</v>
      </c>
      <c r="X421" s="0" t="n">
        <f aca="false">Y421</f>
        <v>0</v>
      </c>
      <c r="Y421" s="0" t="n">
        <v>0</v>
      </c>
      <c r="Z421" s="0" t="n">
        <f aca="false">IF(AND(B421=B420,ROUND(V421,0)=3,F421=F420),1,0)</f>
        <v>0</v>
      </c>
    </row>
    <row r="422" customFormat="false" ht="12.85" hidden="false" customHeight="false" outlineLevel="0" collapsed="false">
      <c r="A422" s="0" t="n">
        <v>36</v>
      </c>
      <c r="B422" s="0" t="n">
        <v>125</v>
      </c>
      <c r="C422" s="0" t="s">
        <v>490</v>
      </c>
      <c r="D422" s="0" t="s">
        <v>47</v>
      </c>
      <c r="E422" s="0" t="s">
        <v>382</v>
      </c>
      <c r="F422" s="0" t="s">
        <v>41</v>
      </c>
      <c r="G422" s="0" t="s">
        <v>496</v>
      </c>
      <c r="H422" s="0" t="n">
        <v>3</v>
      </c>
      <c r="I422" s="0" t="n">
        <v>1</v>
      </c>
      <c r="J422" s="0" t="n">
        <f aca="false">AVERAGE(H422,I422)</f>
        <v>2</v>
      </c>
      <c r="K422" s="0" t="n">
        <v>1</v>
      </c>
      <c r="L422" s="0" t="n">
        <v>1</v>
      </c>
      <c r="M422" s="0" t="n">
        <f aca="false">AVERAGE(K422,L422)</f>
        <v>1</v>
      </c>
      <c r="N422" s="0" t="n">
        <v>4</v>
      </c>
      <c r="O422" s="0" t="n">
        <v>2</v>
      </c>
      <c r="P422" s="0" t="n">
        <f aca="false">AVERAGE(N422,O422)</f>
        <v>3</v>
      </c>
      <c r="Q422" s="0" t="n">
        <v>1</v>
      </c>
      <c r="R422" s="0" t="n">
        <v>2</v>
      </c>
      <c r="S422" s="0" t="n">
        <f aca="false">AVERAGE(Q422,R422)</f>
        <v>1.5</v>
      </c>
      <c r="T422" s="0" t="n">
        <v>1</v>
      </c>
      <c r="U422" s="0" t="n">
        <v>1</v>
      </c>
      <c r="V422" s="0" t="n">
        <f aca="false">AVERAGE(T422,U422)</f>
        <v>1</v>
      </c>
      <c r="W422" s="0" t="n">
        <f aca="false">IF(AND(ROUND(J422,0)&gt;=(Summary!$B$4),ROUND(J422,0)&lt;=(Summary!$B$5),ROUND(M422,0)&gt;=(Summary!$C$4),ROUND(M422,0)&lt;=(Summary!$C$5),ROUND(P422,0)&gt;=(Summary!$D$4),ROUND(P422,0)&lt;=(Summary!$D$5),ROUND(S422,0)&gt;=(Summary!$E$4),ROUND(S422,0)&lt;=(Summary!$E$5),ROUND(V422,0)&gt;=(Summary!$F$4),ROUND(V422,0)&lt;=(Summary!$F$5)),1,0)</f>
        <v>0</v>
      </c>
      <c r="X422" s="0" t="n">
        <f aca="false">Y422</f>
        <v>0</v>
      </c>
      <c r="Y422" s="0" t="n">
        <v>0</v>
      </c>
      <c r="Z422" s="0" t="n">
        <f aca="false">IF(AND(B422=B421,ROUND(V422,0)=3,F422=F421),1,0)</f>
        <v>0</v>
      </c>
    </row>
    <row r="423" customFormat="false" ht="12.85" hidden="false" customHeight="false" outlineLevel="0" collapsed="false">
      <c r="A423" s="0" t="n">
        <v>36</v>
      </c>
      <c r="B423" s="0" t="n">
        <v>126</v>
      </c>
      <c r="C423" s="0" t="s">
        <v>490</v>
      </c>
      <c r="D423" s="0" t="s">
        <v>51</v>
      </c>
      <c r="E423" s="0" t="s">
        <v>382</v>
      </c>
      <c r="F423" s="0" t="s">
        <v>38</v>
      </c>
      <c r="G423" s="0" t="s">
        <v>497</v>
      </c>
      <c r="H423" s="0" t="n">
        <v>1</v>
      </c>
      <c r="I423" s="0" t="n">
        <v>3</v>
      </c>
      <c r="J423" s="0" t="n">
        <f aca="false">AVERAGE(H423,I423)</f>
        <v>2</v>
      </c>
      <c r="K423" s="0" t="n">
        <v>1</v>
      </c>
      <c r="L423" s="0" t="n">
        <v>1</v>
      </c>
      <c r="M423" s="0" t="n">
        <f aca="false">AVERAGE(K423,L423)</f>
        <v>1</v>
      </c>
      <c r="N423" s="0" t="n">
        <v>2</v>
      </c>
      <c r="O423" s="0" t="n">
        <v>2</v>
      </c>
      <c r="P423" s="0" t="n">
        <f aca="false">AVERAGE(N423,O423)</f>
        <v>2</v>
      </c>
      <c r="Q423" s="0" t="n">
        <v>1</v>
      </c>
      <c r="R423" s="0" t="n">
        <v>2</v>
      </c>
      <c r="S423" s="0" t="n">
        <f aca="false">AVERAGE(Q423,R423)</f>
        <v>1.5</v>
      </c>
      <c r="T423" s="0" t="n">
        <v>3</v>
      </c>
      <c r="U423" s="0" t="n">
        <v>3</v>
      </c>
      <c r="V423" s="0" t="n">
        <f aca="false">AVERAGE(T423,U423)</f>
        <v>3</v>
      </c>
      <c r="W423" s="0" t="n">
        <f aca="false">IF(AND(ROUND(J423,0)&gt;=(Summary!$B$4),ROUND(J423,0)&lt;=(Summary!$B$5),ROUND(M423,0)&gt;=(Summary!$C$4),ROUND(M423,0)&lt;=(Summary!$C$5),ROUND(P423,0)&gt;=(Summary!$D$4),ROUND(P423,0)&lt;=(Summary!$D$5),ROUND(S423,0)&gt;=(Summary!$E$4),ROUND(S423,0)&lt;=(Summary!$E$5),ROUND(V423,0)&gt;=(Summary!$F$4),ROUND(V423,0)&lt;=(Summary!$F$5)),1,0)</f>
        <v>0</v>
      </c>
      <c r="X423" s="0" t="n">
        <f aca="false">Y423</f>
        <v>0</v>
      </c>
      <c r="Y423" s="0" t="n">
        <v>0</v>
      </c>
      <c r="Z423" s="0" t="n">
        <f aca="false">IF(AND(B423=B422,ROUND(V423,0)=3,F423=F422),1,0)</f>
        <v>0</v>
      </c>
    </row>
    <row r="424" customFormat="false" ht="12.85" hidden="false" customHeight="false" outlineLevel="0" collapsed="false">
      <c r="A424" s="0" t="n">
        <v>36</v>
      </c>
      <c r="B424" s="0" t="n">
        <v>126</v>
      </c>
      <c r="C424" s="0" t="s">
        <v>490</v>
      </c>
      <c r="D424" s="0" t="s">
        <v>51</v>
      </c>
      <c r="E424" s="0" t="s">
        <v>382</v>
      </c>
      <c r="F424" s="0" t="s">
        <v>41</v>
      </c>
      <c r="G424" s="0" t="s">
        <v>498</v>
      </c>
      <c r="H424" s="0" t="n">
        <v>1</v>
      </c>
      <c r="I424" s="0" t="n">
        <v>2</v>
      </c>
      <c r="J424" s="0" t="n">
        <f aca="false">AVERAGE(H424,I424)</f>
        <v>1.5</v>
      </c>
      <c r="K424" s="0" t="n">
        <v>1</v>
      </c>
      <c r="L424" s="0" t="n">
        <v>2</v>
      </c>
      <c r="M424" s="0" t="n">
        <f aca="false">AVERAGE(K424,L424)</f>
        <v>1.5</v>
      </c>
      <c r="N424" s="0" t="n">
        <v>2</v>
      </c>
      <c r="O424" s="0" t="n">
        <v>3</v>
      </c>
      <c r="P424" s="0" t="n">
        <f aca="false">AVERAGE(N424,O424)</f>
        <v>2.5</v>
      </c>
      <c r="Q424" s="0" t="n">
        <v>2</v>
      </c>
      <c r="R424" s="0" t="n">
        <v>1</v>
      </c>
      <c r="S424" s="0" t="n">
        <f aca="false">AVERAGE(Q424,R424)</f>
        <v>1.5</v>
      </c>
      <c r="T424" s="0" t="n">
        <v>3</v>
      </c>
      <c r="U424" s="0" t="n">
        <v>3</v>
      </c>
      <c r="V424" s="0" t="n">
        <f aca="false">AVERAGE(T424,U424)</f>
        <v>3</v>
      </c>
      <c r="W424" s="0" t="n">
        <f aca="false">IF(AND(ROUND(J424,0)&gt;=(Summary!$B$4),ROUND(J424,0)&lt;=(Summary!$B$5),ROUND(M424,0)&gt;=(Summary!$C$4),ROUND(M424,0)&lt;=(Summary!$C$5),ROUND(P424,0)&gt;=(Summary!$D$4),ROUND(P424,0)&lt;=(Summary!$D$5),ROUND(S424,0)&gt;=(Summary!$E$4),ROUND(S424,0)&lt;=(Summary!$E$5),ROUND(V424,0)&gt;=(Summary!$F$4),ROUND(V424,0)&lt;=(Summary!$F$5)),1,0)</f>
        <v>0</v>
      </c>
      <c r="X424" s="0" t="n">
        <f aca="false">Y424</f>
        <v>0</v>
      </c>
      <c r="Y424" s="0" t="n">
        <v>0</v>
      </c>
      <c r="Z424" s="0" t="n">
        <f aca="false">IF(AND(B424=B423,ROUND(V424,0)=3,F424=F423),1,0)</f>
        <v>0</v>
      </c>
    </row>
    <row r="425" customFormat="false" ht="12.85" hidden="false" customHeight="false" outlineLevel="0" collapsed="false">
      <c r="A425" s="0" t="n">
        <v>36</v>
      </c>
      <c r="B425" s="0" t="n">
        <v>127</v>
      </c>
      <c r="C425" s="0" t="s">
        <v>490</v>
      </c>
      <c r="D425" s="0" t="s">
        <v>53</v>
      </c>
      <c r="E425" s="0" t="s">
        <v>382</v>
      </c>
      <c r="F425" s="0" t="s">
        <v>39</v>
      </c>
      <c r="G425" s="0" t="s">
        <v>499</v>
      </c>
      <c r="H425" s="0" t="n">
        <v>4</v>
      </c>
      <c r="I425" s="0" t="n">
        <v>3</v>
      </c>
      <c r="J425" s="0" t="n">
        <f aca="false">AVERAGE(H425,I425)</f>
        <v>3.5</v>
      </c>
      <c r="K425" s="0" t="n">
        <v>1</v>
      </c>
      <c r="L425" s="0" t="n">
        <v>2</v>
      </c>
      <c r="M425" s="0" t="n">
        <f aca="false">AVERAGE(K425,L425)</f>
        <v>1.5</v>
      </c>
      <c r="N425" s="0" t="n">
        <v>4</v>
      </c>
      <c r="O425" s="0" t="n">
        <v>4</v>
      </c>
      <c r="P425" s="0" t="n">
        <f aca="false">AVERAGE(N425,O425)</f>
        <v>4</v>
      </c>
      <c r="Q425" s="0" t="n">
        <v>1</v>
      </c>
      <c r="R425" s="0" t="n">
        <v>3</v>
      </c>
      <c r="S425" s="0" t="n">
        <f aca="false">AVERAGE(Q425,R425)</f>
        <v>2</v>
      </c>
      <c r="T425" s="0" t="n">
        <v>3</v>
      </c>
      <c r="U425" s="0" t="n">
        <v>1</v>
      </c>
      <c r="V425" s="0" t="n">
        <f aca="false">AVERAGE(T425,U425)</f>
        <v>2</v>
      </c>
      <c r="W425" s="0" t="n">
        <f aca="false">IF(AND(ROUND(J425,0)&gt;=(Summary!$B$4),ROUND(J425,0)&lt;=(Summary!$B$5),ROUND(M425,0)&gt;=(Summary!$C$4),ROUND(M425,0)&lt;=(Summary!$C$5),ROUND(P425,0)&gt;=(Summary!$D$4),ROUND(P425,0)&lt;=(Summary!$D$5),ROUND(S425,0)&gt;=(Summary!$E$4),ROUND(S425,0)&lt;=(Summary!$E$5),ROUND(V425,0)&gt;=(Summary!$F$4),ROUND(V425,0)&lt;=(Summary!$F$5)),1,0)</f>
        <v>0</v>
      </c>
      <c r="X425" s="0" t="n">
        <f aca="false">Y425</f>
        <v>0</v>
      </c>
      <c r="Y425" s="0" t="n">
        <v>0</v>
      </c>
      <c r="Z425" s="0" t="n">
        <f aca="false">IF(AND(B425=B424,ROUND(V425,0)=3,F425=F424),1,0)</f>
        <v>0</v>
      </c>
    </row>
    <row r="426" customFormat="false" ht="12.85" hidden="false" customHeight="false" outlineLevel="0" collapsed="false">
      <c r="A426" s="0" t="n">
        <v>36</v>
      </c>
      <c r="B426" s="0" t="n">
        <v>127</v>
      </c>
      <c r="C426" s="0" t="s">
        <v>490</v>
      </c>
      <c r="D426" s="0" t="s">
        <v>53</v>
      </c>
      <c r="E426" s="0" t="s">
        <v>382</v>
      </c>
      <c r="F426" s="0" t="s">
        <v>38</v>
      </c>
      <c r="G426" s="0" t="s">
        <v>500</v>
      </c>
      <c r="H426" s="0" t="n">
        <v>1</v>
      </c>
      <c r="I426" s="0" t="n">
        <v>3</v>
      </c>
      <c r="J426" s="0" t="n">
        <f aca="false">AVERAGE(H426,I426)</f>
        <v>2</v>
      </c>
      <c r="K426" s="0" t="n">
        <v>1</v>
      </c>
      <c r="L426" s="0" t="n">
        <v>1</v>
      </c>
      <c r="M426" s="0" t="n">
        <f aca="false">AVERAGE(K426,L426)</f>
        <v>1</v>
      </c>
      <c r="N426" s="0" t="n">
        <v>2</v>
      </c>
      <c r="O426" s="0" t="n">
        <v>4</v>
      </c>
      <c r="P426" s="0" t="n">
        <f aca="false">AVERAGE(N426,O426)</f>
        <v>3</v>
      </c>
      <c r="Q426" s="0" t="n">
        <v>1</v>
      </c>
      <c r="R426" s="0" t="n">
        <v>3</v>
      </c>
      <c r="S426" s="0" t="n">
        <f aca="false">AVERAGE(Q426,R426)</f>
        <v>2</v>
      </c>
      <c r="T426" s="0" t="n">
        <v>3</v>
      </c>
      <c r="U426" s="0" t="n">
        <v>1</v>
      </c>
      <c r="V426" s="0" t="n">
        <f aca="false">AVERAGE(T426,U426)</f>
        <v>2</v>
      </c>
      <c r="W426" s="0" t="n">
        <f aca="false">IF(AND(ROUND(J426,0)&gt;=(Summary!$B$4),ROUND(J426,0)&lt;=(Summary!$B$5),ROUND(M426,0)&gt;=(Summary!$C$4),ROUND(M426,0)&lt;=(Summary!$C$5),ROUND(P426,0)&gt;=(Summary!$D$4),ROUND(P426,0)&lt;=(Summary!$D$5),ROUND(S426,0)&gt;=(Summary!$E$4),ROUND(S426,0)&lt;=(Summary!$E$5),ROUND(V426,0)&gt;=(Summary!$F$4),ROUND(V426,0)&lt;=(Summary!$F$5)),1,0)</f>
        <v>0</v>
      </c>
      <c r="X426" s="0" t="n">
        <f aca="false">Y426</f>
        <v>0</v>
      </c>
      <c r="Y426" s="0" t="n">
        <v>0</v>
      </c>
      <c r="Z426" s="0" t="n">
        <f aca="false">IF(AND(B426=B425,ROUND(V426,0)=3,F426=F425),1,0)</f>
        <v>0</v>
      </c>
    </row>
    <row r="427" customFormat="false" ht="12.85" hidden="false" customHeight="false" outlineLevel="0" collapsed="false">
      <c r="A427" s="0" t="n">
        <v>36</v>
      </c>
      <c r="B427" s="0" t="n">
        <v>127</v>
      </c>
      <c r="C427" s="0" t="s">
        <v>490</v>
      </c>
      <c r="D427" s="0" t="s">
        <v>53</v>
      </c>
      <c r="E427" s="0" t="s">
        <v>382</v>
      </c>
      <c r="F427" s="0" t="s">
        <v>38</v>
      </c>
      <c r="G427" s="0" t="s">
        <v>501</v>
      </c>
      <c r="H427" s="0" t="n">
        <v>1</v>
      </c>
      <c r="I427" s="0" t="n">
        <v>3</v>
      </c>
      <c r="J427" s="0" t="n">
        <f aca="false">AVERAGE(H427,I427)</f>
        <v>2</v>
      </c>
      <c r="K427" s="0" t="n">
        <v>1</v>
      </c>
      <c r="L427" s="0" t="n">
        <v>1</v>
      </c>
      <c r="M427" s="0" t="n">
        <f aca="false">AVERAGE(K427,L427)</f>
        <v>1</v>
      </c>
      <c r="N427" s="0" t="n">
        <v>3</v>
      </c>
      <c r="O427" s="0" t="n">
        <v>4</v>
      </c>
      <c r="P427" s="0" t="n">
        <f aca="false">AVERAGE(N427,O427)</f>
        <v>3.5</v>
      </c>
      <c r="Q427" s="0" t="n">
        <v>3</v>
      </c>
      <c r="R427" s="0" t="n">
        <v>2</v>
      </c>
      <c r="S427" s="0" t="n">
        <f aca="false">AVERAGE(Q427,R427)</f>
        <v>2.5</v>
      </c>
      <c r="T427" s="0" t="n">
        <v>3</v>
      </c>
      <c r="U427" s="0" t="n">
        <v>1</v>
      </c>
      <c r="V427" s="0" t="n">
        <f aca="false">AVERAGE(T427,U427)</f>
        <v>2</v>
      </c>
      <c r="W427" s="0" t="n">
        <f aca="false">IF(AND(ROUND(J427,0)&gt;=(Summary!$B$4),ROUND(J427,0)&lt;=(Summary!$B$5),ROUND(M427,0)&gt;=(Summary!$C$4),ROUND(M427,0)&lt;=(Summary!$C$5),ROUND(P427,0)&gt;=(Summary!$D$4),ROUND(P427,0)&lt;=(Summary!$D$5),ROUND(S427,0)&gt;=(Summary!$E$4),ROUND(S427,0)&lt;=(Summary!$E$5),ROUND(V427,0)&gt;=(Summary!$F$4),ROUND(V427,0)&lt;=(Summary!$F$5)),1,0)</f>
        <v>0</v>
      </c>
      <c r="X427" s="0" t="n">
        <f aca="false">Y427</f>
        <v>0</v>
      </c>
      <c r="Y427" s="0" t="n">
        <v>0</v>
      </c>
      <c r="Z427" s="0" t="n">
        <f aca="false">IF(AND(B427=B426,ROUND(V427,0)=3,F427=F426),1,0)</f>
        <v>0</v>
      </c>
    </row>
    <row r="428" customFormat="false" ht="12.85" hidden="false" customHeight="false" outlineLevel="0" collapsed="false">
      <c r="A428" s="0" t="n">
        <v>36</v>
      </c>
      <c r="B428" s="0" t="n">
        <v>128</v>
      </c>
      <c r="C428" s="0" t="s">
        <v>490</v>
      </c>
      <c r="D428" s="0" t="s">
        <v>64</v>
      </c>
      <c r="E428" s="0" t="s">
        <v>382</v>
      </c>
      <c r="F428" s="0" t="s">
        <v>38</v>
      </c>
      <c r="G428" s="0" t="s">
        <v>502</v>
      </c>
      <c r="H428" s="0" t="n">
        <v>2</v>
      </c>
      <c r="I428" s="0" t="n">
        <v>4</v>
      </c>
      <c r="J428" s="0" t="n">
        <f aca="false">AVERAGE(H428,I428)</f>
        <v>3</v>
      </c>
      <c r="K428" s="0" t="n">
        <v>1</v>
      </c>
      <c r="L428" s="0" t="n">
        <v>1</v>
      </c>
      <c r="M428" s="0" t="n">
        <f aca="false">AVERAGE(K428,L428)</f>
        <v>1</v>
      </c>
      <c r="N428" s="0" t="n">
        <v>1</v>
      </c>
      <c r="O428" s="0" t="n">
        <v>4</v>
      </c>
      <c r="P428" s="0" t="n">
        <f aca="false">AVERAGE(N428,O428)</f>
        <v>2.5</v>
      </c>
      <c r="Q428" s="0" t="n">
        <v>3</v>
      </c>
      <c r="R428" s="0" t="n">
        <v>3</v>
      </c>
      <c r="S428" s="0" t="n">
        <f aca="false">AVERAGE(Q428,R428)</f>
        <v>3</v>
      </c>
      <c r="T428" s="0" t="n">
        <v>1</v>
      </c>
      <c r="U428" s="0" t="n">
        <v>2</v>
      </c>
      <c r="V428" s="0" t="n">
        <f aca="false">AVERAGE(T428,U428)</f>
        <v>1.5</v>
      </c>
      <c r="W428" s="0" t="n">
        <f aca="false">IF(AND(ROUND(J428,0)&gt;=(Summary!$B$4),ROUND(J428,0)&lt;=(Summary!$B$5),ROUND(M428,0)&gt;=(Summary!$C$4),ROUND(M428,0)&lt;=(Summary!$C$5),ROUND(P428,0)&gt;=(Summary!$D$4),ROUND(P428,0)&lt;=(Summary!$D$5),ROUND(S428,0)&gt;=(Summary!$E$4),ROUND(S428,0)&lt;=(Summary!$E$5),ROUND(V428,0)&gt;=(Summary!$F$4),ROUND(V428,0)&lt;=(Summary!$F$5)),1,0)</f>
        <v>0</v>
      </c>
      <c r="X428" s="0" t="n">
        <f aca="false">Y428</f>
        <v>0</v>
      </c>
      <c r="Y428" s="0" t="n">
        <v>0</v>
      </c>
      <c r="Z428" s="0" t="n">
        <f aca="false">IF(AND(B428=B427,ROUND(V428,0)=3,F428=F427),1,0)</f>
        <v>0</v>
      </c>
    </row>
    <row r="429" customFormat="false" ht="12.85" hidden="false" customHeight="false" outlineLevel="0" collapsed="false">
      <c r="A429" s="0" t="n">
        <v>36</v>
      </c>
      <c r="B429" s="0" t="n">
        <v>128</v>
      </c>
      <c r="C429" s="0" t="s">
        <v>490</v>
      </c>
      <c r="D429" s="0" t="s">
        <v>64</v>
      </c>
      <c r="E429" s="0" t="s">
        <v>382</v>
      </c>
      <c r="F429" s="0" t="s">
        <v>38</v>
      </c>
      <c r="G429" s="0" t="s">
        <v>503</v>
      </c>
      <c r="H429" s="0" t="n">
        <v>4</v>
      </c>
      <c r="I429" s="0" t="n">
        <v>4</v>
      </c>
      <c r="J429" s="0" t="n">
        <f aca="false">AVERAGE(H429,I429)</f>
        <v>4</v>
      </c>
      <c r="K429" s="0" t="n">
        <v>1</v>
      </c>
      <c r="L429" s="0" t="n">
        <v>1</v>
      </c>
      <c r="M429" s="0" t="n">
        <f aca="false">AVERAGE(K429,L429)</f>
        <v>1</v>
      </c>
      <c r="N429" s="0" t="n">
        <v>1</v>
      </c>
      <c r="O429" s="0" t="n">
        <v>1</v>
      </c>
      <c r="P429" s="0" t="n">
        <f aca="false">AVERAGE(N429,O429)</f>
        <v>1</v>
      </c>
      <c r="Q429" s="0" t="n">
        <v>3</v>
      </c>
      <c r="R429" s="0" t="n">
        <v>3</v>
      </c>
      <c r="S429" s="0" t="n">
        <f aca="false">AVERAGE(Q429,R429)</f>
        <v>3</v>
      </c>
      <c r="T429" s="0" t="n">
        <v>1</v>
      </c>
      <c r="U429" s="0" t="n">
        <v>2</v>
      </c>
      <c r="V429" s="0" t="n">
        <f aca="false">AVERAGE(T429,U429)</f>
        <v>1.5</v>
      </c>
      <c r="W429" s="0" t="n">
        <f aca="false">IF(AND(ROUND(J429,0)&gt;=(Summary!$B$4),ROUND(J429,0)&lt;=(Summary!$B$5),ROUND(M429,0)&gt;=(Summary!$C$4),ROUND(M429,0)&lt;=(Summary!$C$5),ROUND(P429,0)&gt;=(Summary!$D$4),ROUND(P429,0)&lt;=(Summary!$D$5),ROUND(S429,0)&gt;=(Summary!$E$4),ROUND(S429,0)&lt;=(Summary!$E$5),ROUND(V429,0)&gt;=(Summary!$F$4),ROUND(V429,0)&lt;=(Summary!$F$5)),1,0)</f>
        <v>0</v>
      </c>
      <c r="X429" s="0" t="n">
        <f aca="false">Y429</f>
        <v>0</v>
      </c>
      <c r="Y429" s="0" t="n">
        <v>0</v>
      </c>
      <c r="Z429" s="0" t="n">
        <f aca="false">IF(AND(B429=B428,ROUND(V429,0)=3,F429=F428),1,0)</f>
        <v>0</v>
      </c>
    </row>
    <row r="430" customFormat="false" ht="12.85" hidden="false" customHeight="false" outlineLevel="0" collapsed="false">
      <c r="A430" s="0" t="n">
        <v>36</v>
      </c>
      <c r="B430" s="0" t="n">
        <v>128</v>
      </c>
      <c r="C430" s="0" t="s">
        <v>490</v>
      </c>
      <c r="D430" s="0" t="s">
        <v>64</v>
      </c>
      <c r="E430" s="0" t="s">
        <v>382</v>
      </c>
      <c r="F430" s="0" t="s">
        <v>39</v>
      </c>
      <c r="G430" s="0" t="s">
        <v>504</v>
      </c>
      <c r="H430" s="0" t="n">
        <v>4</v>
      </c>
      <c r="I430" s="0" t="n">
        <v>3</v>
      </c>
      <c r="J430" s="0" t="n">
        <f aca="false">AVERAGE(H430,I430)</f>
        <v>3.5</v>
      </c>
      <c r="K430" s="0" t="n">
        <v>1</v>
      </c>
      <c r="L430" s="0" t="n">
        <v>1</v>
      </c>
      <c r="M430" s="0" t="n">
        <f aca="false">AVERAGE(K430,L430)</f>
        <v>1</v>
      </c>
      <c r="N430" s="0" t="n">
        <v>1</v>
      </c>
      <c r="O430" s="0" t="n">
        <v>4</v>
      </c>
      <c r="P430" s="0" t="n">
        <f aca="false">AVERAGE(N430,O430)</f>
        <v>2.5</v>
      </c>
      <c r="Q430" s="0" t="n">
        <v>3</v>
      </c>
      <c r="R430" s="0" t="n">
        <v>3</v>
      </c>
      <c r="S430" s="0" t="n">
        <f aca="false">AVERAGE(Q430,R430)</f>
        <v>3</v>
      </c>
      <c r="T430" s="0" t="n">
        <v>2</v>
      </c>
      <c r="U430" s="0" t="n">
        <v>2</v>
      </c>
      <c r="V430" s="0" t="n">
        <f aca="false">AVERAGE(T430,U430)</f>
        <v>2</v>
      </c>
      <c r="W430" s="0" t="n">
        <f aca="false">IF(AND(ROUND(J430,0)&gt;=(Summary!$B$4),ROUND(J430,0)&lt;=(Summary!$B$5),ROUND(M430,0)&gt;=(Summary!$C$4),ROUND(M430,0)&lt;=(Summary!$C$5),ROUND(P430,0)&gt;=(Summary!$D$4),ROUND(P430,0)&lt;=(Summary!$D$5),ROUND(S430,0)&gt;=(Summary!$E$4),ROUND(S430,0)&lt;=(Summary!$E$5),ROUND(V430,0)&gt;=(Summary!$F$4),ROUND(V430,0)&lt;=(Summary!$F$5)),1,0)</f>
        <v>0</v>
      </c>
      <c r="X430" s="0" t="n">
        <f aca="false">Y430</f>
        <v>0</v>
      </c>
      <c r="Y430" s="0" t="n">
        <v>0</v>
      </c>
      <c r="Z430" s="0" t="n">
        <f aca="false">IF(AND(B430=B429,ROUND(V430,0)=3,F430=F429),1,0)</f>
        <v>0</v>
      </c>
    </row>
    <row r="431" customFormat="false" ht="12.85" hidden="false" customHeight="false" outlineLevel="0" collapsed="false">
      <c r="A431" s="0" t="n">
        <v>36</v>
      </c>
      <c r="B431" s="0" t="n">
        <v>128</v>
      </c>
      <c r="C431" s="0" t="s">
        <v>490</v>
      </c>
      <c r="D431" s="0" t="s">
        <v>64</v>
      </c>
      <c r="E431" s="0" t="s">
        <v>382</v>
      </c>
      <c r="F431" s="0" t="s">
        <v>39</v>
      </c>
      <c r="G431" s="0" t="s">
        <v>505</v>
      </c>
      <c r="H431" s="0" t="n">
        <v>4</v>
      </c>
      <c r="I431" s="0" t="n">
        <v>3</v>
      </c>
      <c r="J431" s="0" t="n">
        <f aca="false">AVERAGE(H431,I431)</f>
        <v>3.5</v>
      </c>
      <c r="K431" s="0" t="n">
        <v>1</v>
      </c>
      <c r="L431" s="0" t="n">
        <v>1</v>
      </c>
      <c r="M431" s="0" t="n">
        <f aca="false">AVERAGE(K431,L431)</f>
        <v>1</v>
      </c>
      <c r="N431" s="0" t="n">
        <v>4</v>
      </c>
      <c r="O431" s="0" t="n">
        <v>4</v>
      </c>
      <c r="P431" s="0" t="n">
        <f aca="false">AVERAGE(N431,O431)</f>
        <v>4</v>
      </c>
      <c r="Q431" s="0" t="n">
        <v>3</v>
      </c>
      <c r="R431" s="0" t="n">
        <v>3</v>
      </c>
      <c r="S431" s="0" t="n">
        <f aca="false">AVERAGE(Q431,R431)</f>
        <v>3</v>
      </c>
      <c r="T431" s="0" t="n">
        <v>2</v>
      </c>
      <c r="U431" s="0" t="n">
        <v>2</v>
      </c>
      <c r="V431" s="0" t="n">
        <f aca="false">AVERAGE(T431,U431)</f>
        <v>2</v>
      </c>
      <c r="W431" s="0" t="n">
        <f aca="false">IF(AND(ROUND(J431,0)&gt;=(Summary!$B$4),ROUND(J431,0)&lt;=(Summary!$B$5),ROUND(M431,0)&gt;=(Summary!$C$4),ROUND(M431,0)&lt;=(Summary!$C$5),ROUND(P431,0)&gt;=(Summary!$D$4),ROUND(P431,0)&lt;=(Summary!$D$5),ROUND(S431,0)&gt;=(Summary!$E$4),ROUND(S431,0)&lt;=(Summary!$E$5),ROUND(V431,0)&gt;=(Summary!$F$4),ROUND(V431,0)&lt;=(Summary!$F$5)),1,0)</f>
        <v>0</v>
      </c>
      <c r="X431" s="0" t="n">
        <f aca="false">Y431</f>
        <v>0</v>
      </c>
      <c r="Y431" s="0" t="n">
        <v>0</v>
      </c>
      <c r="Z431" s="0" t="n">
        <f aca="false">IF(AND(B431=B430,ROUND(V431,0)=3,F431=F430),1,0)</f>
        <v>0</v>
      </c>
    </row>
    <row r="432" customFormat="false" ht="12.85" hidden="false" customHeight="false" outlineLevel="0" collapsed="false">
      <c r="A432" s="0" t="n">
        <v>36</v>
      </c>
      <c r="B432" s="0" t="n">
        <v>128</v>
      </c>
      <c r="C432" s="0" t="s">
        <v>490</v>
      </c>
      <c r="D432" s="0" t="s">
        <v>64</v>
      </c>
      <c r="E432" s="0" t="s">
        <v>382</v>
      </c>
      <c r="F432" s="0" t="s">
        <v>41</v>
      </c>
      <c r="G432" s="0" t="s">
        <v>506</v>
      </c>
      <c r="H432" s="0" t="n">
        <v>3</v>
      </c>
      <c r="I432" s="0" t="n">
        <v>1</v>
      </c>
      <c r="J432" s="0" t="n">
        <f aca="false">AVERAGE(H432,I432)</f>
        <v>2</v>
      </c>
      <c r="K432" s="0" t="n">
        <v>1</v>
      </c>
      <c r="L432" s="0" t="n">
        <v>1</v>
      </c>
      <c r="M432" s="0" t="n">
        <f aca="false">AVERAGE(K432,L432)</f>
        <v>1</v>
      </c>
      <c r="N432" s="0" t="n">
        <v>3</v>
      </c>
      <c r="O432" s="0" t="n">
        <v>4</v>
      </c>
      <c r="P432" s="0" t="n">
        <f aca="false">AVERAGE(N432,O432)</f>
        <v>3.5</v>
      </c>
      <c r="Q432" s="0" t="n">
        <v>3</v>
      </c>
      <c r="R432" s="0" t="n">
        <v>3</v>
      </c>
      <c r="S432" s="0" t="n">
        <f aca="false">AVERAGE(Q432,R432)</f>
        <v>3</v>
      </c>
      <c r="T432" s="0" t="n">
        <v>2</v>
      </c>
      <c r="U432" s="0" t="n">
        <v>2</v>
      </c>
      <c r="V432" s="0" t="n">
        <f aca="false">AVERAGE(T432,U432)</f>
        <v>2</v>
      </c>
      <c r="W432" s="0" t="n">
        <f aca="false">IF(AND(ROUND(J432,0)&gt;=(Summary!$B$4),ROUND(J432,0)&lt;=(Summary!$B$5),ROUND(M432,0)&gt;=(Summary!$C$4),ROUND(M432,0)&lt;=(Summary!$C$5),ROUND(P432,0)&gt;=(Summary!$D$4),ROUND(P432,0)&lt;=(Summary!$D$5),ROUND(S432,0)&gt;=(Summary!$E$4),ROUND(S432,0)&lt;=(Summary!$E$5),ROUND(V432,0)&gt;=(Summary!$F$4),ROUND(V432,0)&lt;=(Summary!$F$5)),1,0)</f>
        <v>0</v>
      </c>
      <c r="X432" s="0" t="n">
        <f aca="false">Y432</f>
        <v>0</v>
      </c>
      <c r="Y432" s="0" t="n">
        <v>0</v>
      </c>
      <c r="Z432" s="0" t="n">
        <f aca="false">IF(AND(B432=B431,ROUND(V432,0)=3,F432=F431),1,0)</f>
        <v>0</v>
      </c>
    </row>
    <row r="433" customFormat="false" ht="12.85" hidden="false" customHeight="false" outlineLevel="0" collapsed="false">
      <c r="A433" s="0" t="n">
        <v>36</v>
      </c>
      <c r="B433" s="0" t="n">
        <v>128</v>
      </c>
      <c r="C433" s="0" t="s">
        <v>490</v>
      </c>
      <c r="D433" s="0" t="s">
        <v>64</v>
      </c>
      <c r="E433" s="0" t="s">
        <v>382</v>
      </c>
      <c r="F433" s="0" t="s">
        <v>41</v>
      </c>
      <c r="G433" s="0" t="s">
        <v>507</v>
      </c>
      <c r="H433" s="0" t="n">
        <v>3</v>
      </c>
      <c r="I433" s="0" t="n">
        <v>1</v>
      </c>
      <c r="J433" s="0" t="n">
        <f aca="false">AVERAGE(H433,I433)</f>
        <v>2</v>
      </c>
      <c r="K433" s="0" t="n">
        <v>1</v>
      </c>
      <c r="L433" s="0" t="n">
        <v>1</v>
      </c>
      <c r="M433" s="0" t="n">
        <f aca="false">AVERAGE(K433,L433)</f>
        <v>1</v>
      </c>
      <c r="N433" s="0" t="n">
        <v>3</v>
      </c>
      <c r="O433" s="0" t="n">
        <v>4</v>
      </c>
      <c r="P433" s="0" t="n">
        <f aca="false">AVERAGE(N433,O433)</f>
        <v>3.5</v>
      </c>
      <c r="Q433" s="0" t="n">
        <v>3</v>
      </c>
      <c r="R433" s="0" t="n">
        <v>3</v>
      </c>
      <c r="S433" s="0" t="n">
        <f aca="false">AVERAGE(Q433,R433)</f>
        <v>3</v>
      </c>
      <c r="T433" s="0" t="n">
        <v>2</v>
      </c>
      <c r="U433" s="0" t="n">
        <v>2</v>
      </c>
      <c r="V433" s="0" t="n">
        <f aca="false">AVERAGE(T433,U433)</f>
        <v>2</v>
      </c>
      <c r="W433" s="0" t="n">
        <f aca="false">IF(AND(ROUND(J433,0)&gt;=(Summary!$B$4),ROUND(J433,0)&lt;=(Summary!$B$5),ROUND(M433,0)&gt;=(Summary!$C$4),ROUND(M433,0)&lt;=(Summary!$C$5),ROUND(P433,0)&gt;=(Summary!$D$4),ROUND(P433,0)&lt;=(Summary!$D$5),ROUND(S433,0)&gt;=(Summary!$E$4),ROUND(S433,0)&lt;=(Summary!$E$5),ROUND(V433,0)&gt;=(Summary!$F$4),ROUND(V433,0)&lt;=(Summary!$F$5)),1,0)</f>
        <v>0</v>
      </c>
      <c r="X433" s="0" t="n">
        <f aca="false">Y433</f>
        <v>0</v>
      </c>
      <c r="Y433" s="0" t="n">
        <v>0</v>
      </c>
      <c r="Z433" s="0" t="n">
        <f aca="false">IF(AND(B433=B432,ROUND(V433,0)=3,F433=F432),1,0)</f>
        <v>0</v>
      </c>
    </row>
    <row r="434" customFormat="false" ht="12.85" hidden="false" customHeight="false" outlineLevel="0" collapsed="false">
      <c r="A434" s="0" t="n">
        <v>37</v>
      </c>
      <c r="B434" s="0" t="n">
        <v>129</v>
      </c>
      <c r="C434" s="0" t="s">
        <v>508</v>
      </c>
      <c r="D434" s="0" t="s">
        <v>47</v>
      </c>
      <c r="E434" s="0" t="s">
        <v>382</v>
      </c>
      <c r="F434" s="0" t="s">
        <v>44</v>
      </c>
      <c r="G434" s="0" t="s">
        <v>509</v>
      </c>
      <c r="H434" s="0" t="n">
        <v>1</v>
      </c>
      <c r="I434" s="0" t="n">
        <v>1</v>
      </c>
      <c r="J434" s="0" t="n">
        <f aca="false">AVERAGE(H434,I434)</f>
        <v>1</v>
      </c>
      <c r="K434" s="0" t="n">
        <v>1</v>
      </c>
      <c r="L434" s="0" t="n">
        <v>1</v>
      </c>
      <c r="M434" s="0" t="n">
        <f aca="false">AVERAGE(K434,L434)</f>
        <v>1</v>
      </c>
      <c r="N434" s="0" t="n">
        <v>4</v>
      </c>
      <c r="O434" s="0" t="n">
        <v>1</v>
      </c>
      <c r="P434" s="0" t="n">
        <f aca="false">AVERAGE(N434,O434)</f>
        <v>2.5</v>
      </c>
      <c r="Q434" s="0" t="n">
        <v>1</v>
      </c>
      <c r="R434" s="0" t="n">
        <v>1</v>
      </c>
      <c r="S434" s="0" t="n">
        <f aca="false">AVERAGE(Q434,R434)</f>
        <v>1</v>
      </c>
      <c r="T434" s="0" t="n">
        <v>3</v>
      </c>
      <c r="U434" s="0" t="n">
        <v>3</v>
      </c>
      <c r="V434" s="0" t="n">
        <f aca="false">AVERAGE(T434,U434)</f>
        <v>3</v>
      </c>
      <c r="W434" s="0" t="n">
        <f aca="false">IF(AND(ROUND(J434,0)&gt;=(Summary!$B$4),ROUND(J434,0)&lt;=(Summary!$B$5),ROUND(M434,0)&gt;=(Summary!$C$4),ROUND(M434,0)&lt;=(Summary!$C$5),ROUND(P434,0)&gt;=(Summary!$D$4),ROUND(P434,0)&lt;=(Summary!$D$5),ROUND(S434,0)&gt;=(Summary!$E$4),ROUND(S434,0)&lt;=(Summary!$E$5),ROUND(V434,0)&gt;=(Summary!$F$4),ROUND(V434,0)&lt;=(Summary!$F$5)),1,0)</f>
        <v>0</v>
      </c>
      <c r="X434" s="0" t="n">
        <f aca="false">Y434</f>
        <v>0</v>
      </c>
      <c r="Y434" s="0" t="n">
        <v>0</v>
      </c>
      <c r="Z434" s="0" t="n">
        <f aca="false">IF(AND(B434=B433,ROUND(V434,0)=3,F434=F433),1,0)</f>
        <v>0</v>
      </c>
    </row>
    <row r="435" customFormat="false" ht="12.85" hidden="false" customHeight="false" outlineLevel="0" collapsed="false">
      <c r="A435" s="0" t="n">
        <v>37</v>
      </c>
      <c r="B435" s="0" t="n">
        <v>129</v>
      </c>
      <c r="C435" s="0" t="s">
        <v>508</v>
      </c>
      <c r="D435" s="0" t="s">
        <v>47</v>
      </c>
      <c r="E435" s="0" t="s">
        <v>382</v>
      </c>
      <c r="F435" s="0" t="s">
        <v>44</v>
      </c>
      <c r="G435" s="0" t="s">
        <v>509</v>
      </c>
      <c r="H435" s="0" t="n">
        <v>1</v>
      </c>
      <c r="I435" s="0" t="n">
        <v>1</v>
      </c>
      <c r="J435" s="0" t="n">
        <f aca="false">AVERAGE(H435,I435)</f>
        <v>1</v>
      </c>
      <c r="K435" s="0" t="n">
        <v>1</v>
      </c>
      <c r="L435" s="0" t="n">
        <v>1</v>
      </c>
      <c r="M435" s="0" t="n">
        <f aca="false">AVERAGE(K435,L435)</f>
        <v>1</v>
      </c>
      <c r="N435" s="0" t="n">
        <v>4</v>
      </c>
      <c r="O435" s="0" t="n">
        <v>1</v>
      </c>
      <c r="P435" s="0" t="n">
        <f aca="false">AVERAGE(N435,O435)</f>
        <v>2.5</v>
      </c>
      <c r="Q435" s="0" t="n">
        <v>1</v>
      </c>
      <c r="R435" s="0" t="n">
        <v>1</v>
      </c>
      <c r="S435" s="0" t="n">
        <f aca="false">AVERAGE(Q435,R435)</f>
        <v>1</v>
      </c>
      <c r="T435" s="0" t="n">
        <v>3</v>
      </c>
      <c r="U435" s="0" t="n">
        <v>3</v>
      </c>
      <c r="V435" s="0" t="n">
        <f aca="false">AVERAGE(T435,U435)</f>
        <v>3</v>
      </c>
      <c r="W435" s="0" t="n">
        <f aca="false">IF(AND(ROUND(J435,0)&gt;=(Summary!$B$4),ROUND(J435,0)&lt;=(Summary!$B$5),ROUND(M435,0)&gt;=(Summary!$C$4),ROUND(M435,0)&lt;=(Summary!$C$5),ROUND(P435,0)&gt;=(Summary!$D$4),ROUND(P435,0)&lt;=(Summary!$D$5),ROUND(S435,0)&gt;=(Summary!$E$4),ROUND(S435,0)&lt;=(Summary!$E$5),ROUND(V435,0)&gt;=(Summary!$F$4),ROUND(V435,0)&lt;=(Summary!$F$5)),1,0)</f>
        <v>0</v>
      </c>
      <c r="X435" s="0" t="n">
        <f aca="false">Y435</f>
        <v>0</v>
      </c>
      <c r="Y435" s="0" t="n">
        <v>0</v>
      </c>
      <c r="Z435" s="0" t="n">
        <f aca="false">IF(AND(B435=B434,ROUND(V435,0)=3,F435=F434),1,0)</f>
        <v>1</v>
      </c>
    </row>
    <row r="436" customFormat="false" ht="12.85" hidden="false" customHeight="false" outlineLevel="0" collapsed="false">
      <c r="A436" s="0" t="n">
        <v>37</v>
      </c>
      <c r="B436" s="0" t="n">
        <v>129</v>
      </c>
      <c r="C436" s="0" t="s">
        <v>508</v>
      </c>
      <c r="D436" s="0" t="s">
        <v>47</v>
      </c>
      <c r="E436" s="0" t="s">
        <v>382</v>
      </c>
      <c r="F436" s="0" t="s">
        <v>45</v>
      </c>
      <c r="G436" s="0" t="s">
        <v>510</v>
      </c>
      <c r="H436" s="0" t="n">
        <v>1</v>
      </c>
      <c r="I436" s="0" t="n">
        <v>1</v>
      </c>
      <c r="J436" s="0" t="n">
        <f aca="false">AVERAGE(H436,I436)</f>
        <v>1</v>
      </c>
      <c r="K436" s="0" t="n">
        <v>1</v>
      </c>
      <c r="L436" s="0" t="n">
        <v>1</v>
      </c>
      <c r="M436" s="0" t="n">
        <f aca="false">AVERAGE(K436,L436)</f>
        <v>1</v>
      </c>
      <c r="N436" s="0" t="n">
        <v>1</v>
      </c>
      <c r="O436" s="0" t="n">
        <v>1</v>
      </c>
      <c r="P436" s="0" t="n">
        <f aca="false">AVERAGE(N436,O436)</f>
        <v>1</v>
      </c>
      <c r="Q436" s="0" t="n">
        <v>1</v>
      </c>
      <c r="R436" s="0" t="n">
        <v>1</v>
      </c>
      <c r="S436" s="0" t="n">
        <f aca="false">AVERAGE(Q436,R436)</f>
        <v>1</v>
      </c>
      <c r="T436" s="0" t="n">
        <v>3</v>
      </c>
      <c r="U436" s="0" t="n">
        <v>3</v>
      </c>
      <c r="V436" s="0" t="n">
        <f aca="false">AVERAGE(T436,U436)</f>
        <v>3</v>
      </c>
      <c r="W436" s="0" t="n">
        <f aca="false">IF(AND(ROUND(J436,0)&gt;=(Summary!$B$4),ROUND(J436,0)&lt;=(Summary!$B$5),ROUND(M436,0)&gt;=(Summary!$C$4),ROUND(M436,0)&lt;=(Summary!$C$5),ROUND(P436,0)&gt;=(Summary!$D$4),ROUND(P436,0)&lt;=(Summary!$D$5),ROUND(S436,0)&gt;=(Summary!$E$4),ROUND(S436,0)&lt;=(Summary!$E$5),ROUND(V436,0)&gt;=(Summary!$F$4),ROUND(V436,0)&lt;=(Summary!$F$5)),1,0)</f>
        <v>1</v>
      </c>
      <c r="X436" s="0" t="n">
        <f aca="false">Y436</f>
        <v>0</v>
      </c>
      <c r="Y436" s="0" t="n">
        <v>0</v>
      </c>
      <c r="Z436" s="0" t="n">
        <f aca="false">IF(AND(B436=B435,ROUND(V436,0)=3,F436=F435),1,0)</f>
        <v>0</v>
      </c>
    </row>
    <row r="437" customFormat="false" ht="12.85" hidden="false" customHeight="false" outlineLevel="0" collapsed="false">
      <c r="A437" s="0" t="n">
        <v>37</v>
      </c>
      <c r="B437" s="0" t="n">
        <v>129</v>
      </c>
      <c r="C437" s="0" t="s">
        <v>508</v>
      </c>
      <c r="D437" s="0" t="s">
        <v>47</v>
      </c>
      <c r="E437" s="0" t="s">
        <v>382</v>
      </c>
      <c r="F437" s="0" t="s">
        <v>45</v>
      </c>
      <c r="G437" s="0" t="s">
        <v>510</v>
      </c>
      <c r="H437" s="0" t="n">
        <v>1</v>
      </c>
      <c r="I437" s="0" t="n">
        <v>1</v>
      </c>
      <c r="J437" s="0" t="n">
        <f aca="false">AVERAGE(H437,I437)</f>
        <v>1</v>
      </c>
      <c r="K437" s="0" t="n">
        <v>1</v>
      </c>
      <c r="L437" s="0" t="n">
        <v>1</v>
      </c>
      <c r="M437" s="0" t="n">
        <f aca="false">AVERAGE(K437,L437)</f>
        <v>1</v>
      </c>
      <c r="N437" s="0" t="n">
        <v>1</v>
      </c>
      <c r="O437" s="0" t="n">
        <v>1</v>
      </c>
      <c r="P437" s="0" t="n">
        <f aca="false">AVERAGE(N437,O437)</f>
        <v>1</v>
      </c>
      <c r="Q437" s="0" t="n">
        <v>1</v>
      </c>
      <c r="R437" s="0" t="n">
        <v>1</v>
      </c>
      <c r="S437" s="0" t="n">
        <f aca="false">AVERAGE(Q437,R437)</f>
        <v>1</v>
      </c>
      <c r="T437" s="0" t="n">
        <v>3</v>
      </c>
      <c r="U437" s="0" t="n">
        <v>3</v>
      </c>
      <c r="V437" s="0" t="n">
        <f aca="false">AVERAGE(T437,U437)</f>
        <v>3</v>
      </c>
      <c r="W437" s="0" t="n">
        <f aca="false">IF(AND(ROUND(J437,0)&gt;=(Summary!$B$4),ROUND(J437,0)&lt;=(Summary!$B$5),ROUND(M437,0)&gt;=(Summary!$C$4),ROUND(M437,0)&lt;=(Summary!$C$5),ROUND(P437,0)&gt;=(Summary!$D$4),ROUND(P437,0)&lt;=(Summary!$D$5),ROUND(S437,0)&gt;=(Summary!$E$4),ROUND(S437,0)&lt;=(Summary!$E$5),ROUND(V437,0)&gt;=(Summary!$F$4),ROUND(V437,0)&lt;=(Summary!$F$5)),1,0)</f>
        <v>1</v>
      </c>
      <c r="X437" s="0" t="n">
        <f aca="false">Y437</f>
        <v>0</v>
      </c>
      <c r="Y437" s="0" t="n">
        <v>0</v>
      </c>
      <c r="Z437" s="0" t="n">
        <f aca="false">IF(AND(B437=B436,ROUND(V437,0)=3,F437=F436),1,0)</f>
        <v>1</v>
      </c>
    </row>
    <row r="438" customFormat="false" ht="12.85" hidden="false" customHeight="false" outlineLevel="0" collapsed="false">
      <c r="A438" s="0" t="n">
        <v>37</v>
      </c>
      <c r="B438" s="0" t="n">
        <v>130</v>
      </c>
      <c r="C438" s="0" t="s">
        <v>508</v>
      </c>
      <c r="D438" s="0" t="s">
        <v>51</v>
      </c>
      <c r="E438" s="0" t="s">
        <v>382</v>
      </c>
      <c r="F438" s="0" t="s">
        <v>44</v>
      </c>
      <c r="G438" s="0" t="s">
        <v>511</v>
      </c>
      <c r="H438" s="0" t="n">
        <v>1</v>
      </c>
      <c r="I438" s="0" t="n">
        <v>1</v>
      </c>
      <c r="J438" s="0" t="n">
        <f aca="false">AVERAGE(H438,I438)</f>
        <v>1</v>
      </c>
      <c r="K438" s="0" t="n">
        <v>1</v>
      </c>
      <c r="L438" s="0" t="n">
        <v>1</v>
      </c>
      <c r="M438" s="0" t="n">
        <f aca="false">AVERAGE(K438,L438)</f>
        <v>1</v>
      </c>
      <c r="N438" s="0" t="n">
        <v>2</v>
      </c>
      <c r="O438" s="0" t="n">
        <v>1</v>
      </c>
      <c r="P438" s="0" t="n">
        <f aca="false">AVERAGE(N438,O438)</f>
        <v>1.5</v>
      </c>
      <c r="Q438" s="0" t="n">
        <v>1</v>
      </c>
      <c r="R438" s="0" t="n">
        <v>1</v>
      </c>
      <c r="S438" s="0" t="n">
        <f aca="false">AVERAGE(Q438,R438)</f>
        <v>1</v>
      </c>
      <c r="T438" s="0" t="n">
        <v>3</v>
      </c>
      <c r="U438" s="0" t="n">
        <v>3</v>
      </c>
      <c r="V438" s="0" t="n">
        <f aca="false">AVERAGE(T438,U438)</f>
        <v>3</v>
      </c>
      <c r="W438" s="0" t="n">
        <f aca="false">IF(AND(ROUND(J438,0)&gt;=(Summary!$B$4),ROUND(J438,0)&lt;=(Summary!$B$5),ROUND(M438,0)&gt;=(Summary!$C$4),ROUND(M438,0)&lt;=(Summary!$C$5),ROUND(P438,0)&gt;=(Summary!$D$4),ROUND(P438,0)&lt;=(Summary!$D$5),ROUND(S438,0)&gt;=(Summary!$E$4),ROUND(S438,0)&lt;=(Summary!$E$5),ROUND(V438,0)&gt;=(Summary!$F$4),ROUND(V438,0)&lt;=(Summary!$F$5)),1,0)</f>
        <v>0</v>
      </c>
      <c r="X438" s="0" t="n">
        <f aca="false">Y438</f>
        <v>0</v>
      </c>
      <c r="Y438" s="0" t="n">
        <v>0</v>
      </c>
      <c r="Z438" s="0" t="n">
        <f aca="false">IF(AND(B438=B437,ROUND(V438,0)=3,F438=F437),1,0)</f>
        <v>0</v>
      </c>
    </row>
    <row r="439" customFormat="false" ht="12.85" hidden="false" customHeight="false" outlineLevel="0" collapsed="false">
      <c r="A439" s="0" t="n">
        <v>37</v>
      </c>
      <c r="B439" s="0" t="n">
        <v>131</v>
      </c>
      <c r="C439" s="0" t="s">
        <v>508</v>
      </c>
      <c r="D439" s="0" t="s">
        <v>53</v>
      </c>
      <c r="E439" s="0" t="s">
        <v>382</v>
      </c>
      <c r="F439" s="0" t="s">
        <v>44</v>
      </c>
      <c r="G439" s="0" t="s">
        <v>512</v>
      </c>
      <c r="H439" s="0" t="n">
        <v>1</v>
      </c>
      <c r="I439" s="0" t="n">
        <v>1</v>
      </c>
      <c r="J439" s="0" t="n">
        <f aca="false">AVERAGE(H439,I439)</f>
        <v>1</v>
      </c>
      <c r="K439" s="0" t="n">
        <v>1</v>
      </c>
      <c r="L439" s="0" t="n">
        <v>1</v>
      </c>
      <c r="M439" s="0" t="n">
        <f aca="false">AVERAGE(K439,L439)</f>
        <v>1</v>
      </c>
      <c r="N439" s="0" t="n">
        <v>1</v>
      </c>
      <c r="O439" s="0" t="n">
        <v>1</v>
      </c>
      <c r="P439" s="0" t="n">
        <f aca="false">AVERAGE(N439,O439)</f>
        <v>1</v>
      </c>
      <c r="Q439" s="0" t="n">
        <v>1</v>
      </c>
      <c r="R439" s="0" t="n">
        <v>1</v>
      </c>
      <c r="S439" s="0" t="n">
        <f aca="false">AVERAGE(Q439,R439)</f>
        <v>1</v>
      </c>
      <c r="T439" s="0" t="n">
        <v>1</v>
      </c>
      <c r="U439" s="0" t="n">
        <v>1</v>
      </c>
      <c r="V439" s="0" t="n">
        <f aca="false">AVERAGE(T439,U439)</f>
        <v>1</v>
      </c>
      <c r="W439" s="0" t="n">
        <f aca="false">IF(AND(ROUND(J439,0)&gt;=(Summary!$B$4),ROUND(J439,0)&lt;=(Summary!$B$5),ROUND(M439,0)&gt;=(Summary!$C$4),ROUND(M439,0)&lt;=(Summary!$C$5),ROUND(P439,0)&gt;=(Summary!$D$4),ROUND(P439,0)&lt;=(Summary!$D$5),ROUND(S439,0)&gt;=(Summary!$E$4),ROUND(S439,0)&lt;=(Summary!$E$5),ROUND(V439,0)&gt;=(Summary!$F$4),ROUND(V439,0)&lt;=(Summary!$F$5)),1,0)</f>
        <v>1</v>
      </c>
      <c r="X439" s="0" t="n">
        <f aca="false">Y439</f>
        <v>0</v>
      </c>
      <c r="Y439" s="0" t="n">
        <v>0</v>
      </c>
      <c r="Z439" s="0" t="n">
        <f aca="false">IF(AND(B439=B438,ROUND(V439,0)=3,F439=F438),1,0)</f>
        <v>0</v>
      </c>
    </row>
    <row r="440" customFormat="false" ht="12.85" hidden="false" customHeight="false" outlineLevel="0" collapsed="false">
      <c r="A440" s="0" t="n">
        <v>37</v>
      </c>
      <c r="B440" s="0" t="n">
        <v>131</v>
      </c>
      <c r="C440" s="0" t="s">
        <v>508</v>
      </c>
      <c r="D440" s="0" t="s">
        <v>53</v>
      </c>
      <c r="E440" s="0" t="s">
        <v>382</v>
      </c>
      <c r="F440" s="0" t="s">
        <v>44</v>
      </c>
      <c r="G440" s="0" t="s">
        <v>513</v>
      </c>
      <c r="H440" s="0" t="n">
        <v>4</v>
      </c>
      <c r="I440" s="0" t="n">
        <v>3</v>
      </c>
      <c r="J440" s="0" t="n">
        <f aca="false">AVERAGE(H440,I440)</f>
        <v>3.5</v>
      </c>
      <c r="K440" s="0" t="n">
        <v>2</v>
      </c>
      <c r="L440" s="0" t="n">
        <v>1</v>
      </c>
      <c r="M440" s="0" t="n">
        <f aca="false">AVERAGE(K440,L440)</f>
        <v>1.5</v>
      </c>
      <c r="N440" s="0" t="n">
        <v>4</v>
      </c>
      <c r="O440" s="0" t="n">
        <v>3</v>
      </c>
      <c r="P440" s="0" t="n">
        <f aca="false">AVERAGE(N440,O440)</f>
        <v>3.5</v>
      </c>
      <c r="Q440" s="0" t="n">
        <v>3</v>
      </c>
      <c r="R440" s="0" t="n">
        <v>2</v>
      </c>
      <c r="S440" s="0" t="n">
        <f aca="false">AVERAGE(Q440,R440)</f>
        <v>2.5</v>
      </c>
      <c r="T440" s="0" t="n">
        <v>1</v>
      </c>
      <c r="U440" s="0" t="n">
        <v>1</v>
      </c>
      <c r="V440" s="0" t="n">
        <f aca="false">AVERAGE(T440,U440)</f>
        <v>1</v>
      </c>
      <c r="W440" s="0" t="n">
        <f aca="false">IF(AND(ROUND(J440,0)&gt;=(Summary!$B$4),ROUND(J440,0)&lt;=(Summary!$B$5),ROUND(M440,0)&gt;=(Summary!$C$4),ROUND(M440,0)&lt;=(Summary!$C$5),ROUND(P440,0)&gt;=(Summary!$D$4),ROUND(P440,0)&lt;=(Summary!$D$5),ROUND(S440,0)&gt;=(Summary!$E$4),ROUND(S440,0)&lt;=(Summary!$E$5),ROUND(V440,0)&gt;=(Summary!$F$4),ROUND(V440,0)&lt;=(Summary!$F$5)),1,0)</f>
        <v>0</v>
      </c>
      <c r="X440" s="0" t="n">
        <f aca="false">Y440</f>
        <v>0</v>
      </c>
      <c r="Y440" s="0" t="n">
        <v>0</v>
      </c>
      <c r="Z440" s="0" t="n">
        <f aca="false">IF(AND(B440=B439,ROUND(V440,0)=3,F440=F439),1,0)</f>
        <v>0</v>
      </c>
    </row>
    <row r="441" customFormat="false" ht="12.85" hidden="false" customHeight="false" outlineLevel="0" collapsed="false">
      <c r="A441" s="0" t="n">
        <v>37</v>
      </c>
      <c r="B441" s="0" t="n">
        <v>131</v>
      </c>
      <c r="C441" s="0" t="s">
        <v>508</v>
      </c>
      <c r="D441" s="0" t="s">
        <v>53</v>
      </c>
      <c r="E441" s="0" t="s">
        <v>382</v>
      </c>
      <c r="F441" s="0" t="s">
        <v>45</v>
      </c>
      <c r="G441" s="0" t="s">
        <v>514</v>
      </c>
      <c r="H441" s="0" t="n">
        <v>1</v>
      </c>
      <c r="I441" s="0" t="n">
        <v>1</v>
      </c>
      <c r="J441" s="0" t="n">
        <f aca="false">AVERAGE(H441,I441)</f>
        <v>1</v>
      </c>
      <c r="K441" s="0" t="n">
        <v>1</v>
      </c>
      <c r="L441" s="0" t="n">
        <v>1</v>
      </c>
      <c r="M441" s="0" t="n">
        <f aca="false">AVERAGE(K441,L441)</f>
        <v>1</v>
      </c>
      <c r="N441" s="0" t="n">
        <v>1</v>
      </c>
      <c r="O441" s="0" t="n">
        <v>1</v>
      </c>
      <c r="P441" s="0" t="n">
        <f aca="false">AVERAGE(N441,O441)</f>
        <v>1</v>
      </c>
      <c r="Q441" s="0" t="n">
        <v>1</v>
      </c>
      <c r="R441" s="0" t="n">
        <v>1</v>
      </c>
      <c r="S441" s="0" t="n">
        <f aca="false">AVERAGE(Q441,R441)</f>
        <v>1</v>
      </c>
      <c r="T441" s="0" t="n">
        <v>1</v>
      </c>
      <c r="U441" s="0" t="n">
        <v>1</v>
      </c>
      <c r="V441" s="0" t="n">
        <f aca="false">AVERAGE(T441,U441)</f>
        <v>1</v>
      </c>
      <c r="W441" s="0" t="n">
        <f aca="false">IF(AND(ROUND(J441,0)&gt;=(Summary!$B$4),ROUND(J441,0)&lt;=(Summary!$B$5),ROUND(M441,0)&gt;=(Summary!$C$4),ROUND(M441,0)&lt;=(Summary!$C$5),ROUND(P441,0)&gt;=(Summary!$D$4),ROUND(P441,0)&lt;=(Summary!$D$5),ROUND(S441,0)&gt;=(Summary!$E$4),ROUND(S441,0)&lt;=(Summary!$E$5),ROUND(V441,0)&gt;=(Summary!$F$4),ROUND(V441,0)&lt;=(Summary!$F$5)),1,0)</f>
        <v>1</v>
      </c>
      <c r="X441" s="0" t="n">
        <f aca="false">Y441</f>
        <v>0</v>
      </c>
      <c r="Y441" s="0" t="n">
        <v>0</v>
      </c>
      <c r="Z441" s="0" t="n">
        <f aca="false">IF(AND(B441=B440,ROUND(V441,0)=3,F441=F440),1,0)</f>
        <v>0</v>
      </c>
    </row>
    <row r="442" customFormat="false" ht="12.85" hidden="false" customHeight="false" outlineLevel="0" collapsed="false">
      <c r="A442" s="0" t="n">
        <v>37</v>
      </c>
      <c r="B442" s="0" t="n">
        <v>131</v>
      </c>
      <c r="C442" s="0" t="s">
        <v>508</v>
      </c>
      <c r="D442" s="0" t="s">
        <v>53</v>
      </c>
      <c r="E442" s="0" t="s">
        <v>382</v>
      </c>
      <c r="F442" s="0" t="s">
        <v>45</v>
      </c>
      <c r="G442" s="0" t="s">
        <v>515</v>
      </c>
      <c r="H442" s="0" t="n">
        <v>4</v>
      </c>
      <c r="I442" s="0" t="n">
        <v>3</v>
      </c>
      <c r="J442" s="0" t="n">
        <f aca="false">AVERAGE(H442,I442)</f>
        <v>3.5</v>
      </c>
      <c r="K442" s="0" t="n">
        <v>1</v>
      </c>
      <c r="L442" s="0" t="n">
        <v>1</v>
      </c>
      <c r="M442" s="0" t="n">
        <f aca="false">AVERAGE(K442,L442)</f>
        <v>1</v>
      </c>
      <c r="N442" s="0" t="n">
        <v>4</v>
      </c>
      <c r="O442" s="0" t="n">
        <v>1</v>
      </c>
      <c r="P442" s="0" t="n">
        <f aca="false">AVERAGE(N442,O442)</f>
        <v>2.5</v>
      </c>
      <c r="Q442" s="0" t="n">
        <v>1</v>
      </c>
      <c r="R442" s="0" t="n">
        <v>2</v>
      </c>
      <c r="S442" s="0" t="n">
        <f aca="false">AVERAGE(Q442,R442)</f>
        <v>1.5</v>
      </c>
      <c r="T442" s="0" t="n">
        <v>1</v>
      </c>
      <c r="U442" s="0" t="n">
        <v>1</v>
      </c>
      <c r="V442" s="0" t="n">
        <f aca="false">AVERAGE(T442,U442)</f>
        <v>1</v>
      </c>
      <c r="W442" s="0" t="n">
        <f aca="false">IF(AND(ROUND(J442,0)&gt;=(Summary!$B$4),ROUND(J442,0)&lt;=(Summary!$B$5),ROUND(M442,0)&gt;=(Summary!$C$4),ROUND(M442,0)&lt;=(Summary!$C$5),ROUND(P442,0)&gt;=(Summary!$D$4),ROUND(P442,0)&lt;=(Summary!$D$5),ROUND(S442,0)&gt;=(Summary!$E$4),ROUND(S442,0)&lt;=(Summary!$E$5),ROUND(V442,0)&gt;=(Summary!$F$4),ROUND(V442,0)&lt;=(Summary!$F$5)),1,0)</f>
        <v>0</v>
      </c>
      <c r="X442" s="0" t="n">
        <f aca="false">Y442</f>
        <v>0</v>
      </c>
      <c r="Y442" s="0" t="n">
        <v>0</v>
      </c>
      <c r="Z442" s="0" t="n">
        <f aca="false">IF(AND(B442=B441,ROUND(V442,0)=3,F442=F441),1,0)</f>
        <v>0</v>
      </c>
    </row>
    <row r="443" customFormat="false" ht="12.85" hidden="false" customHeight="false" outlineLevel="0" collapsed="false">
      <c r="A443" s="0" t="n">
        <v>38</v>
      </c>
      <c r="B443" s="0" t="n">
        <v>132</v>
      </c>
      <c r="C443" s="0" t="s">
        <v>516</v>
      </c>
      <c r="D443" s="0" t="s">
        <v>47</v>
      </c>
      <c r="E443" s="0" t="s">
        <v>382</v>
      </c>
      <c r="F443" s="0" t="s">
        <v>43</v>
      </c>
      <c r="G443" s="0" t="s">
        <v>517</v>
      </c>
      <c r="H443" s="0" t="n">
        <v>3</v>
      </c>
      <c r="I443" s="0" t="n">
        <v>1</v>
      </c>
      <c r="J443" s="0" t="n">
        <f aca="false">AVERAGE(H443,I443)</f>
        <v>2</v>
      </c>
      <c r="K443" s="0" t="n">
        <v>2</v>
      </c>
      <c r="L443" s="0" t="n">
        <v>2</v>
      </c>
      <c r="M443" s="0" t="n">
        <f aca="false">AVERAGE(K443,L443)</f>
        <v>2</v>
      </c>
      <c r="N443" s="0" t="n">
        <v>4</v>
      </c>
      <c r="O443" s="0" t="n">
        <v>1</v>
      </c>
      <c r="P443" s="0" t="n">
        <f aca="false">AVERAGE(N443,O443)</f>
        <v>2.5</v>
      </c>
      <c r="Q443" s="0" t="n">
        <v>3</v>
      </c>
      <c r="R443" s="0" t="n">
        <v>1</v>
      </c>
      <c r="S443" s="0" t="n">
        <f aca="false">AVERAGE(Q443,R443)</f>
        <v>2</v>
      </c>
      <c r="T443" s="0" t="n">
        <v>3</v>
      </c>
      <c r="U443" s="0" t="n">
        <v>1</v>
      </c>
      <c r="V443" s="0" t="n">
        <f aca="false">AVERAGE(T443,U443)</f>
        <v>2</v>
      </c>
      <c r="W443" s="0" t="n">
        <f aca="false">IF(AND(ROUND(J443,0)&gt;=(Summary!$B$4),ROUND(J443,0)&lt;=(Summary!$B$5),ROUND(M443,0)&gt;=(Summary!$C$4),ROUND(M443,0)&lt;=(Summary!$C$5),ROUND(P443,0)&gt;=(Summary!$D$4),ROUND(P443,0)&lt;=(Summary!$D$5),ROUND(S443,0)&gt;=(Summary!$E$4),ROUND(S443,0)&lt;=(Summary!$E$5),ROUND(V443,0)&gt;=(Summary!$F$4),ROUND(V443,0)&lt;=(Summary!$F$5)),1,0)</f>
        <v>0</v>
      </c>
      <c r="X443" s="0" t="n">
        <f aca="false">Y443</f>
        <v>0</v>
      </c>
      <c r="Y443" s="0" t="n">
        <v>0</v>
      </c>
      <c r="Z443" s="0" t="n">
        <f aca="false">IF(AND(B443=B442,ROUND(V443,0)=3,F443=F442),1,0)</f>
        <v>0</v>
      </c>
    </row>
    <row r="444" customFormat="false" ht="12.85" hidden="false" customHeight="false" outlineLevel="0" collapsed="false">
      <c r="A444" s="0" t="n">
        <v>38</v>
      </c>
      <c r="B444" s="0" t="n">
        <v>132</v>
      </c>
      <c r="C444" s="0" t="s">
        <v>516</v>
      </c>
      <c r="D444" s="0" t="s">
        <v>47</v>
      </c>
      <c r="E444" s="0" t="s">
        <v>382</v>
      </c>
      <c r="F444" s="0" t="s">
        <v>43</v>
      </c>
      <c r="G444" s="0" t="s">
        <v>518</v>
      </c>
      <c r="H444" s="0" t="n">
        <v>1</v>
      </c>
      <c r="I444" s="0" t="n">
        <v>1</v>
      </c>
      <c r="J444" s="0" t="n">
        <f aca="false">AVERAGE(H444,I444)</f>
        <v>1</v>
      </c>
      <c r="K444" s="0" t="n">
        <v>2</v>
      </c>
      <c r="L444" s="0" t="n">
        <v>2</v>
      </c>
      <c r="M444" s="0" t="n">
        <f aca="false">AVERAGE(K444,L444)</f>
        <v>2</v>
      </c>
      <c r="N444" s="0" t="n">
        <v>3</v>
      </c>
      <c r="O444" s="0" t="n">
        <v>2</v>
      </c>
      <c r="P444" s="0" t="n">
        <f aca="false">AVERAGE(N444,O444)</f>
        <v>2.5</v>
      </c>
      <c r="Q444" s="0" t="n">
        <v>3</v>
      </c>
      <c r="R444" s="0" t="n">
        <v>2</v>
      </c>
      <c r="S444" s="0" t="n">
        <f aca="false">AVERAGE(Q444,R444)</f>
        <v>2.5</v>
      </c>
      <c r="T444" s="0" t="n">
        <v>3</v>
      </c>
      <c r="U444" s="0" t="n">
        <v>1</v>
      </c>
      <c r="V444" s="0" t="n">
        <f aca="false">AVERAGE(T444,U444)</f>
        <v>2</v>
      </c>
      <c r="W444" s="0" t="n">
        <f aca="false">IF(AND(ROUND(J444,0)&gt;=(Summary!$B$4),ROUND(J444,0)&lt;=(Summary!$B$5),ROUND(M444,0)&gt;=(Summary!$C$4),ROUND(M444,0)&lt;=(Summary!$C$5),ROUND(P444,0)&gt;=(Summary!$D$4),ROUND(P444,0)&lt;=(Summary!$D$5),ROUND(S444,0)&gt;=(Summary!$E$4),ROUND(S444,0)&lt;=(Summary!$E$5),ROUND(V444,0)&gt;=(Summary!$F$4),ROUND(V444,0)&lt;=(Summary!$F$5)),1,0)</f>
        <v>0</v>
      </c>
      <c r="X444" s="0" t="n">
        <f aca="false">Y444</f>
        <v>0</v>
      </c>
      <c r="Y444" s="0" t="n">
        <v>0</v>
      </c>
      <c r="Z444" s="0" t="n">
        <f aca="false">IF(AND(B444=B443,ROUND(V444,0)=3,F444=F443),1,0)</f>
        <v>0</v>
      </c>
    </row>
    <row r="445" customFormat="false" ht="12.85" hidden="false" customHeight="false" outlineLevel="0" collapsed="false">
      <c r="A445" s="0" t="n">
        <v>38</v>
      </c>
      <c r="B445" s="0" t="n">
        <v>132</v>
      </c>
      <c r="C445" s="0" t="s">
        <v>516</v>
      </c>
      <c r="D445" s="0" t="s">
        <v>47</v>
      </c>
      <c r="E445" s="0" t="s">
        <v>382</v>
      </c>
      <c r="F445" s="0" t="s">
        <v>41</v>
      </c>
      <c r="G445" s="0" t="s">
        <v>517</v>
      </c>
      <c r="H445" s="0" t="n">
        <v>1</v>
      </c>
      <c r="I445" s="0" t="n">
        <v>1</v>
      </c>
      <c r="J445" s="0" t="n">
        <f aca="false">AVERAGE(H445,I445)</f>
        <v>1</v>
      </c>
      <c r="K445" s="0" t="n">
        <v>1</v>
      </c>
      <c r="L445" s="0" t="n">
        <v>1</v>
      </c>
      <c r="M445" s="0" t="n">
        <f aca="false">AVERAGE(K445,L445)</f>
        <v>1</v>
      </c>
      <c r="N445" s="0" t="n">
        <v>3</v>
      </c>
      <c r="O445" s="0" t="n">
        <v>1</v>
      </c>
      <c r="P445" s="0" t="n">
        <f aca="false">AVERAGE(N445,O445)</f>
        <v>2</v>
      </c>
      <c r="Q445" s="0" t="n">
        <v>1</v>
      </c>
      <c r="R445" s="0" t="n">
        <v>1</v>
      </c>
      <c r="S445" s="0" t="n">
        <f aca="false">AVERAGE(Q445,R445)</f>
        <v>1</v>
      </c>
      <c r="T445" s="0" t="n">
        <v>1</v>
      </c>
      <c r="U445" s="0" t="n">
        <v>1</v>
      </c>
      <c r="V445" s="0" t="n">
        <f aca="false">AVERAGE(T445,U445)</f>
        <v>1</v>
      </c>
      <c r="W445" s="0" t="n">
        <f aca="false">IF(AND(ROUND(J445,0)&gt;=(Summary!$B$4),ROUND(J445,0)&lt;=(Summary!$B$5),ROUND(M445,0)&gt;=(Summary!$C$4),ROUND(M445,0)&lt;=(Summary!$C$5),ROUND(P445,0)&gt;=(Summary!$D$4),ROUND(P445,0)&lt;=(Summary!$D$5),ROUND(S445,0)&gt;=(Summary!$E$4),ROUND(S445,0)&lt;=(Summary!$E$5),ROUND(V445,0)&gt;=(Summary!$F$4),ROUND(V445,0)&lt;=(Summary!$F$5)),1,0)</f>
        <v>0</v>
      </c>
      <c r="X445" s="0" t="n">
        <f aca="false">Y445</f>
        <v>0</v>
      </c>
      <c r="Y445" s="0" t="n">
        <v>0</v>
      </c>
      <c r="Z445" s="0" t="n">
        <f aca="false">IF(AND(B445=B444,ROUND(V445,0)=3,F445=F444),1,0)</f>
        <v>0</v>
      </c>
    </row>
    <row r="446" customFormat="false" ht="12.85" hidden="false" customHeight="false" outlineLevel="0" collapsed="false">
      <c r="A446" s="0" t="n">
        <v>38</v>
      </c>
      <c r="B446" s="0" t="n">
        <v>132</v>
      </c>
      <c r="C446" s="0" t="s">
        <v>516</v>
      </c>
      <c r="D446" s="0" t="s">
        <v>47</v>
      </c>
      <c r="E446" s="0" t="s">
        <v>382</v>
      </c>
      <c r="F446" s="0" t="s">
        <v>41</v>
      </c>
      <c r="G446" s="0" t="s">
        <v>518</v>
      </c>
      <c r="H446" s="0" t="n">
        <v>1</v>
      </c>
      <c r="I446" s="0" t="n">
        <v>1</v>
      </c>
      <c r="J446" s="0" t="n">
        <f aca="false">AVERAGE(H446,I446)</f>
        <v>1</v>
      </c>
      <c r="K446" s="0" t="n">
        <v>1</v>
      </c>
      <c r="L446" s="0" t="n">
        <v>1</v>
      </c>
      <c r="M446" s="0" t="n">
        <f aca="false">AVERAGE(K446,L446)</f>
        <v>1</v>
      </c>
      <c r="N446" s="0" t="n">
        <v>3</v>
      </c>
      <c r="O446" s="0" t="n">
        <v>1</v>
      </c>
      <c r="P446" s="0" t="n">
        <f aca="false">AVERAGE(N446,O446)</f>
        <v>2</v>
      </c>
      <c r="Q446" s="0" t="n">
        <v>3</v>
      </c>
      <c r="R446" s="0" t="n">
        <v>2</v>
      </c>
      <c r="S446" s="0" t="n">
        <f aca="false">AVERAGE(Q446,R446)</f>
        <v>2.5</v>
      </c>
      <c r="T446" s="0" t="n">
        <v>1</v>
      </c>
      <c r="U446" s="0" t="n">
        <v>1</v>
      </c>
      <c r="V446" s="0" t="n">
        <f aca="false">AVERAGE(T446,U446)</f>
        <v>1</v>
      </c>
      <c r="W446" s="0" t="n">
        <f aca="false">IF(AND(ROUND(J446,0)&gt;=(Summary!$B$4),ROUND(J446,0)&lt;=(Summary!$B$5),ROUND(M446,0)&gt;=(Summary!$C$4),ROUND(M446,0)&lt;=(Summary!$C$5),ROUND(P446,0)&gt;=(Summary!$D$4),ROUND(P446,0)&lt;=(Summary!$D$5),ROUND(S446,0)&gt;=(Summary!$E$4),ROUND(S446,0)&lt;=(Summary!$E$5),ROUND(V446,0)&gt;=(Summary!$F$4),ROUND(V446,0)&lt;=(Summary!$F$5)),1,0)</f>
        <v>0</v>
      </c>
      <c r="X446" s="0" t="n">
        <f aca="false">Y446</f>
        <v>0</v>
      </c>
      <c r="Y446" s="0" t="n">
        <v>0</v>
      </c>
      <c r="Z446" s="0" t="n">
        <f aca="false">IF(AND(B446=B445,ROUND(V446,0)=3,F446=F445),1,0)</f>
        <v>0</v>
      </c>
    </row>
    <row r="447" customFormat="false" ht="12.85" hidden="false" customHeight="false" outlineLevel="0" collapsed="false">
      <c r="A447" s="0" t="n">
        <v>38</v>
      </c>
      <c r="B447" s="0" t="n">
        <v>133</v>
      </c>
      <c r="C447" s="0" t="s">
        <v>516</v>
      </c>
      <c r="D447" s="0" t="s">
        <v>51</v>
      </c>
      <c r="E447" s="0" t="s">
        <v>382</v>
      </c>
      <c r="F447" s="0" t="s">
        <v>43</v>
      </c>
      <c r="G447" s="0" t="s">
        <v>519</v>
      </c>
      <c r="H447" s="0" t="n">
        <v>1</v>
      </c>
      <c r="I447" s="0" t="n">
        <v>1</v>
      </c>
      <c r="J447" s="0" t="n">
        <f aca="false">AVERAGE(H447,I447)</f>
        <v>1</v>
      </c>
      <c r="K447" s="0" t="n">
        <v>1</v>
      </c>
      <c r="L447" s="0" t="n">
        <v>1</v>
      </c>
      <c r="M447" s="0" t="n">
        <f aca="false">AVERAGE(K447,L447)</f>
        <v>1</v>
      </c>
      <c r="N447" s="0" t="n">
        <v>1</v>
      </c>
      <c r="O447" s="0" t="n">
        <v>1</v>
      </c>
      <c r="P447" s="0" t="n">
        <f aca="false">AVERAGE(N447,O447)</f>
        <v>1</v>
      </c>
      <c r="Q447" s="0" t="n">
        <v>1</v>
      </c>
      <c r="R447" s="0" t="n">
        <v>1</v>
      </c>
      <c r="S447" s="0" t="n">
        <f aca="false">AVERAGE(Q447,R447)</f>
        <v>1</v>
      </c>
      <c r="T447" s="0" t="n">
        <v>3</v>
      </c>
      <c r="U447" s="0" t="n">
        <v>3</v>
      </c>
      <c r="V447" s="0" t="n">
        <f aca="false">AVERAGE(T447,U447)</f>
        <v>3</v>
      </c>
      <c r="W447" s="0" t="n">
        <f aca="false">IF(AND(ROUND(J447,0)&gt;=(Summary!$B$4),ROUND(J447,0)&lt;=(Summary!$B$5),ROUND(M447,0)&gt;=(Summary!$C$4),ROUND(M447,0)&lt;=(Summary!$C$5),ROUND(P447,0)&gt;=(Summary!$D$4),ROUND(P447,0)&lt;=(Summary!$D$5),ROUND(S447,0)&gt;=(Summary!$E$4),ROUND(S447,0)&lt;=(Summary!$E$5),ROUND(V447,0)&gt;=(Summary!$F$4),ROUND(V447,0)&lt;=(Summary!$F$5)),1,0)</f>
        <v>1</v>
      </c>
      <c r="X447" s="0" t="n">
        <f aca="false">Y447</f>
        <v>0</v>
      </c>
      <c r="Y447" s="0" t="n">
        <v>0</v>
      </c>
      <c r="Z447" s="0" t="n">
        <f aca="false">IF(AND(B447=B446,ROUND(V447,0)=3,F447=F446),1,0)</f>
        <v>0</v>
      </c>
    </row>
    <row r="448" customFormat="false" ht="12.85" hidden="false" customHeight="false" outlineLevel="0" collapsed="false">
      <c r="A448" s="0" t="n">
        <v>38</v>
      </c>
      <c r="B448" s="0" t="n">
        <v>133</v>
      </c>
      <c r="C448" s="0" t="s">
        <v>516</v>
      </c>
      <c r="D448" s="0" t="s">
        <v>51</v>
      </c>
      <c r="E448" s="0" t="s">
        <v>382</v>
      </c>
      <c r="F448" s="0" t="s">
        <v>41</v>
      </c>
      <c r="G448" s="0" t="s">
        <v>520</v>
      </c>
      <c r="H448" s="0" t="n">
        <v>1</v>
      </c>
      <c r="I448" s="0" t="n">
        <v>1</v>
      </c>
      <c r="J448" s="0" t="n">
        <f aca="false">AVERAGE(H448,I448)</f>
        <v>1</v>
      </c>
      <c r="K448" s="0" t="n">
        <v>1</v>
      </c>
      <c r="L448" s="0" t="n">
        <v>1</v>
      </c>
      <c r="M448" s="0" t="n">
        <f aca="false">AVERAGE(K448,L448)</f>
        <v>1</v>
      </c>
      <c r="N448" s="0" t="n">
        <v>2</v>
      </c>
      <c r="O448" s="0" t="n">
        <v>1</v>
      </c>
      <c r="P448" s="0" t="n">
        <f aca="false">AVERAGE(N448,O448)</f>
        <v>1.5</v>
      </c>
      <c r="Q448" s="0" t="n">
        <v>1</v>
      </c>
      <c r="R448" s="0" t="n">
        <v>1</v>
      </c>
      <c r="S448" s="0" t="n">
        <f aca="false">AVERAGE(Q448,R448)</f>
        <v>1</v>
      </c>
      <c r="T448" s="0" t="n">
        <v>3</v>
      </c>
      <c r="U448" s="0" t="n">
        <v>3</v>
      </c>
      <c r="V448" s="0" t="n">
        <f aca="false">AVERAGE(T448,U448)</f>
        <v>3</v>
      </c>
      <c r="W448" s="0" t="n">
        <f aca="false">IF(AND(ROUND(J448,0)&gt;=(Summary!$B$4),ROUND(J448,0)&lt;=(Summary!$B$5),ROUND(M448,0)&gt;=(Summary!$C$4),ROUND(M448,0)&lt;=(Summary!$C$5),ROUND(P448,0)&gt;=(Summary!$D$4),ROUND(P448,0)&lt;=(Summary!$D$5),ROUND(S448,0)&gt;=(Summary!$E$4),ROUND(S448,0)&lt;=(Summary!$E$5),ROUND(V448,0)&gt;=(Summary!$F$4),ROUND(V448,0)&lt;=(Summary!$F$5)),1,0)</f>
        <v>0</v>
      </c>
      <c r="X448" s="0" t="n">
        <f aca="false">Y448</f>
        <v>0</v>
      </c>
      <c r="Y448" s="0" t="n">
        <v>0</v>
      </c>
      <c r="Z448" s="0" t="n">
        <f aca="false">IF(AND(B448=B447,ROUND(V448,0)=3,F448=F447),1,0)</f>
        <v>0</v>
      </c>
    </row>
    <row r="449" customFormat="false" ht="12.85" hidden="false" customHeight="false" outlineLevel="0" collapsed="false">
      <c r="A449" s="0" t="n">
        <v>38</v>
      </c>
      <c r="B449" s="0" t="n">
        <v>134</v>
      </c>
      <c r="C449" s="0" t="s">
        <v>516</v>
      </c>
      <c r="D449" s="0" t="s">
        <v>53</v>
      </c>
      <c r="E449" s="0" t="s">
        <v>382</v>
      </c>
      <c r="F449" s="0" t="s">
        <v>43</v>
      </c>
      <c r="G449" s="0" t="s">
        <v>521</v>
      </c>
      <c r="H449" s="0" t="n">
        <v>1</v>
      </c>
      <c r="I449" s="0" t="n">
        <v>1</v>
      </c>
      <c r="J449" s="0" t="n">
        <f aca="false">AVERAGE(H449,I449)</f>
        <v>1</v>
      </c>
      <c r="K449" s="0" t="n">
        <v>1</v>
      </c>
      <c r="L449" s="0" t="n">
        <v>1</v>
      </c>
      <c r="M449" s="0" t="n">
        <f aca="false">AVERAGE(K449,L449)</f>
        <v>1</v>
      </c>
      <c r="N449" s="0" t="n">
        <v>3</v>
      </c>
      <c r="O449" s="0" t="n">
        <v>3</v>
      </c>
      <c r="P449" s="0" t="n">
        <f aca="false">AVERAGE(N449,O449)</f>
        <v>3</v>
      </c>
      <c r="Q449" s="0" t="n">
        <v>1</v>
      </c>
      <c r="R449" s="0" t="n">
        <v>1</v>
      </c>
      <c r="S449" s="0" t="n">
        <f aca="false">AVERAGE(Q449,R449)</f>
        <v>1</v>
      </c>
      <c r="T449" s="0" t="n">
        <v>3</v>
      </c>
      <c r="U449" s="0" t="n">
        <v>1</v>
      </c>
      <c r="V449" s="0" t="n">
        <f aca="false">AVERAGE(T449,U449)</f>
        <v>2</v>
      </c>
      <c r="W449" s="0" t="n">
        <f aca="false">IF(AND(ROUND(J449,0)&gt;=(Summary!$B$4),ROUND(J449,0)&lt;=(Summary!$B$5),ROUND(M449,0)&gt;=(Summary!$C$4),ROUND(M449,0)&lt;=(Summary!$C$5),ROUND(P449,0)&gt;=(Summary!$D$4),ROUND(P449,0)&lt;=(Summary!$D$5),ROUND(S449,0)&gt;=(Summary!$E$4),ROUND(S449,0)&lt;=(Summary!$E$5),ROUND(V449,0)&gt;=(Summary!$F$4),ROUND(V449,0)&lt;=(Summary!$F$5)),1,0)</f>
        <v>0</v>
      </c>
      <c r="X449" s="0" t="n">
        <f aca="false">Y449</f>
        <v>0</v>
      </c>
      <c r="Y449" s="0" t="n">
        <v>0</v>
      </c>
      <c r="Z449" s="0" t="n">
        <f aca="false">IF(AND(B449=B448,ROUND(V449,0)=3,F449=F448),1,0)</f>
        <v>0</v>
      </c>
    </row>
    <row r="450" customFormat="false" ht="12.85" hidden="false" customHeight="false" outlineLevel="0" collapsed="false">
      <c r="A450" s="0" t="n">
        <v>38</v>
      </c>
      <c r="B450" s="0" t="n">
        <v>134</v>
      </c>
      <c r="C450" s="0" t="s">
        <v>516</v>
      </c>
      <c r="D450" s="0" t="s">
        <v>53</v>
      </c>
      <c r="E450" s="0" t="s">
        <v>382</v>
      </c>
      <c r="F450" s="0" t="s">
        <v>41</v>
      </c>
      <c r="G450" s="0" t="s">
        <v>522</v>
      </c>
      <c r="H450" s="0" t="n">
        <v>2</v>
      </c>
      <c r="I450" s="0" t="n">
        <v>3</v>
      </c>
      <c r="J450" s="0" t="n">
        <f aca="false">AVERAGE(H450,I450)</f>
        <v>2.5</v>
      </c>
      <c r="K450" s="0" t="n">
        <v>2</v>
      </c>
      <c r="L450" s="0" t="n">
        <v>1</v>
      </c>
      <c r="M450" s="0" t="n">
        <f aca="false">AVERAGE(K450,L450)</f>
        <v>1.5</v>
      </c>
      <c r="N450" s="0" t="n">
        <v>1</v>
      </c>
      <c r="O450" s="0" t="n">
        <v>3</v>
      </c>
      <c r="P450" s="0" t="n">
        <f aca="false">AVERAGE(N450,O450)</f>
        <v>2</v>
      </c>
      <c r="Q450" s="0" t="n">
        <v>1</v>
      </c>
      <c r="R450" s="0" t="n">
        <v>2</v>
      </c>
      <c r="S450" s="0" t="n">
        <f aca="false">AVERAGE(Q450,R450)</f>
        <v>1.5</v>
      </c>
      <c r="T450" s="0" t="n">
        <v>1</v>
      </c>
      <c r="U450" s="0" t="n">
        <v>1</v>
      </c>
      <c r="V450" s="0" t="n">
        <f aca="false">AVERAGE(T450,U450)</f>
        <v>1</v>
      </c>
      <c r="W450" s="0" t="n">
        <f aca="false">IF(AND(ROUND(J450,0)&gt;=(Summary!$B$4),ROUND(J450,0)&lt;=(Summary!$B$5),ROUND(M450,0)&gt;=(Summary!$C$4),ROUND(M450,0)&lt;=(Summary!$C$5),ROUND(P450,0)&gt;=(Summary!$D$4),ROUND(P450,0)&lt;=(Summary!$D$5),ROUND(S450,0)&gt;=(Summary!$E$4),ROUND(S450,0)&lt;=(Summary!$E$5),ROUND(V450,0)&gt;=(Summary!$F$4),ROUND(V450,0)&lt;=(Summary!$F$5)),1,0)</f>
        <v>0</v>
      </c>
      <c r="X450" s="0" t="n">
        <f aca="false">Y450</f>
        <v>0</v>
      </c>
      <c r="Y450" s="0" t="n">
        <v>0</v>
      </c>
      <c r="Z450" s="0" t="n">
        <f aca="false">IF(AND(B450=B449,ROUND(V450,0)=3,F450=F449),1,0)</f>
        <v>0</v>
      </c>
    </row>
    <row r="451" customFormat="false" ht="12.85" hidden="false" customHeight="false" outlineLevel="0" collapsed="false">
      <c r="A451" s="0" t="n">
        <v>38</v>
      </c>
      <c r="B451" s="0" t="n">
        <v>134</v>
      </c>
      <c r="C451" s="0" t="s">
        <v>516</v>
      </c>
      <c r="D451" s="0" t="s">
        <v>53</v>
      </c>
      <c r="E451" s="0" t="s">
        <v>382</v>
      </c>
      <c r="F451" s="0" t="s">
        <v>41</v>
      </c>
      <c r="G451" s="0" t="s">
        <v>523</v>
      </c>
      <c r="H451" s="0" t="n">
        <v>2</v>
      </c>
      <c r="I451" s="0" t="n">
        <v>2</v>
      </c>
      <c r="J451" s="0" t="n">
        <f aca="false">AVERAGE(H451,I451)</f>
        <v>2</v>
      </c>
      <c r="K451" s="0" t="n">
        <v>2</v>
      </c>
      <c r="L451" s="0" t="n">
        <v>1</v>
      </c>
      <c r="M451" s="0" t="n">
        <f aca="false">AVERAGE(K451,L451)</f>
        <v>1.5</v>
      </c>
      <c r="N451" s="0" t="n">
        <v>4</v>
      </c>
      <c r="O451" s="0" t="n">
        <v>3</v>
      </c>
      <c r="P451" s="0" t="n">
        <f aca="false">AVERAGE(N451,O451)</f>
        <v>3.5</v>
      </c>
      <c r="Q451" s="0" t="n">
        <v>1</v>
      </c>
      <c r="R451" s="0" t="n">
        <v>2</v>
      </c>
      <c r="S451" s="0" t="n">
        <f aca="false">AVERAGE(Q451,R451)</f>
        <v>1.5</v>
      </c>
      <c r="T451" s="0" t="n">
        <v>1</v>
      </c>
      <c r="U451" s="0" t="n">
        <v>1</v>
      </c>
      <c r="V451" s="0" t="n">
        <f aca="false">AVERAGE(T451,U451)</f>
        <v>1</v>
      </c>
      <c r="W451" s="0" t="n">
        <f aca="false">IF(AND(ROUND(J451,0)&gt;=(Summary!$B$4),ROUND(J451,0)&lt;=(Summary!$B$5),ROUND(M451,0)&gt;=(Summary!$C$4),ROUND(M451,0)&lt;=(Summary!$C$5),ROUND(P451,0)&gt;=(Summary!$D$4),ROUND(P451,0)&lt;=(Summary!$D$5),ROUND(S451,0)&gt;=(Summary!$E$4),ROUND(S451,0)&lt;=(Summary!$E$5),ROUND(V451,0)&gt;=(Summary!$F$4),ROUND(V451,0)&lt;=(Summary!$F$5)),1,0)</f>
        <v>0</v>
      </c>
      <c r="X451" s="0" t="n">
        <f aca="false">Y451</f>
        <v>0</v>
      </c>
      <c r="Y451" s="0" t="n">
        <v>0</v>
      </c>
      <c r="Z451" s="0" t="n">
        <f aca="false">IF(AND(B451=B450,ROUND(V451,0)=3,F451=F450),1,0)</f>
        <v>0</v>
      </c>
    </row>
    <row r="452" customFormat="false" ht="12.85" hidden="false" customHeight="false" outlineLevel="0" collapsed="false">
      <c r="A452" s="0" t="n">
        <v>38</v>
      </c>
      <c r="B452" s="0" t="n">
        <v>135</v>
      </c>
      <c r="C452" s="0" t="s">
        <v>516</v>
      </c>
      <c r="D452" s="0" t="s">
        <v>64</v>
      </c>
      <c r="E452" s="0" t="s">
        <v>382</v>
      </c>
      <c r="F452" s="0" t="s">
        <v>43</v>
      </c>
      <c r="G452" s="0" t="s">
        <v>524</v>
      </c>
      <c r="H452" s="0" t="n">
        <v>3</v>
      </c>
      <c r="I452" s="0" t="n">
        <v>1</v>
      </c>
      <c r="J452" s="0" t="n">
        <f aca="false">AVERAGE(H452,I452)</f>
        <v>2</v>
      </c>
      <c r="K452" s="0" t="n">
        <v>1</v>
      </c>
      <c r="L452" s="0" t="n">
        <v>1</v>
      </c>
      <c r="M452" s="0" t="n">
        <f aca="false">AVERAGE(K452,L452)</f>
        <v>1</v>
      </c>
      <c r="N452" s="0" t="n">
        <v>4</v>
      </c>
      <c r="O452" s="0" t="n">
        <v>4</v>
      </c>
      <c r="P452" s="0" t="n">
        <f aca="false">AVERAGE(N452,O452)</f>
        <v>4</v>
      </c>
      <c r="Q452" s="0" t="n">
        <v>1</v>
      </c>
      <c r="R452" s="0" t="n">
        <v>1</v>
      </c>
      <c r="S452" s="0" t="n">
        <f aca="false">AVERAGE(Q452,R452)</f>
        <v>1</v>
      </c>
      <c r="T452" s="0" t="n">
        <v>1</v>
      </c>
      <c r="U452" s="0" t="n">
        <v>2</v>
      </c>
      <c r="V452" s="0" t="n">
        <f aca="false">AVERAGE(T452,U452)</f>
        <v>1.5</v>
      </c>
      <c r="W452" s="0" t="n">
        <f aca="false">IF(AND(ROUND(J452,0)&gt;=(Summary!$B$4),ROUND(J452,0)&lt;=(Summary!$B$5),ROUND(M452,0)&gt;=(Summary!$C$4),ROUND(M452,0)&lt;=(Summary!$C$5),ROUND(P452,0)&gt;=(Summary!$D$4),ROUND(P452,0)&lt;=(Summary!$D$5),ROUND(S452,0)&gt;=(Summary!$E$4),ROUND(S452,0)&lt;=(Summary!$E$5),ROUND(V452,0)&gt;=(Summary!$F$4),ROUND(V452,0)&lt;=(Summary!$F$5)),1,0)</f>
        <v>0</v>
      </c>
      <c r="X452" s="0" t="n">
        <f aca="false">Y452</f>
        <v>0</v>
      </c>
      <c r="Y452" s="0" t="n">
        <v>0</v>
      </c>
      <c r="Z452" s="0" t="n">
        <f aca="false">IF(AND(B452=B451,ROUND(V452,0)=3,F452=F451),1,0)</f>
        <v>0</v>
      </c>
    </row>
    <row r="453" customFormat="false" ht="12.85" hidden="false" customHeight="false" outlineLevel="0" collapsed="false">
      <c r="A453" s="0" t="n">
        <v>38</v>
      </c>
      <c r="B453" s="0" t="n">
        <v>135</v>
      </c>
      <c r="C453" s="0" t="s">
        <v>516</v>
      </c>
      <c r="D453" s="0" t="s">
        <v>64</v>
      </c>
      <c r="E453" s="0" t="s">
        <v>382</v>
      </c>
      <c r="F453" s="0" t="s">
        <v>43</v>
      </c>
      <c r="G453" s="0" t="s">
        <v>525</v>
      </c>
      <c r="H453" s="0" t="n">
        <v>1</v>
      </c>
      <c r="I453" s="0" t="n">
        <v>1</v>
      </c>
      <c r="J453" s="0" t="n">
        <f aca="false">AVERAGE(H453,I453)</f>
        <v>1</v>
      </c>
      <c r="K453" s="0" t="n">
        <v>1</v>
      </c>
      <c r="L453" s="0" t="n">
        <v>1</v>
      </c>
      <c r="M453" s="0" t="n">
        <f aca="false">AVERAGE(K453,L453)</f>
        <v>1</v>
      </c>
      <c r="N453" s="0" t="n">
        <v>2</v>
      </c>
      <c r="O453" s="0" t="n">
        <v>4</v>
      </c>
      <c r="P453" s="0" t="n">
        <f aca="false">AVERAGE(N453,O453)</f>
        <v>3</v>
      </c>
      <c r="Q453" s="0" t="n">
        <v>3</v>
      </c>
      <c r="R453" s="0" t="n">
        <v>2</v>
      </c>
      <c r="S453" s="0" t="n">
        <f aca="false">AVERAGE(Q453,R453)</f>
        <v>2.5</v>
      </c>
      <c r="T453" s="0" t="n">
        <v>1</v>
      </c>
      <c r="U453" s="0" t="n">
        <v>2</v>
      </c>
      <c r="V453" s="0" t="n">
        <f aca="false">AVERAGE(T453,U453)</f>
        <v>1.5</v>
      </c>
      <c r="W453" s="0" t="n">
        <f aca="false">IF(AND(ROUND(J453,0)&gt;=(Summary!$B$4),ROUND(J453,0)&lt;=(Summary!$B$5),ROUND(M453,0)&gt;=(Summary!$C$4),ROUND(M453,0)&lt;=(Summary!$C$5),ROUND(P453,0)&gt;=(Summary!$D$4),ROUND(P453,0)&lt;=(Summary!$D$5),ROUND(S453,0)&gt;=(Summary!$E$4),ROUND(S453,0)&lt;=(Summary!$E$5),ROUND(V453,0)&gt;=(Summary!$F$4),ROUND(V453,0)&lt;=(Summary!$F$5)),1,0)</f>
        <v>0</v>
      </c>
      <c r="X453" s="0" t="n">
        <f aca="false">Y453</f>
        <v>0</v>
      </c>
      <c r="Y453" s="0" t="n">
        <v>0</v>
      </c>
      <c r="Z453" s="0" t="n">
        <f aca="false">IF(AND(B453=B452,ROUND(V453,0)=3,F453=F452),1,0)</f>
        <v>0</v>
      </c>
    </row>
    <row r="454" customFormat="false" ht="12.85" hidden="false" customHeight="false" outlineLevel="0" collapsed="false">
      <c r="A454" s="0" t="n">
        <v>38</v>
      </c>
      <c r="B454" s="0" t="n">
        <v>135</v>
      </c>
      <c r="C454" s="0" t="s">
        <v>516</v>
      </c>
      <c r="D454" s="0" t="s">
        <v>64</v>
      </c>
      <c r="E454" s="0" t="s">
        <v>382</v>
      </c>
      <c r="F454" s="0" t="s">
        <v>41</v>
      </c>
      <c r="G454" s="0" t="s">
        <v>526</v>
      </c>
      <c r="H454" s="0" t="n">
        <v>1</v>
      </c>
      <c r="I454" s="0" t="n">
        <v>1</v>
      </c>
      <c r="J454" s="0" t="n">
        <f aca="false">AVERAGE(H454,I454)</f>
        <v>1</v>
      </c>
      <c r="K454" s="0" t="n">
        <v>1</v>
      </c>
      <c r="L454" s="0" t="n">
        <v>1</v>
      </c>
      <c r="M454" s="0" t="n">
        <f aca="false">AVERAGE(K454,L454)</f>
        <v>1</v>
      </c>
      <c r="N454" s="0" t="n">
        <v>3</v>
      </c>
      <c r="O454" s="0" t="n">
        <v>4</v>
      </c>
      <c r="P454" s="0" t="n">
        <f aca="false">AVERAGE(N454,O454)</f>
        <v>3.5</v>
      </c>
      <c r="Q454" s="0" t="n">
        <v>2</v>
      </c>
      <c r="R454" s="0" t="n">
        <v>1</v>
      </c>
      <c r="S454" s="0" t="n">
        <f aca="false">AVERAGE(Q454,R454)</f>
        <v>1.5</v>
      </c>
      <c r="T454" s="0" t="n">
        <v>2</v>
      </c>
      <c r="U454" s="0" t="n">
        <v>1</v>
      </c>
      <c r="V454" s="0" t="n">
        <f aca="false">AVERAGE(T454,U454)</f>
        <v>1.5</v>
      </c>
      <c r="W454" s="0" t="n">
        <f aca="false">IF(AND(ROUND(J454,0)&gt;=(Summary!$B$4),ROUND(J454,0)&lt;=(Summary!$B$5),ROUND(M454,0)&gt;=(Summary!$C$4),ROUND(M454,0)&lt;=(Summary!$C$5),ROUND(P454,0)&gt;=(Summary!$D$4),ROUND(P454,0)&lt;=(Summary!$D$5),ROUND(S454,0)&gt;=(Summary!$E$4),ROUND(S454,0)&lt;=(Summary!$E$5),ROUND(V454,0)&gt;=(Summary!$F$4),ROUND(V454,0)&lt;=(Summary!$F$5)),1,0)</f>
        <v>0</v>
      </c>
      <c r="X454" s="0" t="n">
        <f aca="false">Y454</f>
        <v>0</v>
      </c>
      <c r="Y454" s="0" t="n">
        <v>0</v>
      </c>
      <c r="Z454" s="0" t="n">
        <f aca="false">IF(AND(B454=B453,ROUND(V454,0)=3,F454=F453),1,0)</f>
        <v>0</v>
      </c>
    </row>
    <row r="455" customFormat="false" ht="12.85" hidden="false" customHeight="false" outlineLevel="0" collapsed="false">
      <c r="A455" s="0" t="n">
        <v>38</v>
      </c>
      <c r="B455" s="0" t="n">
        <v>135</v>
      </c>
      <c r="C455" s="0" t="s">
        <v>516</v>
      </c>
      <c r="D455" s="0" t="s">
        <v>64</v>
      </c>
      <c r="E455" s="0" t="s">
        <v>382</v>
      </c>
      <c r="F455" s="0" t="s">
        <v>41</v>
      </c>
      <c r="G455" s="0" t="s">
        <v>527</v>
      </c>
      <c r="H455" s="0" t="n">
        <v>1</v>
      </c>
      <c r="I455" s="0" t="n">
        <v>1</v>
      </c>
      <c r="J455" s="0" t="n">
        <f aca="false">AVERAGE(H455,I455)</f>
        <v>1</v>
      </c>
      <c r="K455" s="0" t="n">
        <v>1</v>
      </c>
      <c r="L455" s="0" t="n">
        <v>1</v>
      </c>
      <c r="M455" s="0" t="n">
        <f aca="false">AVERAGE(K455,L455)</f>
        <v>1</v>
      </c>
      <c r="N455" s="0" t="n">
        <v>4</v>
      </c>
      <c r="O455" s="0" t="n">
        <v>4</v>
      </c>
      <c r="P455" s="0" t="n">
        <f aca="false">AVERAGE(N455,O455)</f>
        <v>4</v>
      </c>
      <c r="Q455" s="0" t="n">
        <v>2</v>
      </c>
      <c r="R455" s="0" t="n">
        <v>1</v>
      </c>
      <c r="S455" s="0" t="n">
        <f aca="false">AVERAGE(Q455,R455)</f>
        <v>1.5</v>
      </c>
      <c r="T455" s="0" t="n">
        <v>2</v>
      </c>
      <c r="U455" s="0" t="n">
        <v>1</v>
      </c>
      <c r="V455" s="0" t="n">
        <f aca="false">AVERAGE(T455,U455)</f>
        <v>1.5</v>
      </c>
      <c r="W455" s="0" t="n">
        <f aca="false">IF(AND(ROUND(J455,0)&gt;=(Summary!$B$4),ROUND(J455,0)&lt;=(Summary!$B$5),ROUND(M455,0)&gt;=(Summary!$C$4),ROUND(M455,0)&lt;=(Summary!$C$5),ROUND(P455,0)&gt;=(Summary!$D$4),ROUND(P455,0)&lt;=(Summary!$D$5),ROUND(S455,0)&gt;=(Summary!$E$4),ROUND(S455,0)&lt;=(Summary!$E$5),ROUND(V455,0)&gt;=(Summary!$F$4),ROUND(V455,0)&lt;=(Summary!$F$5)),1,0)</f>
        <v>0</v>
      </c>
      <c r="X455" s="0" t="n">
        <f aca="false">Y455</f>
        <v>0</v>
      </c>
      <c r="Y455" s="0" t="n">
        <v>0</v>
      </c>
      <c r="Z455" s="0" t="n">
        <f aca="false">IF(AND(B455=B454,ROUND(V455,0)=3,F455=F454),1,0)</f>
        <v>0</v>
      </c>
    </row>
    <row r="456" customFormat="false" ht="12.85" hidden="false" customHeight="false" outlineLevel="0" collapsed="false">
      <c r="A456" s="0" t="n">
        <v>39</v>
      </c>
      <c r="B456" s="0" t="n">
        <v>136</v>
      </c>
      <c r="C456" s="0" t="s">
        <v>528</v>
      </c>
      <c r="D456" s="0" t="s">
        <v>47</v>
      </c>
      <c r="E456" s="0" t="s">
        <v>382</v>
      </c>
      <c r="F456" s="0" t="s">
        <v>41</v>
      </c>
      <c r="G456" s="0" t="s">
        <v>529</v>
      </c>
      <c r="H456" s="0" t="n">
        <v>1</v>
      </c>
      <c r="I456" s="0" t="n">
        <v>1</v>
      </c>
      <c r="J456" s="0" t="n">
        <f aca="false">AVERAGE(H456,I456)</f>
        <v>1</v>
      </c>
      <c r="K456" s="0" t="n">
        <v>1</v>
      </c>
      <c r="L456" s="0" t="n">
        <v>1</v>
      </c>
      <c r="M456" s="0" t="n">
        <f aca="false">AVERAGE(K456,L456)</f>
        <v>1</v>
      </c>
      <c r="N456" s="0" t="n">
        <v>1</v>
      </c>
      <c r="O456" s="0" t="n">
        <v>1</v>
      </c>
      <c r="P456" s="0" t="n">
        <f aca="false">AVERAGE(N456,O456)</f>
        <v>1</v>
      </c>
      <c r="Q456" s="0" t="n">
        <v>3</v>
      </c>
      <c r="R456" s="0" t="n">
        <v>2</v>
      </c>
      <c r="S456" s="0" t="n">
        <f aca="false">AVERAGE(Q456,R456)</f>
        <v>2.5</v>
      </c>
      <c r="T456" s="0" t="n">
        <v>3</v>
      </c>
      <c r="U456" s="0" t="n">
        <v>3</v>
      </c>
      <c r="V456" s="0" t="n">
        <f aca="false">AVERAGE(T456,U456)</f>
        <v>3</v>
      </c>
      <c r="W456" s="0" t="n">
        <f aca="false">IF(AND(ROUND(J456,0)&gt;=(Summary!$B$4),ROUND(J456,0)&lt;=(Summary!$B$5),ROUND(M456,0)&gt;=(Summary!$C$4),ROUND(M456,0)&lt;=(Summary!$C$5),ROUND(P456,0)&gt;=(Summary!$D$4),ROUND(P456,0)&lt;=(Summary!$D$5),ROUND(S456,0)&gt;=(Summary!$E$4),ROUND(S456,0)&lt;=(Summary!$E$5),ROUND(V456,0)&gt;=(Summary!$F$4),ROUND(V456,0)&lt;=(Summary!$F$5)),1,0)</f>
        <v>0</v>
      </c>
      <c r="X456" s="0" t="n">
        <f aca="false">Y456</f>
        <v>0</v>
      </c>
      <c r="Y456" s="0" t="n">
        <v>0</v>
      </c>
      <c r="Z456" s="0" t="n">
        <f aca="false">IF(AND(B456=B455,ROUND(V456,0)=3,F456=F455),1,0)</f>
        <v>0</v>
      </c>
    </row>
    <row r="457" customFormat="false" ht="12.85" hidden="false" customHeight="false" outlineLevel="0" collapsed="false">
      <c r="A457" s="0" t="n">
        <v>39</v>
      </c>
      <c r="B457" s="0" t="n">
        <v>136</v>
      </c>
      <c r="C457" s="0" t="s">
        <v>528</v>
      </c>
      <c r="D457" s="0" t="s">
        <v>47</v>
      </c>
      <c r="E457" s="0" t="s">
        <v>382</v>
      </c>
      <c r="F457" s="0" t="s">
        <v>41</v>
      </c>
      <c r="G457" s="0" t="s">
        <v>530</v>
      </c>
      <c r="H457" s="0" t="n">
        <v>1</v>
      </c>
      <c r="I457" s="0" t="n">
        <v>1</v>
      </c>
      <c r="J457" s="0" t="n">
        <f aca="false">AVERAGE(H457,I457)</f>
        <v>1</v>
      </c>
      <c r="K457" s="0" t="n">
        <v>1</v>
      </c>
      <c r="L457" s="0" t="n">
        <v>1</v>
      </c>
      <c r="M457" s="0" t="n">
        <f aca="false">AVERAGE(K457,L457)</f>
        <v>1</v>
      </c>
      <c r="N457" s="0" t="n">
        <v>1</v>
      </c>
      <c r="P457" s="0" t="n">
        <f aca="false">AVERAGE(N457,O457)</f>
        <v>1</v>
      </c>
      <c r="Q457" s="0" t="n">
        <v>3</v>
      </c>
      <c r="S457" s="0" t="n">
        <f aca="false">AVERAGE(Q457,R457)</f>
        <v>3</v>
      </c>
      <c r="T457" s="0" t="n">
        <v>3</v>
      </c>
      <c r="V457" s="0" t="n">
        <f aca="false">AVERAGE(T457,U457)</f>
        <v>3</v>
      </c>
      <c r="W457" s="0" t="n">
        <f aca="false">IF(AND(ROUND(J457,0)&gt;=(Summary!$B$4),ROUND(J457,0)&lt;=(Summary!$B$5),ROUND(M457,0)&gt;=(Summary!$C$4),ROUND(M457,0)&lt;=(Summary!$C$5),ROUND(P457,0)&gt;=(Summary!$D$4),ROUND(P457,0)&lt;=(Summary!$D$5),ROUND(S457,0)&gt;=(Summary!$E$4),ROUND(S457,0)&lt;=(Summary!$E$5),ROUND(V457,0)&gt;=(Summary!$F$4),ROUND(V457,0)&lt;=(Summary!$F$5)),1,0)</f>
        <v>0</v>
      </c>
      <c r="X457" s="0" t="n">
        <f aca="false">Y457</f>
        <v>0</v>
      </c>
      <c r="Y457" s="0" t="n">
        <v>0</v>
      </c>
      <c r="Z457" s="0" t="n">
        <f aca="false">IF(AND(B457=B456,ROUND(V457,0)=3,F457=F456),1,0)</f>
        <v>1</v>
      </c>
    </row>
    <row r="458" customFormat="false" ht="12.85" hidden="false" customHeight="false" outlineLevel="0" collapsed="false">
      <c r="A458" s="0" t="n">
        <v>39</v>
      </c>
      <c r="B458" s="0" t="n">
        <v>136</v>
      </c>
      <c r="C458" s="0" t="s">
        <v>528</v>
      </c>
      <c r="D458" s="0" t="s">
        <v>47</v>
      </c>
      <c r="E458" s="0" t="s">
        <v>382</v>
      </c>
      <c r="F458" s="0" t="s">
        <v>38</v>
      </c>
      <c r="G458" s="0" t="s">
        <v>529</v>
      </c>
      <c r="H458" s="0" t="n">
        <v>1</v>
      </c>
      <c r="I458" s="0" t="n">
        <v>1</v>
      </c>
      <c r="J458" s="0" t="n">
        <f aca="false">AVERAGE(H458,I458)</f>
        <v>1</v>
      </c>
      <c r="K458" s="0" t="n">
        <v>2</v>
      </c>
      <c r="L458" s="0" t="n">
        <v>1</v>
      </c>
      <c r="M458" s="0" t="n">
        <f aca="false">AVERAGE(K458,L458)</f>
        <v>1.5</v>
      </c>
      <c r="N458" s="0" t="n">
        <v>1</v>
      </c>
      <c r="O458" s="0" t="n">
        <v>1</v>
      </c>
      <c r="P458" s="0" t="n">
        <f aca="false">AVERAGE(N458,O458)</f>
        <v>1</v>
      </c>
      <c r="Q458" s="0" t="n">
        <v>3</v>
      </c>
      <c r="R458" s="0" t="n">
        <v>2</v>
      </c>
      <c r="S458" s="0" t="n">
        <f aca="false">AVERAGE(Q458,R458)</f>
        <v>2.5</v>
      </c>
      <c r="T458" s="0" t="n">
        <v>3</v>
      </c>
      <c r="U458" s="0" t="n">
        <v>3</v>
      </c>
      <c r="V458" s="0" t="n">
        <f aca="false">AVERAGE(T458,U458)</f>
        <v>3</v>
      </c>
      <c r="W458" s="0" t="n">
        <f aca="false">IF(AND(ROUND(J458,0)&gt;=(Summary!$B$4),ROUND(J458,0)&lt;=(Summary!$B$5),ROUND(M458,0)&gt;=(Summary!$C$4),ROUND(M458,0)&lt;=(Summary!$C$5),ROUND(P458,0)&gt;=(Summary!$D$4),ROUND(P458,0)&lt;=(Summary!$D$5),ROUND(S458,0)&gt;=(Summary!$E$4),ROUND(S458,0)&lt;=(Summary!$E$5),ROUND(V458,0)&gt;=(Summary!$F$4),ROUND(V458,0)&lt;=(Summary!$F$5)),1,0)</f>
        <v>0</v>
      </c>
      <c r="X458" s="0" t="n">
        <f aca="false">Y458</f>
        <v>0</v>
      </c>
      <c r="Y458" s="0" t="n">
        <v>0</v>
      </c>
      <c r="Z458" s="0" t="n">
        <f aca="false">IF(AND(B458=B457,ROUND(V458,0)=3,F458=F457),1,0)</f>
        <v>0</v>
      </c>
    </row>
    <row r="459" customFormat="false" ht="12.85" hidden="false" customHeight="false" outlineLevel="0" collapsed="false">
      <c r="A459" s="0" t="n">
        <v>39</v>
      </c>
      <c r="B459" s="0" t="n">
        <v>136</v>
      </c>
      <c r="C459" s="0" t="s">
        <v>528</v>
      </c>
      <c r="D459" s="0" t="s">
        <v>47</v>
      </c>
      <c r="E459" s="0" t="s">
        <v>382</v>
      </c>
      <c r="F459" s="0" t="s">
        <v>38</v>
      </c>
      <c r="G459" s="0" t="s">
        <v>529</v>
      </c>
      <c r="H459" s="0" t="n">
        <v>1</v>
      </c>
      <c r="I459" s="0" t="n">
        <v>1</v>
      </c>
      <c r="J459" s="0" t="n">
        <f aca="false">AVERAGE(H459,I459)</f>
        <v>1</v>
      </c>
      <c r="K459" s="0" t="n">
        <v>2</v>
      </c>
      <c r="L459" s="0" t="n">
        <v>2</v>
      </c>
      <c r="M459" s="0" t="n">
        <f aca="false">AVERAGE(K459,L459)</f>
        <v>2</v>
      </c>
      <c r="N459" s="0" t="n">
        <v>1</v>
      </c>
      <c r="O459" s="0" t="n">
        <v>1</v>
      </c>
      <c r="P459" s="0" t="n">
        <f aca="false">AVERAGE(N459,O459)</f>
        <v>1</v>
      </c>
      <c r="Q459" s="0" t="n">
        <v>3</v>
      </c>
      <c r="R459" s="0" t="n">
        <v>2</v>
      </c>
      <c r="S459" s="0" t="n">
        <f aca="false">AVERAGE(Q459,R459)</f>
        <v>2.5</v>
      </c>
      <c r="T459" s="0" t="n">
        <v>3</v>
      </c>
      <c r="U459" s="0" t="n">
        <v>3</v>
      </c>
      <c r="V459" s="0" t="n">
        <f aca="false">AVERAGE(T459,U459)</f>
        <v>3</v>
      </c>
      <c r="W459" s="0" t="n">
        <f aca="false">IF(AND(ROUND(J459,0)&gt;=(Summary!$B$4),ROUND(J459,0)&lt;=(Summary!$B$5),ROUND(M459,0)&gt;=(Summary!$C$4),ROUND(M459,0)&lt;=(Summary!$C$5),ROUND(P459,0)&gt;=(Summary!$D$4),ROUND(P459,0)&lt;=(Summary!$D$5),ROUND(S459,0)&gt;=(Summary!$E$4),ROUND(S459,0)&lt;=(Summary!$E$5),ROUND(V459,0)&gt;=(Summary!$F$4),ROUND(V459,0)&lt;=(Summary!$F$5)),1,0)</f>
        <v>0</v>
      </c>
      <c r="X459" s="0" t="n">
        <f aca="false">Y459</f>
        <v>0</v>
      </c>
      <c r="Y459" s="0" t="n">
        <v>0</v>
      </c>
      <c r="Z459" s="0" t="n">
        <f aca="false">IF(AND(B459=B458,ROUND(V459,0)=3,F459=F458),1,0)</f>
        <v>1</v>
      </c>
    </row>
    <row r="460" customFormat="false" ht="12.85" hidden="false" customHeight="false" outlineLevel="0" collapsed="false">
      <c r="A460" s="0" t="n">
        <v>39</v>
      </c>
      <c r="B460" s="0" t="n">
        <v>136</v>
      </c>
      <c r="C460" s="0" t="s">
        <v>528</v>
      </c>
      <c r="D460" s="0" t="s">
        <v>47</v>
      </c>
      <c r="E460" s="0" t="s">
        <v>382</v>
      </c>
      <c r="F460" s="0" t="s">
        <v>40</v>
      </c>
      <c r="G460" s="0" t="s">
        <v>531</v>
      </c>
      <c r="H460" s="0" t="n">
        <v>4</v>
      </c>
      <c r="I460" s="0" t="n">
        <v>1</v>
      </c>
      <c r="J460" s="0" t="n">
        <f aca="false">AVERAGE(H460,I460)</f>
        <v>2.5</v>
      </c>
      <c r="K460" s="0" t="n">
        <v>1</v>
      </c>
      <c r="L460" s="0" t="n">
        <v>1</v>
      </c>
      <c r="M460" s="0" t="n">
        <f aca="false">AVERAGE(K460,L460)</f>
        <v>1</v>
      </c>
      <c r="N460" s="0" t="n">
        <v>1</v>
      </c>
      <c r="O460" s="0" t="n">
        <v>1</v>
      </c>
      <c r="P460" s="0" t="n">
        <f aca="false">AVERAGE(N460,O460)</f>
        <v>1</v>
      </c>
      <c r="Q460" s="0" t="n">
        <v>3</v>
      </c>
      <c r="R460" s="0" t="n">
        <v>1</v>
      </c>
      <c r="S460" s="0" t="n">
        <f aca="false">AVERAGE(Q460,R460)</f>
        <v>2</v>
      </c>
      <c r="T460" s="0" t="n">
        <v>3</v>
      </c>
      <c r="U460" s="0" t="n">
        <v>3</v>
      </c>
      <c r="V460" s="0" t="n">
        <f aca="false">AVERAGE(T460,U460)</f>
        <v>3</v>
      </c>
      <c r="W460" s="0" t="n">
        <f aca="false">IF(AND(ROUND(J460,0)&gt;=(Summary!$B$4),ROUND(J460,0)&lt;=(Summary!$B$5),ROUND(M460,0)&gt;=(Summary!$C$4),ROUND(M460,0)&lt;=(Summary!$C$5),ROUND(P460,0)&gt;=(Summary!$D$4),ROUND(P460,0)&lt;=(Summary!$D$5),ROUND(S460,0)&gt;=(Summary!$E$4),ROUND(S460,0)&lt;=(Summary!$E$5),ROUND(V460,0)&gt;=(Summary!$F$4),ROUND(V460,0)&lt;=(Summary!$F$5)),1,0)</f>
        <v>0</v>
      </c>
      <c r="X460" s="0" t="n">
        <f aca="false">Y460</f>
        <v>0</v>
      </c>
      <c r="Y460" s="0" t="n">
        <v>0</v>
      </c>
      <c r="Z460" s="0" t="n">
        <f aca="false">IF(AND(B460=B459,ROUND(V460,0)=3,F460=F459),1,0)</f>
        <v>0</v>
      </c>
    </row>
    <row r="461" customFormat="false" ht="12.85" hidden="false" customHeight="false" outlineLevel="0" collapsed="false">
      <c r="A461" s="0" t="n">
        <v>39</v>
      </c>
      <c r="B461" s="0" t="n">
        <v>136</v>
      </c>
      <c r="C461" s="0" t="s">
        <v>528</v>
      </c>
      <c r="D461" s="0" t="s">
        <v>47</v>
      </c>
      <c r="E461" s="0" t="s">
        <v>382</v>
      </c>
      <c r="F461" s="0" t="s">
        <v>40</v>
      </c>
      <c r="G461" s="0" t="s">
        <v>531</v>
      </c>
      <c r="H461" s="0" t="n">
        <v>4</v>
      </c>
      <c r="I461" s="0" t="n">
        <v>1</v>
      </c>
      <c r="J461" s="0" t="n">
        <f aca="false">AVERAGE(H461,I461)</f>
        <v>2.5</v>
      </c>
      <c r="K461" s="0" t="n">
        <v>1</v>
      </c>
      <c r="L461" s="0" t="n">
        <v>1</v>
      </c>
      <c r="M461" s="0" t="n">
        <f aca="false">AVERAGE(K461,L461)</f>
        <v>1</v>
      </c>
      <c r="N461" s="0" t="n">
        <v>1</v>
      </c>
      <c r="O461" s="0" t="n">
        <v>1</v>
      </c>
      <c r="P461" s="0" t="n">
        <f aca="false">AVERAGE(N461,O461)</f>
        <v>1</v>
      </c>
      <c r="Q461" s="0" t="n">
        <v>3</v>
      </c>
      <c r="R461" s="0" t="n">
        <v>1</v>
      </c>
      <c r="S461" s="0" t="n">
        <f aca="false">AVERAGE(Q461,R461)</f>
        <v>2</v>
      </c>
      <c r="T461" s="0" t="n">
        <v>3</v>
      </c>
      <c r="U461" s="0" t="n">
        <v>3</v>
      </c>
      <c r="V461" s="0" t="n">
        <f aca="false">AVERAGE(T461,U461)</f>
        <v>3</v>
      </c>
      <c r="W461" s="0" t="n">
        <f aca="false">IF(AND(ROUND(J461,0)&gt;=(Summary!$B$4),ROUND(J461,0)&lt;=(Summary!$B$5),ROUND(M461,0)&gt;=(Summary!$C$4),ROUND(M461,0)&lt;=(Summary!$C$5),ROUND(P461,0)&gt;=(Summary!$D$4),ROUND(P461,0)&lt;=(Summary!$D$5),ROUND(S461,0)&gt;=(Summary!$E$4),ROUND(S461,0)&lt;=(Summary!$E$5),ROUND(V461,0)&gt;=(Summary!$F$4),ROUND(V461,0)&lt;=(Summary!$F$5)),1,0)</f>
        <v>0</v>
      </c>
      <c r="X461" s="0" t="n">
        <f aca="false">Y461</f>
        <v>0</v>
      </c>
      <c r="Y461" s="0" t="n">
        <v>0</v>
      </c>
      <c r="Z461" s="0" t="n">
        <f aca="false">IF(AND(B461=B460,ROUND(V461,0)=3,F461=F460),1,0)</f>
        <v>1</v>
      </c>
    </row>
    <row r="462" customFormat="false" ht="12.85" hidden="false" customHeight="false" outlineLevel="0" collapsed="false">
      <c r="A462" s="0" t="n">
        <v>39</v>
      </c>
      <c r="B462" s="0" t="n">
        <v>137</v>
      </c>
      <c r="C462" s="0" t="s">
        <v>528</v>
      </c>
      <c r="D462" s="0" t="s">
        <v>51</v>
      </c>
      <c r="E462" s="0" t="s">
        <v>382</v>
      </c>
      <c r="F462" s="0" t="s">
        <v>41</v>
      </c>
      <c r="G462" s="0" t="s">
        <v>532</v>
      </c>
      <c r="H462" s="0" t="n">
        <v>1</v>
      </c>
      <c r="I462" s="0" t="n">
        <v>1</v>
      </c>
      <c r="J462" s="0" t="n">
        <f aca="false">AVERAGE(H462,I462)</f>
        <v>1</v>
      </c>
      <c r="K462" s="0" t="n">
        <v>1</v>
      </c>
      <c r="L462" s="0" t="n">
        <v>1</v>
      </c>
      <c r="M462" s="0" t="n">
        <f aca="false">AVERAGE(K462,L462)</f>
        <v>1</v>
      </c>
      <c r="N462" s="0" t="n">
        <v>2</v>
      </c>
      <c r="O462" s="0" t="n">
        <v>2</v>
      </c>
      <c r="P462" s="0" t="n">
        <f aca="false">AVERAGE(N462,O462)</f>
        <v>2</v>
      </c>
      <c r="Q462" s="0" t="n">
        <v>1</v>
      </c>
      <c r="R462" s="0" t="n">
        <v>1</v>
      </c>
      <c r="S462" s="0" t="n">
        <f aca="false">AVERAGE(Q462,R462)</f>
        <v>1</v>
      </c>
      <c r="T462" s="0" t="n">
        <v>1</v>
      </c>
      <c r="U462" s="0" t="n">
        <v>1</v>
      </c>
      <c r="V462" s="0" t="n">
        <f aca="false">AVERAGE(T462,U462)</f>
        <v>1</v>
      </c>
      <c r="W462" s="0" t="n">
        <f aca="false">IF(AND(ROUND(J462,0)&gt;=(Summary!$B$4),ROUND(J462,0)&lt;=(Summary!$B$5),ROUND(M462,0)&gt;=(Summary!$C$4),ROUND(M462,0)&lt;=(Summary!$C$5),ROUND(P462,0)&gt;=(Summary!$D$4),ROUND(P462,0)&lt;=(Summary!$D$5),ROUND(S462,0)&gt;=(Summary!$E$4),ROUND(S462,0)&lt;=(Summary!$E$5),ROUND(V462,0)&gt;=(Summary!$F$4),ROUND(V462,0)&lt;=(Summary!$F$5)),1,0)</f>
        <v>0</v>
      </c>
      <c r="X462" s="0" t="n">
        <f aca="false">Y462</f>
        <v>0</v>
      </c>
      <c r="Y462" s="0" t="n">
        <v>0</v>
      </c>
      <c r="Z462" s="0" t="n">
        <f aca="false">IF(AND(B462=B461,ROUND(V462,0)=3,F462=F461),1,0)</f>
        <v>0</v>
      </c>
    </row>
    <row r="463" customFormat="false" ht="12.85" hidden="false" customHeight="false" outlineLevel="0" collapsed="false">
      <c r="A463" s="0" t="n">
        <v>39</v>
      </c>
      <c r="B463" s="0" t="n">
        <v>137</v>
      </c>
      <c r="C463" s="0" t="s">
        <v>528</v>
      </c>
      <c r="D463" s="0" t="s">
        <v>51</v>
      </c>
      <c r="E463" s="0" t="s">
        <v>382</v>
      </c>
      <c r="F463" s="0" t="s">
        <v>41</v>
      </c>
      <c r="G463" s="0" t="s">
        <v>533</v>
      </c>
      <c r="H463" s="0" t="n">
        <v>1</v>
      </c>
      <c r="I463" s="0" t="n">
        <v>1</v>
      </c>
      <c r="J463" s="0" t="n">
        <f aca="false">AVERAGE(H463,I463)</f>
        <v>1</v>
      </c>
      <c r="K463" s="0" t="n">
        <v>1</v>
      </c>
      <c r="L463" s="0" t="n">
        <v>1</v>
      </c>
      <c r="M463" s="0" t="n">
        <f aca="false">AVERAGE(K463,L463)</f>
        <v>1</v>
      </c>
      <c r="N463" s="0" t="n">
        <v>3</v>
      </c>
      <c r="O463" s="0" t="n">
        <v>2</v>
      </c>
      <c r="P463" s="0" t="n">
        <f aca="false">AVERAGE(N463,O463)</f>
        <v>2.5</v>
      </c>
      <c r="Q463" s="0" t="n">
        <v>1</v>
      </c>
      <c r="R463" s="0" t="n">
        <v>1</v>
      </c>
      <c r="S463" s="0" t="n">
        <f aca="false">AVERAGE(Q463,R463)</f>
        <v>1</v>
      </c>
      <c r="T463" s="0" t="n">
        <v>1</v>
      </c>
      <c r="U463" s="0" t="n">
        <v>1</v>
      </c>
      <c r="V463" s="0" t="n">
        <f aca="false">AVERAGE(T463,U463)</f>
        <v>1</v>
      </c>
      <c r="W463" s="0" t="n">
        <f aca="false">IF(AND(ROUND(J463,0)&gt;=(Summary!$B$4),ROUND(J463,0)&lt;=(Summary!$B$5),ROUND(M463,0)&gt;=(Summary!$C$4),ROUND(M463,0)&lt;=(Summary!$C$5),ROUND(P463,0)&gt;=(Summary!$D$4),ROUND(P463,0)&lt;=(Summary!$D$5),ROUND(S463,0)&gt;=(Summary!$E$4),ROUND(S463,0)&lt;=(Summary!$E$5),ROUND(V463,0)&gt;=(Summary!$F$4),ROUND(V463,0)&lt;=(Summary!$F$5)),1,0)</f>
        <v>0</v>
      </c>
      <c r="X463" s="0" t="n">
        <f aca="false">Y463</f>
        <v>0</v>
      </c>
      <c r="Y463" s="0" t="n">
        <v>0</v>
      </c>
      <c r="Z463" s="0" t="n">
        <f aca="false">IF(AND(B463=B462,ROUND(V463,0)=3,F463=F462),1,0)</f>
        <v>0</v>
      </c>
    </row>
    <row r="464" customFormat="false" ht="12.85" hidden="false" customHeight="false" outlineLevel="0" collapsed="false">
      <c r="A464" s="0" t="n">
        <v>39</v>
      </c>
      <c r="B464" s="0" t="n">
        <v>137</v>
      </c>
      <c r="C464" s="0" t="s">
        <v>528</v>
      </c>
      <c r="D464" s="0" t="s">
        <v>51</v>
      </c>
      <c r="E464" s="0" t="s">
        <v>382</v>
      </c>
      <c r="F464" s="0" t="s">
        <v>38</v>
      </c>
      <c r="G464" s="0" t="s">
        <v>534</v>
      </c>
      <c r="H464" s="0" t="n">
        <v>1</v>
      </c>
      <c r="I464" s="0" t="n">
        <v>1</v>
      </c>
      <c r="J464" s="0" t="n">
        <f aca="false">AVERAGE(H464,I464)</f>
        <v>1</v>
      </c>
      <c r="K464" s="0" t="n">
        <v>1</v>
      </c>
      <c r="L464" s="0" t="n">
        <v>1</v>
      </c>
      <c r="M464" s="0" t="n">
        <f aca="false">AVERAGE(K464,L464)</f>
        <v>1</v>
      </c>
      <c r="N464" s="0" t="n">
        <v>3</v>
      </c>
      <c r="O464" s="0" t="n">
        <v>1</v>
      </c>
      <c r="P464" s="0" t="n">
        <f aca="false">AVERAGE(N464,O464)</f>
        <v>2</v>
      </c>
      <c r="Q464" s="0" t="n">
        <v>3</v>
      </c>
      <c r="R464" s="0" t="n">
        <v>1</v>
      </c>
      <c r="S464" s="0" t="n">
        <f aca="false">AVERAGE(Q464,R464)</f>
        <v>2</v>
      </c>
      <c r="T464" s="0" t="n">
        <v>3</v>
      </c>
      <c r="U464" s="0" t="n">
        <v>3</v>
      </c>
      <c r="V464" s="0" t="n">
        <f aca="false">AVERAGE(T464,U464)</f>
        <v>3</v>
      </c>
      <c r="W464" s="0" t="n">
        <f aca="false">IF(AND(ROUND(J464,0)&gt;=(Summary!$B$4),ROUND(J464,0)&lt;=(Summary!$B$5),ROUND(M464,0)&gt;=(Summary!$C$4),ROUND(M464,0)&lt;=(Summary!$C$5),ROUND(P464,0)&gt;=(Summary!$D$4),ROUND(P464,0)&lt;=(Summary!$D$5),ROUND(S464,0)&gt;=(Summary!$E$4),ROUND(S464,0)&lt;=(Summary!$E$5),ROUND(V464,0)&gt;=(Summary!$F$4),ROUND(V464,0)&lt;=(Summary!$F$5)),1,0)</f>
        <v>0</v>
      </c>
      <c r="X464" s="0" t="n">
        <f aca="false">Y464</f>
        <v>0</v>
      </c>
      <c r="Y464" s="0" t="n">
        <v>0</v>
      </c>
      <c r="Z464" s="0" t="n">
        <f aca="false">IF(AND(B464=B463,ROUND(V464,0)=3,F464=F463),1,0)</f>
        <v>0</v>
      </c>
    </row>
    <row r="465" customFormat="false" ht="12.85" hidden="false" customHeight="false" outlineLevel="0" collapsed="false">
      <c r="A465" s="0" t="n">
        <v>39</v>
      </c>
      <c r="B465" s="0" t="n">
        <v>137</v>
      </c>
      <c r="C465" s="0" t="s">
        <v>528</v>
      </c>
      <c r="D465" s="0" t="s">
        <v>51</v>
      </c>
      <c r="E465" s="0" t="s">
        <v>382</v>
      </c>
      <c r="F465" s="0" t="s">
        <v>40</v>
      </c>
      <c r="G465" s="0" t="s">
        <v>535</v>
      </c>
      <c r="H465" s="0" t="n">
        <v>1</v>
      </c>
      <c r="I465" s="0" t="n">
        <v>1</v>
      </c>
      <c r="J465" s="0" t="n">
        <f aca="false">AVERAGE(H465,I465)</f>
        <v>1</v>
      </c>
      <c r="K465" s="0" t="n">
        <v>1</v>
      </c>
      <c r="L465" s="0" t="n">
        <v>1</v>
      </c>
      <c r="M465" s="0" t="n">
        <f aca="false">AVERAGE(K465,L465)</f>
        <v>1</v>
      </c>
      <c r="N465" s="0" t="n">
        <v>2</v>
      </c>
      <c r="O465" s="0" t="n">
        <v>2</v>
      </c>
      <c r="P465" s="0" t="n">
        <f aca="false">AVERAGE(N465,O465)</f>
        <v>2</v>
      </c>
      <c r="Q465" s="0" t="n">
        <v>1</v>
      </c>
      <c r="R465" s="0" t="n">
        <v>1</v>
      </c>
      <c r="S465" s="0" t="n">
        <f aca="false">AVERAGE(Q465,R465)</f>
        <v>1</v>
      </c>
      <c r="T465" s="0" t="n">
        <v>3</v>
      </c>
      <c r="U465" s="0" t="n">
        <v>3</v>
      </c>
      <c r="V465" s="0" t="n">
        <f aca="false">AVERAGE(T465,U465)</f>
        <v>3</v>
      </c>
      <c r="W465" s="0" t="n">
        <f aca="false">IF(AND(ROUND(J465,0)&gt;=(Summary!$B$4),ROUND(J465,0)&lt;=(Summary!$B$5),ROUND(M465,0)&gt;=(Summary!$C$4),ROUND(M465,0)&lt;=(Summary!$C$5),ROUND(P465,0)&gt;=(Summary!$D$4),ROUND(P465,0)&lt;=(Summary!$D$5),ROUND(S465,0)&gt;=(Summary!$E$4),ROUND(S465,0)&lt;=(Summary!$E$5),ROUND(V465,0)&gt;=(Summary!$F$4),ROUND(V465,0)&lt;=(Summary!$F$5)),1,0)</f>
        <v>0</v>
      </c>
      <c r="X465" s="0" t="n">
        <f aca="false">Y465</f>
        <v>0</v>
      </c>
      <c r="Y465" s="0" t="n">
        <v>0</v>
      </c>
      <c r="Z465" s="0" t="n">
        <f aca="false">IF(AND(B465=B464,ROUND(V465,0)=3,F465=F464),1,0)</f>
        <v>0</v>
      </c>
    </row>
    <row r="466" customFormat="false" ht="12.85" hidden="false" customHeight="false" outlineLevel="0" collapsed="false">
      <c r="A466" s="0" t="n">
        <v>39</v>
      </c>
      <c r="B466" s="0" t="n">
        <v>138</v>
      </c>
      <c r="C466" s="0" t="s">
        <v>528</v>
      </c>
      <c r="D466" s="0" t="s">
        <v>53</v>
      </c>
      <c r="E466" s="0" t="s">
        <v>382</v>
      </c>
      <c r="F466" s="0" t="s">
        <v>38</v>
      </c>
      <c r="G466" s="0" t="s">
        <v>536</v>
      </c>
      <c r="H466" s="0" t="n">
        <v>1</v>
      </c>
      <c r="I466" s="0" t="n">
        <v>1</v>
      </c>
      <c r="J466" s="0" t="n">
        <f aca="false">AVERAGE(H466,I466)</f>
        <v>1</v>
      </c>
      <c r="K466" s="0" t="n">
        <v>1</v>
      </c>
      <c r="L466" s="0" t="n">
        <v>1</v>
      </c>
      <c r="M466" s="0" t="n">
        <f aca="false">AVERAGE(K466,L466)</f>
        <v>1</v>
      </c>
      <c r="N466" s="0" t="n">
        <v>3</v>
      </c>
      <c r="O466" s="0" t="n">
        <v>3</v>
      </c>
      <c r="P466" s="0" t="n">
        <f aca="false">AVERAGE(N466,O466)</f>
        <v>3</v>
      </c>
      <c r="Q466" s="0" t="n">
        <v>3</v>
      </c>
      <c r="R466" s="0" t="n">
        <v>1</v>
      </c>
      <c r="S466" s="0" t="n">
        <f aca="false">AVERAGE(Q466,R466)</f>
        <v>2</v>
      </c>
      <c r="T466" s="0" t="n">
        <v>3</v>
      </c>
      <c r="U466" s="0" t="n">
        <v>1</v>
      </c>
      <c r="V466" s="0" t="n">
        <f aca="false">AVERAGE(T466,U466)</f>
        <v>2</v>
      </c>
      <c r="W466" s="0" t="n">
        <f aca="false">IF(AND(ROUND(J466,0)&gt;=(Summary!$B$4),ROUND(J466,0)&lt;=(Summary!$B$5),ROUND(M466,0)&gt;=(Summary!$C$4),ROUND(M466,0)&lt;=(Summary!$C$5),ROUND(P466,0)&gt;=(Summary!$D$4),ROUND(P466,0)&lt;=(Summary!$D$5),ROUND(S466,0)&gt;=(Summary!$E$4),ROUND(S466,0)&lt;=(Summary!$E$5),ROUND(V466,0)&gt;=(Summary!$F$4),ROUND(V466,0)&lt;=(Summary!$F$5)),1,0)</f>
        <v>0</v>
      </c>
      <c r="X466" s="0" t="n">
        <f aca="false">Y466</f>
        <v>0</v>
      </c>
      <c r="Y466" s="0" t="n">
        <v>0</v>
      </c>
      <c r="Z466" s="0" t="n">
        <f aca="false">IF(AND(B466=B465,ROUND(V466,0)=3,F466=F465),1,0)</f>
        <v>0</v>
      </c>
    </row>
    <row r="467" customFormat="false" ht="12.85" hidden="false" customHeight="false" outlineLevel="0" collapsed="false">
      <c r="A467" s="0" t="n">
        <v>39</v>
      </c>
      <c r="B467" s="0" t="n">
        <v>138</v>
      </c>
      <c r="C467" s="0" t="s">
        <v>528</v>
      </c>
      <c r="D467" s="0" t="s">
        <v>53</v>
      </c>
      <c r="E467" s="0" t="s">
        <v>382</v>
      </c>
      <c r="F467" s="0" t="s">
        <v>38</v>
      </c>
      <c r="G467" s="0" t="s">
        <v>537</v>
      </c>
      <c r="H467" s="0" t="n">
        <v>4</v>
      </c>
      <c r="I467" s="0" t="n">
        <v>3</v>
      </c>
      <c r="J467" s="0" t="n">
        <f aca="false">AVERAGE(H467,I467)</f>
        <v>3.5</v>
      </c>
      <c r="K467" s="0" t="n">
        <v>1</v>
      </c>
      <c r="L467" s="0" t="n">
        <v>1</v>
      </c>
      <c r="M467" s="0" t="n">
        <f aca="false">AVERAGE(K467,L467)</f>
        <v>1</v>
      </c>
      <c r="N467" s="0" t="n">
        <v>4</v>
      </c>
      <c r="O467" s="0" t="n">
        <v>4</v>
      </c>
      <c r="P467" s="0" t="n">
        <f aca="false">AVERAGE(N467,O467)</f>
        <v>4</v>
      </c>
      <c r="Q467" s="0" t="n">
        <v>3</v>
      </c>
      <c r="R467" s="0" t="n">
        <v>3</v>
      </c>
      <c r="S467" s="0" t="n">
        <f aca="false">AVERAGE(Q467,R467)</f>
        <v>3</v>
      </c>
      <c r="T467" s="0" t="n">
        <v>3</v>
      </c>
      <c r="U467" s="0" t="n">
        <v>1</v>
      </c>
      <c r="V467" s="0" t="n">
        <f aca="false">AVERAGE(T467,U467)</f>
        <v>2</v>
      </c>
      <c r="W467" s="0" t="n">
        <f aca="false">IF(AND(ROUND(J467,0)&gt;=(Summary!$B$4),ROUND(J467,0)&lt;=(Summary!$B$5),ROUND(M467,0)&gt;=(Summary!$C$4),ROUND(M467,0)&lt;=(Summary!$C$5),ROUND(P467,0)&gt;=(Summary!$D$4),ROUND(P467,0)&lt;=(Summary!$D$5),ROUND(S467,0)&gt;=(Summary!$E$4),ROUND(S467,0)&lt;=(Summary!$E$5),ROUND(V467,0)&gt;=(Summary!$F$4),ROUND(V467,0)&lt;=(Summary!$F$5)),1,0)</f>
        <v>0</v>
      </c>
      <c r="X467" s="0" t="n">
        <f aca="false">Y467</f>
        <v>0</v>
      </c>
      <c r="Y467" s="0" t="n">
        <v>0</v>
      </c>
      <c r="Z467" s="0" t="n">
        <f aca="false">IF(AND(B467=B466,ROUND(V467,0)=3,F467=F466),1,0)</f>
        <v>0</v>
      </c>
    </row>
    <row r="468" customFormat="false" ht="12.85" hidden="false" customHeight="false" outlineLevel="0" collapsed="false">
      <c r="A468" s="0" t="n">
        <v>39</v>
      </c>
      <c r="B468" s="0" t="n">
        <v>138</v>
      </c>
      <c r="C468" s="0" t="s">
        <v>528</v>
      </c>
      <c r="D468" s="0" t="s">
        <v>53</v>
      </c>
      <c r="E468" s="0" t="s">
        <v>382</v>
      </c>
      <c r="F468" s="0" t="s">
        <v>40</v>
      </c>
      <c r="G468" s="0" t="s">
        <v>538</v>
      </c>
      <c r="H468" s="0" t="n">
        <v>4</v>
      </c>
      <c r="I468" s="0" t="n">
        <v>3</v>
      </c>
      <c r="J468" s="0" t="n">
        <f aca="false">AVERAGE(H468,I468)</f>
        <v>3.5</v>
      </c>
      <c r="K468" s="0" t="n">
        <v>1</v>
      </c>
      <c r="L468" s="0" t="n">
        <v>1</v>
      </c>
      <c r="M468" s="0" t="n">
        <f aca="false">AVERAGE(K468,L468)</f>
        <v>1</v>
      </c>
      <c r="N468" s="0" t="n">
        <v>4</v>
      </c>
      <c r="O468" s="0" t="n">
        <v>4</v>
      </c>
      <c r="P468" s="0" t="n">
        <f aca="false">AVERAGE(N468,O468)</f>
        <v>4</v>
      </c>
      <c r="Q468" s="0" t="n">
        <v>3</v>
      </c>
      <c r="R468" s="0" t="n">
        <v>3</v>
      </c>
      <c r="S468" s="0" t="n">
        <f aca="false">AVERAGE(Q468,R468)</f>
        <v>3</v>
      </c>
      <c r="T468" s="0" t="n">
        <v>1</v>
      </c>
      <c r="U468" s="0" t="n">
        <v>1</v>
      </c>
      <c r="V468" s="0" t="n">
        <f aca="false">AVERAGE(T468,U468)</f>
        <v>1</v>
      </c>
      <c r="W468" s="0" t="n">
        <f aca="false">IF(AND(ROUND(J468,0)&gt;=(Summary!$B$4),ROUND(J468,0)&lt;=(Summary!$B$5),ROUND(M468,0)&gt;=(Summary!$C$4),ROUND(M468,0)&lt;=(Summary!$C$5),ROUND(P468,0)&gt;=(Summary!$D$4),ROUND(P468,0)&lt;=(Summary!$D$5),ROUND(S468,0)&gt;=(Summary!$E$4),ROUND(S468,0)&lt;=(Summary!$E$5),ROUND(V468,0)&gt;=(Summary!$F$4),ROUND(V468,0)&lt;=(Summary!$F$5)),1,0)</f>
        <v>0</v>
      </c>
      <c r="X468" s="0" t="n">
        <f aca="false">Y468</f>
        <v>0</v>
      </c>
      <c r="Y468" s="0" t="n">
        <v>0</v>
      </c>
      <c r="Z468" s="0" t="n">
        <f aca="false">IF(AND(B468=B467,ROUND(V468,0)=3,F468=F467),1,0)</f>
        <v>0</v>
      </c>
    </row>
    <row r="469" customFormat="false" ht="12.85" hidden="false" customHeight="false" outlineLevel="0" collapsed="false">
      <c r="A469" s="0" t="n">
        <v>39</v>
      </c>
      <c r="B469" s="0" t="n">
        <v>138</v>
      </c>
      <c r="C469" s="0" t="s">
        <v>528</v>
      </c>
      <c r="D469" s="0" t="s">
        <v>53</v>
      </c>
      <c r="E469" s="0" t="s">
        <v>382</v>
      </c>
      <c r="F469" s="0" t="s">
        <v>40</v>
      </c>
      <c r="G469" s="0" t="s">
        <v>539</v>
      </c>
      <c r="H469" s="0" t="n">
        <v>4</v>
      </c>
      <c r="I469" s="0" t="n">
        <v>3</v>
      </c>
      <c r="J469" s="0" t="n">
        <f aca="false">AVERAGE(H469,I469)</f>
        <v>3.5</v>
      </c>
      <c r="K469" s="0" t="n">
        <v>1</v>
      </c>
      <c r="L469" s="0" t="n">
        <v>1</v>
      </c>
      <c r="M469" s="0" t="n">
        <f aca="false">AVERAGE(K469,L469)</f>
        <v>1</v>
      </c>
      <c r="N469" s="0" t="n">
        <v>4</v>
      </c>
      <c r="O469" s="0" t="n">
        <v>4</v>
      </c>
      <c r="P469" s="0" t="n">
        <f aca="false">AVERAGE(N469,O469)</f>
        <v>4</v>
      </c>
      <c r="Q469" s="0" t="n">
        <v>3</v>
      </c>
      <c r="R469" s="0" t="n">
        <v>3</v>
      </c>
      <c r="S469" s="0" t="n">
        <f aca="false">AVERAGE(Q469,R469)</f>
        <v>3</v>
      </c>
      <c r="T469" s="0" t="n">
        <v>1</v>
      </c>
      <c r="U469" s="0" t="n">
        <v>1</v>
      </c>
      <c r="V469" s="0" t="n">
        <f aca="false">AVERAGE(T469,U469)</f>
        <v>1</v>
      </c>
      <c r="W469" s="0" t="n">
        <f aca="false">IF(AND(ROUND(J469,0)&gt;=(Summary!$B$4),ROUND(J469,0)&lt;=(Summary!$B$5),ROUND(M469,0)&gt;=(Summary!$C$4),ROUND(M469,0)&lt;=(Summary!$C$5),ROUND(P469,0)&gt;=(Summary!$D$4),ROUND(P469,0)&lt;=(Summary!$D$5),ROUND(S469,0)&gt;=(Summary!$E$4),ROUND(S469,0)&lt;=(Summary!$E$5),ROUND(V469,0)&gt;=(Summary!$F$4),ROUND(V469,0)&lt;=(Summary!$F$5)),1,0)</f>
        <v>0</v>
      </c>
      <c r="X469" s="0" t="n">
        <f aca="false">Y469</f>
        <v>0</v>
      </c>
      <c r="Y469" s="0" t="n">
        <v>0</v>
      </c>
      <c r="Z469" s="0" t="n">
        <f aca="false">IF(AND(B469=B468,ROUND(V469,0)=3,F469=F468),1,0)</f>
        <v>0</v>
      </c>
    </row>
    <row r="470" customFormat="false" ht="12.85" hidden="false" customHeight="false" outlineLevel="0" collapsed="false">
      <c r="A470" s="0" t="n">
        <v>39</v>
      </c>
      <c r="B470" s="0" t="n">
        <v>138</v>
      </c>
      <c r="C470" s="0" t="s">
        <v>528</v>
      </c>
      <c r="D470" s="0" t="s">
        <v>53</v>
      </c>
      <c r="E470" s="0" t="s">
        <v>382</v>
      </c>
      <c r="F470" s="0" t="s">
        <v>41</v>
      </c>
      <c r="G470" s="0" t="s">
        <v>540</v>
      </c>
      <c r="H470" s="0" t="n">
        <v>4</v>
      </c>
      <c r="I470" s="0" t="n">
        <v>3</v>
      </c>
      <c r="J470" s="0" t="n">
        <f aca="false">AVERAGE(H470,I470)</f>
        <v>3.5</v>
      </c>
      <c r="K470" s="0" t="n">
        <v>1</v>
      </c>
      <c r="L470" s="0" t="n">
        <v>1</v>
      </c>
      <c r="M470" s="0" t="n">
        <f aca="false">AVERAGE(K470,L470)</f>
        <v>1</v>
      </c>
      <c r="N470" s="0" t="n">
        <v>4</v>
      </c>
      <c r="O470" s="0" t="n">
        <v>4</v>
      </c>
      <c r="P470" s="0" t="n">
        <f aca="false">AVERAGE(N470,O470)</f>
        <v>4</v>
      </c>
      <c r="Q470" s="0" t="n">
        <v>3</v>
      </c>
      <c r="R470" s="0" t="n">
        <v>3</v>
      </c>
      <c r="S470" s="0" t="n">
        <f aca="false">AVERAGE(Q470,R470)</f>
        <v>3</v>
      </c>
      <c r="T470" s="0" t="n">
        <v>1</v>
      </c>
      <c r="U470" s="0" t="n">
        <v>1</v>
      </c>
      <c r="V470" s="0" t="n">
        <f aca="false">AVERAGE(T470,U470)</f>
        <v>1</v>
      </c>
      <c r="W470" s="0" t="n">
        <f aca="false">IF(AND(ROUND(J470,0)&gt;=(Summary!$B$4),ROUND(J470,0)&lt;=(Summary!$B$5),ROUND(M470,0)&gt;=(Summary!$C$4),ROUND(M470,0)&lt;=(Summary!$C$5),ROUND(P470,0)&gt;=(Summary!$D$4),ROUND(P470,0)&lt;=(Summary!$D$5),ROUND(S470,0)&gt;=(Summary!$E$4),ROUND(S470,0)&lt;=(Summary!$E$5),ROUND(V470,0)&gt;=(Summary!$F$4),ROUND(V470,0)&lt;=(Summary!$F$5)),1,0)</f>
        <v>0</v>
      </c>
      <c r="X470" s="0" t="n">
        <f aca="false">Y470</f>
        <v>0</v>
      </c>
      <c r="Y470" s="0" t="n">
        <v>0</v>
      </c>
      <c r="Z470" s="0" t="n">
        <f aca="false">IF(AND(B470=B469,ROUND(V470,0)=3,F470=F469),1,0)</f>
        <v>0</v>
      </c>
    </row>
    <row r="471" customFormat="false" ht="12.85" hidden="false" customHeight="false" outlineLevel="0" collapsed="false">
      <c r="A471" s="0" t="n">
        <v>39</v>
      </c>
      <c r="B471" s="0" t="n">
        <v>138</v>
      </c>
      <c r="C471" s="0" t="s">
        <v>528</v>
      </c>
      <c r="D471" s="0" t="s">
        <v>53</v>
      </c>
      <c r="E471" s="0" t="s">
        <v>382</v>
      </c>
      <c r="F471" s="0" t="s">
        <v>41</v>
      </c>
      <c r="G471" s="0" t="s">
        <v>541</v>
      </c>
      <c r="H471" s="0" t="n">
        <v>1</v>
      </c>
      <c r="I471" s="0" t="n">
        <v>3</v>
      </c>
      <c r="J471" s="0" t="n">
        <f aca="false">AVERAGE(H471,I471)</f>
        <v>2</v>
      </c>
      <c r="K471" s="0" t="n">
        <v>1</v>
      </c>
      <c r="L471" s="0" t="n">
        <v>1</v>
      </c>
      <c r="M471" s="0" t="n">
        <f aca="false">AVERAGE(K471,L471)</f>
        <v>1</v>
      </c>
      <c r="N471" s="0" t="n">
        <v>1</v>
      </c>
      <c r="O471" s="0" t="n">
        <v>4</v>
      </c>
      <c r="P471" s="0" t="n">
        <f aca="false">AVERAGE(N471,O471)</f>
        <v>2.5</v>
      </c>
      <c r="Q471" s="0" t="n">
        <v>3</v>
      </c>
      <c r="R471" s="0" t="n">
        <v>3</v>
      </c>
      <c r="S471" s="0" t="n">
        <f aca="false">AVERAGE(Q471,R471)</f>
        <v>3</v>
      </c>
      <c r="T471" s="0" t="n">
        <v>1</v>
      </c>
      <c r="U471" s="0" t="n">
        <v>1</v>
      </c>
      <c r="V471" s="0" t="n">
        <f aca="false">AVERAGE(T471,U471)</f>
        <v>1</v>
      </c>
      <c r="W471" s="0" t="n">
        <f aca="false">IF(AND(ROUND(J471,0)&gt;=(Summary!$B$4),ROUND(J471,0)&lt;=(Summary!$B$5),ROUND(M471,0)&gt;=(Summary!$C$4),ROUND(M471,0)&lt;=(Summary!$C$5),ROUND(P471,0)&gt;=(Summary!$D$4),ROUND(P471,0)&lt;=(Summary!$D$5),ROUND(S471,0)&gt;=(Summary!$E$4),ROUND(S471,0)&lt;=(Summary!$E$5),ROUND(V471,0)&gt;=(Summary!$F$4),ROUND(V471,0)&lt;=(Summary!$F$5)),1,0)</f>
        <v>0</v>
      </c>
      <c r="X471" s="0" t="n">
        <f aca="false">Y471</f>
        <v>0</v>
      </c>
      <c r="Y471" s="0" t="n">
        <v>0</v>
      </c>
      <c r="Z471" s="0" t="n">
        <f aca="false">IF(AND(B471=B470,ROUND(V471,0)=3,F471=F470),1,0)</f>
        <v>0</v>
      </c>
    </row>
    <row r="472" customFormat="false" ht="12.85" hidden="false" customHeight="false" outlineLevel="0" collapsed="false">
      <c r="A472" s="0" t="n">
        <v>39</v>
      </c>
      <c r="B472" s="0" t="n">
        <v>139</v>
      </c>
      <c r="C472" s="0" t="s">
        <v>528</v>
      </c>
      <c r="D472" s="0" t="s">
        <v>64</v>
      </c>
      <c r="E472" s="0" t="s">
        <v>382</v>
      </c>
      <c r="F472" s="0" t="s">
        <v>41</v>
      </c>
      <c r="G472" s="0" t="s">
        <v>542</v>
      </c>
      <c r="H472" s="0" t="n">
        <v>4</v>
      </c>
      <c r="I472" s="0" t="n">
        <v>3</v>
      </c>
      <c r="J472" s="0" t="n">
        <f aca="false">AVERAGE(H472,I472)</f>
        <v>3.5</v>
      </c>
      <c r="K472" s="0" t="n">
        <v>1</v>
      </c>
      <c r="L472" s="0" t="n">
        <v>1</v>
      </c>
      <c r="M472" s="0" t="n">
        <f aca="false">AVERAGE(K472,L472)</f>
        <v>1</v>
      </c>
      <c r="N472" s="0" t="n">
        <v>4</v>
      </c>
      <c r="O472" s="0" t="n">
        <v>4</v>
      </c>
      <c r="P472" s="0" t="n">
        <f aca="false">AVERAGE(N472,O472)</f>
        <v>4</v>
      </c>
      <c r="Q472" s="0" t="n">
        <v>3</v>
      </c>
      <c r="R472" s="0" t="n">
        <v>1</v>
      </c>
      <c r="S472" s="0" t="n">
        <f aca="false">AVERAGE(Q472,R472)</f>
        <v>2</v>
      </c>
      <c r="T472" s="0" t="n">
        <v>2</v>
      </c>
      <c r="U472" s="0" t="n">
        <v>2</v>
      </c>
      <c r="V472" s="0" t="n">
        <f aca="false">AVERAGE(T472,U472)</f>
        <v>2</v>
      </c>
      <c r="W472" s="0" t="n">
        <f aca="false">IF(AND(ROUND(J472,0)&gt;=(Summary!$B$4),ROUND(J472,0)&lt;=(Summary!$B$5),ROUND(M472,0)&gt;=(Summary!$C$4),ROUND(M472,0)&lt;=(Summary!$C$5),ROUND(P472,0)&gt;=(Summary!$D$4),ROUND(P472,0)&lt;=(Summary!$D$5),ROUND(S472,0)&gt;=(Summary!$E$4),ROUND(S472,0)&lt;=(Summary!$E$5),ROUND(V472,0)&gt;=(Summary!$F$4),ROUND(V472,0)&lt;=(Summary!$F$5)),1,0)</f>
        <v>0</v>
      </c>
      <c r="X472" s="0" t="n">
        <f aca="false">Y472</f>
        <v>0</v>
      </c>
      <c r="Y472" s="0" t="n">
        <v>0</v>
      </c>
      <c r="Z472" s="0" t="n">
        <f aca="false">IF(AND(B472=B471,ROUND(V472,0)=3,F472=F471),1,0)</f>
        <v>0</v>
      </c>
    </row>
    <row r="473" customFormat="false" ht="12.85" hidden="false" customHeight="false" outlineLevel="0" collapsed="false">
      <c r="A473" s="0" t="n">
        <v>39</v>
      </c>
      <c r="B473" s="0" t="n">
        <v>139</v>
      </c>
      <c r="C473" s="0" t="s">
        <v>528</v>
      </c>
      <c r="D473" s="0" t="s">
        <v>64</v>
      </c>
      <c r="E473" s="0" t="s">
        <v>382</v>
      </c>
      <c r="F473" s="0" t="s">
        <v>41</v>
      </c>
      <c r="G473" s="0" t="s">
        <v>543</v>
      </c>
      <c r="H473" s="0" t="n">
        <v>4</v>
      </c>
      <c r="I473" s="0" t="n">
        <v>3</v>
      </c>
      <c r="J473" s="0" t="n">
        <f aca="false">AVERAGE(H473,I473)</f>
        <v>3.5</v>
      </c>
      <c r="K473" s="0" t="n">
        <v>1</v>
      </c>
      <c r="L473" s="0" t="n">
        <v>1</v>
      </c>
      <c r="M473" s="0" t="n">
        <f aca="false">AVERAGE(K473,L473)</f>
        <v>1</v>
      </c>
      <c r="N473" s="0" t="n">
        <v>4</v>
      </c>
      <c r="O473" s="0" t="n">
        <v>4</v>
      </c>
      <c r="P473" s="0" t="n">
        <f aca="false">AVERAGE(N473,O473)</f>
        <v>4</v>
      </c>
      <c r="Q473" s="0" t="n">
        <v>3</v>
      </c>
      <c r="R473" s="0" t="n">
        <v>1</v>
      </c>
      <c r="S473" s="0" t="n">
        <f aca="false">AVERAGE(Q473,R473)</f>
        <v>2</v>
      </c>
      <c r="T473" s="0" t="n">
        <v>2</v>
      </c>
      <c r="U473" s="0" t="n">
        <v>2</v>
      </c>
      <c r="V473" s="0" t="n">
        <f aca="false">AVERAGE(T473,U473)</f>
        <v>2</v>
      </c>
      <c r="W473" s="0" t="n">
        <f aca="false">IF(AND(ROUND(J473,0)&gt;=(Summary!$B$4),ROUND(J473,0)&lt;=(Summary!$B$5),ROUND(M473,0)&gt;=(Summary!$C$4),ROUND(M473,0)&lt;=(Summary!$C$5),ROUND(P473,0)&gt;=(Summary!$D$4),ROUND(P473,0)&lt;=(Summary!$D$5),ROUND(S473,0)&gt;=(Summary!$E$4),ROUND(S473,0)&lt;=(Summary!$E$5),ROUND(V473,0)&gt;=(Summary!$F$4),ROUND(V473,0)&lt;=(Summary!$F$5)),1,0)</f>
        <v>0</v>
      </c>
      <c r="X473" s="0" t="n">
        <f aca="false">Y473</f>
        <v>0</v>
      </c>
      <c r="Y473" s="0" t="n">
        <v>0</v>
      </c>
      <c r="Z473" s="0" t="n">
        <f aca="false">IF(AND(B473=B472,ROUND(V473,0)=3,F473=F472),1,0)</f>
        <v>0</v>
      </c>
    </row>
    <row r="474" customFormat="false" ht="12.85" hidden="false" customHeight="false" outlineLevel="0" collapsed="false">
      <c r="A474" s="0" t="n">
        <v>39</v>
      </c>
      <c r="B474" s="0" t="n">
        <v>139</v>
      </c>
      <c r="C474" s="0" t="s">
        <v>528</v>
      </c>
      <c r="D474" s="0" t="s">
        <v>64</v>
      </c>
      <c r="E474" s="0" t="s">
        <v>382</v>
      </c>
      <c r="F474" s="0" t="s">
        <v>40</v>
      </c>
      <c r="G474" s="0" t="s">
        <v>544</v>
      </c>
      <c r="H474" s="0" t="n">
        <v>1</v>
      </c>
      <c r="I474" s="0" t="n">
        <v>1</v>
      </c>
      <c r="J474" s="0" t="n">
        <f aca="false">AVERAGE(H474,I474)</f>
        <v>1</v>
      </c>
      <c r="K474" s="0" t="n">
        <v>1</v>
      </c>
      <c r="L474" s="0" t="n">
        <v>1</v>
      </c>
      <c r="M474" s="0" t="n">
        <f aca="false">AVERAGE(K474,L474)</f>
        <v>1</v>
      </c>
      <c r="N474" s="0" t="n">
        <v>2</v>
      </c>
      <c r="O474" s="0" t="n">
        <v>4</v>
      </c>
      <c r="P474" s="0" t="n">
        <f aca="false">AVERAGE(N474,O474)</f>
        <v>3</v>
      </c>
      <c r="Q474" s="0" t="n">
        <v>3</v>
      </c>
      <c r="R474" s="0" t="n">
        <v>2</v>
      </c>
      <c r="S474" s="0" t="n">
        <f aca="false">AVERAGE(Q474,R474)</f>
        <v>2.5</v>
      </c>
      <c r="T474" s="0" t="n">
        <v>2</v>
      </c>
      <c r="U474" s="0" t="n">
        <v>2</v>
      </c>
      <c r="V474" s="0" t="n">
        <f aca="false">AVERAGE(T474,U474)</f>
        <v>2</v>
      </c>
      <c r="W474" s="0" t="n">
        <f aca="false">IF(AND(ROUND(J474,0)&gt;=(Summary!$B$4),ROUND(J474,0)&lt;=(Summary!$B$5),ROUND(M474,0)&gt;=(Summary!$C$4),ROUND(M474,0)&lt;=(Summary!$C$5),ROUND(P474,0)&gt;=(Summary!$D$4),ROUND(P474,0)&lt;=(Summary!$D$5),ROUND(S474,0)&gt;=(Summary!$E$4),ROUND(S474,0)&lt;=(Summary!$E$5),ROUND(V474,0)&gt;=(Summary!$F$4),ROUND(V474,0)&lt;=(Summary!$F$5)),1,0)</f>
        <v>0</v>
      </c>
      <c r="X474" s="0" t="n">
        <f aca="false">Y474</f>
        <v>0</v>
      </c>
      <c r="Y474" s="0" t="n">
        <v>0</v>
      </c>
      <c r="Z474" s="0" t="n">
        <f aca="false">IF(AND(B474=B473,ROUND(V474,0)=3,F474=F473),1,0)</f>
        <v>0</v>
      </c>
    </row>
    <row r="475" customFormat="false" ht="12.85" hidden="false" customHeight="false" outlineLevel="0" collapsed="false">
      <c r="A475" s="0" t="n">
        <v>39</v>
      </c>
      <c r="B475" s="0" t="n">
        <v>139</v>
      </c>
      <c r="C475" s="0" t="s">
        <v>528</v>
      </c>
      <c r="D475" s="0" t="s">
        <v>64</v>
      </c>
      <c r="E475" s="0" t="s">
        <v>382</v>
      </c>
      <c r="F475" s="0" t="s">
        <v>40</v>
      </c>
      <c r="G475" s="0" t="s">
        <v>545</v>
      </c>
      <c r="H475" s="0" t="n">
        <v>1</v>
      </c>
      <c r="I475" s="0" t="n">
        <v>1</v>
      </c>
      <c r="J475" s="0" t="n">
        <f aca="false">AVERAGE(H475,I475)</f>
        <v>1</v>
      </c>
      <c r="K475" s="0" t="n">
        <v>1</v>
      </c>
      <c r="L475" s="0" t="n">
        <v>1</v>
      </c>
      <c r="M475" s="0" t="n">
        <f aca="false">AVERAGE(K475,L475)</f>
        <v>1</v>
      </c>
      <c r="N475" s="0" t="n">
        <v>1</v>
      </c>
      <c r="O475" s="0" t="n">
        <v>4</v>
      </c>
      <c r="P475" s="0" t="n">
        <f aca="false">AVERAGE(N475,O475)</f>
        <v>2.5</v>
      </c>
      <c r="Q475" s="0" t="n">
        <v>3</v>
      </c>
      <c r="R475" s="0" t="n">
        <v>2</v>
      </c>
      <c r="S475" s="0" t="n">
        <f aca="false">AVERAGE(Q475,R475)</f>
        <v>2.5</v>
      </c>
      <c r="T475" s="0" t="n">
        <v>2</v>
      </c>
      <c r="U475" s="0" t="n">
        <v>2</v>
      </c>
      <c r="V475" s="0" t="n">
        <f aca="false">AVERAGE(T475,U475)</f>
        <v>2</v>
      </c>
      <c r="W475" s="0" t="n">
        <f aca="false">IF(AND(ROUND(J475,0)&gt;=(Summary!$B$4),ROUND(J475,0)&lt;=(Summary!$B$5),ROUND(M475,0)&gt;=(Summary!$C$4),ROUND(M475,0)&lt;=(Summary!$C$5),ROUND(P475,0)&gt;=(Summary!$D$4),ROUND(P475,0)&lt;=(Summary!$D$5),ROUND(S475,0)&gt;=(Summary!$E$4),ROUND(S475,0)&lt;=(Summary!$E$5),ROUND(V475,0)&gt;=(Summary!$F$4),ROUND(V475,0)&lt;=(Summary!$F$5)),1,0)</f>
        <v>0</v>
      </c>
      <c r="X475" s="0" t="n">
        <f aca="false">Y475</f>
        <v>0</v>
      </c>
      <c r="Y475" s="0" t="n">
        <v>0</v>
      </c>
      <c r="Z475" s="0" t="n">
        <f aca="false">IF(AND(B475=B474,ROUND(V475,0)=3,F475=F474),1,0)</f>
        <v>0</v>
      </c>
    </row>
    <row r="476" customFormat="false" ht="12.85" hidden="false" customHeight="false" outlineLevel="0" collapsed="false">
      <c r="A476" s="0" t="n">
        <v>40</v>
      </c>
      <c r="B476" s="0" t="n">
        <v>140</v>
      </c>
      <c r="C476" s="0" t="s">
        <v>546</v>
      </c>
      <c r="D476" s="0" t="s">
        <v>47</v>
      </c>
      <c r="E476" s="0" t="s">
        <v>382</v>
      </c>
      <c r="F476" s="0" t="s">
        <v>41</v>
      </c>
      <c r="G476" s="0" t="s">
        <v>547</v>
      </c>
      <c r="H476" s="0" t="n">
        <v>1</v>
      </c>
      <c r="I476" s="0" t="n">
        <v>1</v>
      </c>
      <c r="J476" s="0" t="n">
        <f aca="false">AVERAGE(H476,I476)</f>
        <v>1</v>
      </c>
      <c r="K476" s="0" t="n">
        <v>1</v>
      </c>
      <c r="L476" s="0" t="n">
        <v>1</v>
      </c>
      <c r="M476" s="0" t="n">
        <f aca="false">AVERAGE(K476,L476)</f>
        <v>1</v>
      </c>
      <c r="N476" s="0" t="n">
        <v>1</v>
      </c>
      <c r="O476" s="0" t="n">
        <v>1</v>
      </c>
      <c r="P476" s="0" t="n">
        <f aca="false">AVERAGE(N476,O476)</f>
        <v>1</v>
      </c>
      <c r="Q476" s="0" t="n">
        <v>1</v>
      </c>
      <c r="R476" s="0" t="n">
        <v>1</v>
      </c>
      <c r="S476" s="0" t="n">
        <f aca="false">AVERAGE(Q476,R476)</f>
        <v>1</v>
      </c>
      <c r="T476" s="0" t="n">
        <v>2</v>
      </c>
      <c r="U476" s="0" t="n">
        <v>1</v>
      </c>
      <c r="V476" s="0" t="n">
        <f aca="false">AVERAGE(T476,U476)</f>
        <v>1.5</v>
      </c>
      <c r="W476" s="0" t="n">
        <f aca="false">IF(AND(ROUND(J476,0)&gt;=(Summary!$B$4),ROUND(J476,0)&lt;=(Summary!$B$5),ROUND(M476,0)&gt;=(Summary!$C$4),ROUND(M476,0)&lt;=(Summary!$C$5),ROUND(P476,0)&gt;=(Summary!$D$4),ROUND(P476,0)&lt;=(Summary!$D$5),ROUND(S476,0)&gt;=(Summary!$E$4),ROUND(S476,0)&lt;=(Summary!$E$5),ROUND(V476,0)&gt;=(Summary!$F$4),ROUND(V476,0)&lt;=(Summary!$F$5)),1,0)</f>
        <v>1</v>
      </c>
      <c r="X476" s="0" t="n">
        <f aca="false">Y476</f>
        <v>0</v>
      </c>
      <c r="Y476" s="0" t="n">
        <v>0</v>
      </c>
      <c r="Z476" s="0" t="n">
        <f aca="false">IF(AND(B476=B475,ROUND(V476,0)=3,F476=F475),1,0)</f>
        <v>0</v>
      </c>
    </row>
    <row r="477" customFormat="false" ht="12.85" hidden="false" customHeight="false" outlineLevel="0" collapsed="false">
      <c r="A477" s="0" t="n">
        <v>40</v>
      </c>
      <c r="B477" s="0" t="n">
        <v>140</v>
      </c>
      <c r="C477" s="0" t="s">
        <v>546</v>
      </c>
      <c r="D477" s="0" t="s">
        <v>47</v>
      </c>
      <c r="E477" s="0" t="s">
        <v>382</v>
      </c>
      <c r="F477" s="0" t="s">
        <v>41</v>
      </c>
      <c r="G477" s="0" t="s">
        <v>548</v>
      </c>
      <c r="H477" s="0" t="n">
        <v>1</v>
      </c>
      <c r="I477" s="0" t="n">
        <v>1</v>
      </c>
      <c r="J477" s="0" t="n">
        <f aca="false">AVERAGE(H477,I477)</f>
        <v>1</v>
      </c>
      <c r="K477" s="0" t="n">
        <v>1</v>
      </c>
      <c r="L477" s="0" t="n">
        <v>1</v>
      </c>
      <c r="M477" s="0" t="n">
        <f aca="false">AVERAGE(K477,L477)</f>
        <v>1</v>
      </c>
      <c r="N477" s="0" t="n">
        <v>1</v>
      </c>
      <c r="O477" s="0" t="n">
        <v>1</v>
      </c>
      <c r="P477" s="0" t="n">
        <f aca="false">AVERAGE(N477,O477)</f>
        <v>1</v>
      </c>
      <c r="Q477" s="0" t="n">
        <v>1</v>
      </c>
      <c r="R477" s="0" t="n">
        <v>2</v>
      </c>
      <c r="S477" s="0" t="n">
        <f aca="false">AVERAGE(Q477,R477)</f>
        <v>1.5</v>
      </c>
      <c r="T477" s="0" t="n">
        <v>2</v>
      </c>
      <c r="U477" s="0" t="n">
        <v>1</v>
      </c>
      <c r="V477" s="0" t="n">
        <f aca="false">AVERAGE(T477,U477)</f>
        <v>1.5</v>
      </c>
      <c r="W477" s="0" t="n">
        <f aca="false">IF(AND(ROUND(J477,0)&gt;=(Summary!$B$4),ROUND(J477,0)&lt;=(Summary!$B$5),ROUND(M477,0)&gt;=(Summary!$C$4),ROUND(M477,0)&lt;=(Summary!$C$5),ROUND(P477,0)&gt;=(Summary!$D$4),ROUND(P477,0)&lt;=(Summary!$D$5),ROUND(S477,0)&gt;=(Summary!$E$4),ROUND(S477,0)&lt;=(Summary!$E$5),ROUND(V477,0)&gt;=(Summary!$F$4),ROUND(V477,0)&lt;=(Summary!$F$5)),1,0)</f>
        <v>0</v>
      </c>
      <c r="X477" s="0" t="n">
        <f aca="false">Y477</f>
        <v>0</v>
      </c>
      <c r="Y477" s="0" t="n">
        <v>0</v>
      </c>
      <c r="Z477" s="0" t="n">
        <f aca="false">IF(AND(B477=B476,ROUND(V477,0)=3,F477=F476),1,0)</f>
        <v>0</v>
      </c>
    </row>
    <row r="478" customFormat="false" ht="12.85" hidden="false" customHeight="false" outlineLevel="0" collapsed="false">
      <c r="A478" s="0" t="n">
        <v>40</v>
      </c>
      <c r="B478" s="0" t="n">
        <v>141</v>
      </c>
      <c r="C478" s="0" t="s">
        <v>546</v>
      </c>
      <c r="D478" s="0" t="s">
        <v>51</v>
      </c>
      <c r="E478" s="0" t="s">
        <v>382</v>
      </c>
      <c r="F478" s="0" t="s">
        <v>41</v>
      </c>
      <c r="G478" s="0" t="s">
        <v>549</v>
      </c>
      <c r="H478" s="0" t="n">
        <v>1</v>
      </c>
      <c r="I478" s="0" t="n">
        <v>1</v>
      </c>
      <c r="J478" s="0" t="n">
        <f aca="false">AVERAGE(H478,I478)</f>
        <v>1</v>
      </c>
      <c r="K478" s="0" t="n">
        <v>1</v>
      </c>
      <c r="L478" s="0" t="n">
        <v>1</v>
      </c>
      <c r="M478" s="0" t="n">
        <f aca="false">AVERAGE(K478,L478)</f>
        <v>1</v>
      </c>
      <c r="N478" s="0" t="n">
        <v>1</v>
      </c>
      <c r="O478" s="0" t="n">
        <v>3</v>
      </c>
      <c r="P478" s="0" t="n">
        <f aca="false">AVERAGE(N478,O478)</f>
        <v>2</v>
      </c>
      <c r="Q478" s="0" t="n">
        <v>3</v>
      </c>
      <c r="R478" s="0" t="n">
        <v>1</v>
      </c>
      <c r="S478" s="0" t="n">
        <f aca="false">AVERAGE(Q478,R478)</f>
        <v>2</v>
      </c>
      <c r="T478" s="0" t="n">
        <v>1</v>
      </c>
      <c r="U478" s="0" t="n">
        <v>1</v>
      </c>
      <c r="V478" s="0" t="n">
        <f aca="false">AVERAGE(T478,U478)</f>
        <v>1</v>
      </c>
      <c r="W478" s="0" t="n">
        <f aca="false">IF(AND(ROUND(J478,0)&gt;=(Summary!$B$4),ROUND(J478,0)&lt;=(Summary!$B$5),ROUND(M478,0)&gt;=(Summary!$C$4),ROUND(M478,0)&lt;=(Summary!$C$5),ROUND(P478,0)&gt;=(Summary!$D$4),ROUND(P478,0)&lt;=(Summary!$D$5),ROUND(S478,0)&gt;=(Summary!$E$4),ROUND(S478,0)&lt;=(Summary!$E$5),ROUND(V478,0)&gt;=(Summary!$F$4),ROUND(V478,0)&lt;=(Summary!$F$5)),1,0)</f>
        <v>0</v>
      </c>
      <c r="X478" s="0" t="n">
        <f aca="false">Y478</f>
        <v>0</v>
      </c>
      <c r="Y478" s="0" t="n">
        <v>0</v>
      </c>
      <c r="Z478" s="0" t="n">
        <f aca="false">IF(AND(B478=B477,ROUND(V478,0)=3,F478=F477),1,0)</f>
        <v>0</v>
      </c>
    </row>
    <row r="479" customFormat="false" ht="12.85" hidden="false" customHeight="false" outlineLevel="0" collapsed="false">
      <c r="A479" s="0" t="n">
        <v>40</v>
      </c>
      <c r="B479" s="0" t="n">
        <v>141</v>
      </c>
      <c r="C479" s="0" t="s">
        <v>546</v>
      </c>
      <c r="D479" s="0" t="s">
        <v>51</v>
      </c>
      <c r="E479" s="0" t="s">
        <v>382</v>
      </c>
      <c r="F479" s="0" t="s">
        <v>41</v>
      </c>
      <c r="G479" s="0" t="s">
        <v>548</v>
      </c>
      <c r="H479" s="0" t="n">
        <v>1</v>
      </c>
      <c r="I479" s="0" t="n">
        <v>1</v>
      </c>
      <c r="J479" s="0" t="n">
        <f aca="false">AVERAGE(H479,I479)</f>
        <v>1</v>
      </c>
      <c r="K479" s="0" t="n">
        <v>1</v>
      </c>
      <c r="L479" s="0" t="n">
        <v>1</v>
      </c>
      <c r="M479" s="0" t="n">
        <f aca="false">AVERAGE(K479,L479)</f>
        <v>1</v>
      </c>
      <c r="N479" s="0" t="n">
        <v>1</v>
      </c>
      <c r="O479" s="0" t="n">
        <v>1</v>
      </c>
      <c r="P479" s="0" t="n">
        <f aca="false">AVERAGE(N479,O479)</f>
        <v>1</v>
      </c>
      <c r="Q479" s="0" t="n">
        <v>1</v>
      </c>
      <c r="R479" s="0" t="n">
        <v>1</v>
      </c>
      <c r="S479" s="0" t="n">
        <f aca="false">AVERAGE(Q479,R479)</f>
        <v>1</v>
      </c>
      <c r="T479" s="0" t="n">
        <v>1</v>
      </c>
      <c r="U479" s="0" t="n">
        <v>1</v>
      </c>
      <c r="V479" s="0" t="n">
        <f aca="false">AVERAGE(T479,U479)</f>
        <v>1</v>
      </c>
      <c r="W479" s="0" t="n">
        <f aca="false">IF(AND(ROUND(J479,0)&gt;=(Summary!$B$4),ROUND(J479,0)&lt;=(Summary!$B$5),ROUND(M479,0)&gt;=(Summary!$C$4),ROUND(M479,0)&lt;=(Summary!$C$5),ROUND(P479,0)&gt;=(Summary!$D$4),ROUND(P479,0)&lt;=(Summary!$D$5),ROUND(S479,0)&gt;=(Summary!$E$4),ROUND(S479,0)&lt;=(Summary!$E$5),ROUND(V479,0)&gt;=(Summary!$F$4),ROUND(V479,0)&lt;=(Summary!$F$5)),1,0)</f>
        <v>1</v>
      </c>
      <c r="X479" s="0" t="n">
        <f aca="false">Y479</f>
        <v>0</v>
      </c>
      <c r="Y479" s="0" t="n">
        <v>0</v>
      </c>
      <c r="Z479" s="0" t="n">
        <f aca="false">IF(AND(B479=B478,ROUND(V479,0)=3,F479=F478),1,0)</f>
        <v>0</v>
      </c>
    </row>
    <row r="480" customFormat="false" ht="12.85" hidden="false" customHeight="false" outlineLevel="0" collapsed="false">
      <c r="A480" s="0" t="n">
        <v>40</v>
      </c>
      <c r="B480" s="0" t="n">
        <v>142</v>
      </c>
      <c r="C480" s="0" t="s">
        <v>546</v>
      </c>
      <c r="D480" s="0" t="s">
        <v>53</v>
      </c>
      <c r="E480" s="0" t="s">
        <v>382</v>
      </c>
      <c r="F480" s="0" t="s">
        <v>41</v>
      </c>
      <c r="G480" s="0" t="s">
        <v>550</v>
      </c>
      <c r="H480" s="0" t="n">
        <v>1</v>
      </c>
      <c r="I480" s="0" t="n">
        <v>1</v>
      </c>
      <c r="J480" s="0" t="n">
        <f aca="false">AVERAGE(H480,I480)</f>
        <v>1</v>
      </c>
      <c r="K480" s="0" t="n">
        <v>1</v>
      </c>
      <c r="L480" s="0" t="n">
        <v>1</v>
      </c>
      <c r="M480" s="0" t="n">
        <f aca="false">AVERAGE(K480,L480)</f>
        <v>1</v>
      </c>
      <c r="N480" s="0" t="n">
        <v>1</v>
      </c>
      <c r="O480" s="0" t="n">
        <v>1</v>
      </c>
      <c r="P480" s="0" t="n">
        <f aca="false">AVERAGE(N480,O480)</f>
        <v>1</v>
      </c>
      <c r="Q480" s="0" t="n">
        <v>1</v>
      </c>
      <c r="R480" s="0" t="n">
        <v>1</v>
      </c>
      <c r="S480" s="0" t="n">
        <f aca="false">AVERAGE(Q480,R480)</f>
        <v>1</v>
      </c>
      <c r="T480" s="0" t="n">
        <v>3</v>
      </c>
      <c r="U480" s="0" t="n">
        <v>3</v>
      </c>
      <c r="V480" s="0" t="n">
        <f aca="false">AVERAGE(T480,U480)</f>
        <v>3</v>
      </c>
      <c r="W480" s="0" t="n">
        <f aca="false">IF(AND(ROUND(J480,0)&gt;=(Summary!$B$4),ROUND(J480,0)&lt;=(Summary!$B$5),ROUND(M480,0)&gt;=(Summary!$C$4),ROUND(M480,0)&lt;=(Summary!$C$5),ROUND(P480,0)&gt;=(Summary!$D$4),ROUND(P480,0)&lt;=(Summary!$D$5),ROUND(S480,0)&gt;=(Summary!$E$4),ROUND(S480,0)&lt;=(Summary!$E$5),ROUND(V480,0)&gt;=(Summary!$F$4),ROUND(V480,0)&lt;=(Summary!$F$5)),1,0)</f>
        <v>1</v>
      </c>
      <c r="X480" s="0" t="n">
        <f aca="false">Y480</f>
        <v>0</v>
      </c>
      <c r="Y480" s="0" t="n">
        <v>0</v>
      </c>
      <c r="Z480" s="0" t="n">
        <f aca="false">IF(AND(B480=B479,ROUND(V480,0)=3,F480=F479),1,0)</f>
        <v>0</v>
      </c>
    </row>
    <row r="481" customFormat="false" ht="12.85" hidden="false" customHeight="false" outlineLevel="0" collapsed="false">
      <c r="A481" s="0" t="n">
        <v>40</v>
      </c>
      <c r="B481" s="0" t="n">
        <v>143</v>
      </c>
      <c r="C481" s="0" t="s">
        <v>546</v>
      </c>
      <c r="D481" s="0" t="s">
        <v>64</v>
      </c>
      <c r="E481" s="0" t="s">
        <v>382</v>
      </c>
      <c r="F481" s="0" t="s">
        <v>41</v>
      </c>
      <c r="G481" s="0" t="s">
        <v>549</v>
      </c>
      <c r="H481" s="0" t="n">
        <v>3</v>
      </c>
      <c r="I481" s="0" t="n">
        <v>3</v>
      </c>
      <c r="J481" s="0" t="n">
        <f aca="false">AVERAGE(H481,I481)</f>
        <v>3</v>
      </c>
      <c r="K481" s="0" t="n">
        <v>1</v>
      </c>
      <c r="L481" s="0" t="n">
        <v>1</v>
      </c>
      <c r="M481" s="0" t="n">
        <f aca="false">AVERAGE(K481,L481)</f>
        <v>1</v>
      </c>
      <c r="N481" s="0" t="n">
        <v>2</v>
      </c>
      <c r="O481" s="0" t="n">
        <v>2</v>
      </c>
      <c r="P481" s="0" t="n">
        <f aca="false">AVERAGE(N481,O481)</f>
        <v>2</v>
      </c>
      <c r="Q481" s="0" t="n">
        <v>1</v>
      </c>
      <c r="R481" s="0" t="n">
        <v>1</v>
      </c>
      <c r="S481" s="0" t="n">
        <f aca="false">AVERAGE(Q481,R481)</f>
        <v>1</v>
      </c>
      <c r="T481" s="0" t="n">
        <v>2</v>
      </c>
      <c r="U481" s="0" t="n">
        <v>1</v>
      </c>
      <c r="V481" s="0" t="n">
        <f aca="false">AVERAGE(T481,U481)</f>
        <v>1.5</v>
      </c>
      <c r="W481" s="0" t="n">
        <f aca="false">IF(AND(ROUND(J481,0)&gt;=(Summary!$B$4),ROUND(J481,0)&lt;=(Summary!$B$5),ROUND(M481,0)&gt;=(Summary!$C$4),ROUND(M481,0)&lt;=(Summary!$C$5),ROUND(P481,0)&gt;=(Summary!$D$4),ROUND(P481,0)&lt;=(Summary!$D$5),ROUND(S481,0)&gt;=(Summary!$E$4),ROUND(S481,0)&lt;=(Summary!$E$5),ROUND(V481,0)&gt;=(Summary!$F$4),ROUND(V481,0)&lt;=(Summary!$F$5)),1,0)</f>
        <v>0</v>
      </c>
      <c r="X481" s="0" t="n">
        <f aca="false">Y481</f>
        <v>0</v>
      </c>
      <c r="Y481" s="0" t="n">
        <v>0</v>
      </c>
      <c r="Z481" s="0" t="n">
        <f aca="false">IF(AND(B481=B480,ROUND(V481,0)=3,F481=F480),1,0)</f>
        <v>0</v>
      </c>
    </row>
    <row r="482" customFormat="false" ht="12.85" hidden="false" customHeight="false" outlineLevel="0" collapsed="false">
      <c r="A482" s="0" t="n">
        <v>40</v>
      </c>
      <c r="B482" s="0" t="n">
        <v>143</v>
      </c>
      <c r="C482" s="0" t="s">
        <v>546</v>
      </c>
      <c r="D482" s="0" t="s">
        <v>64</v>
      </c>
      <c r="E482" s="0" t="s">
        <v>382</v>
      </c>
      <c r="F482" s="0" t="s">
        <v>41</v>
      </c>
      <c r="G482" s="0" t="s">
        <v>547</v>
      </c>
      <c r="H482" s="0" t="n">
        <v>1</v>
      </c>
      <c r="I482" s="0" t="n">
        <v>1</v>
      </c>
      <c r="J482" s="0" t="n">
        <f aca="false">AVERAGE(H482,I482)</f>
        <v>1</v>
      </c>
      <c r="K482" s="0" t="n">
        <v>1</v>
      </c>
      <c r="L482" s="0" t="n">
        <v>1</v>
      </c>
      <c r="M482" s="0" t="n">
        <f aca="false">AVERAGE(K482,L482)</f>
        <v>1</v>
      </c>
      <c r="N482" s="0" t="n">
        <v>2</v>
      </c>
      <c r="O482" s="0" t="n">
        <v>1</v>
      </c>
      <c r="P482" s="0" t="n">
        <f aca="false">AVERAGE(N482,O482)</f>
        <v>1.5</v>
      </c>
      <c r="Q482" s="0" t="n">
        <v>1</v>
      </c>
      <c r="R482" s="0" t="n">
        <v>1</v>
      </c>
      <c r="S482" s="0" t="n">
        <f aca="false">AVERAGE(Q482,R482)</f>
        <v>1</v>
      </c>
      <c r="T482" s="0" t="n">
        <v>2</v>
      </c>
      <c r="U482" s="0" t="n">
        <v>1</v>
      </c>
      <c r="V482" s="0" t="n">
        <f aca="false">AVERAGE(T482,U482)</f>
        <v>1.5</v>
      </c>
      <c r="W482" s="0" t="n">
        <f aca="false">IF(AND(ROUND(J482,0)&gt;=(Summary!$B$4),ROUND(J482,0)&lt;=(Summary!$B$5),ROUND(M482,0)&gt;=(Summary!$C$4),ROUND(M482,0)&lt;=(Summary!$C$5),ROUND(P482,0)&gt;=(Summary!$D$4),ROUND(P482,0)&lt;=(Summary!$D$5),ROUND(S482,0)&gt;=(Summary!$E$4),ROUND(S482,0)&lt;=(Summary!$E$5),ROUND(V482,0)&gt;=(Summary!$F$4),ROUND(V482,0)&lt;=(Summary!$F$5)),1,0)</f>
        <v>0</v>
      </c>
      <c r="X482" s="0" t="n">
        <f aca="false">Y482</f>
        <v>0</v>
      </c>
      <c r="Y482" s="0" t="n">
        <v>0</v>
      </c>
      <c r="Z482" s="0" t="n">
        <f aca="false">IF(AND(B482=B481,ROUND(V482,0)=3,F482=F481),1,0)</f>
        <v>0</v>
      </c>
    </row>
    <row r="483" customFormat="false" ht="12.85" hidden="false" customHeight="false" outlineLevel="0" collapsed="false">
      <c r="A483" s="0" t="n">
        <v>41</v>
      </c>
      <c r="B483" s="0" t="n">
        <v>144</v>
      </c>
      <c r="C483" s="0" t="s">
        <v>551</v>
      </c>
      <c r="D483" s="0" t="s">
        <v>47</v>
      </c>
      <c r="E483" s="0" t="s">
        <v>382</v>
      </c>
      <c r="F483" s="0" t="s">
        <v>40</v>
      </c>
      <c r="G483" s="0" t="s">
        <v>552</v>
      </c>
      <c r="H483" s="0" t="n">
        <v>3</v>
      </c>
      <c r="I483" s="0" t="n">
        <v>1</v>
      </c>
      <c r="J483" s="0" t="n">
        <f aca="false">AVERAGE(H483,I483)</f>
        <v>2</v>
      </c>
      <c r="K483" s="0" t="n">
        <v>1</v>
      </c>
      <c r="L483" s="0" t="n">
        <v>1</v>
      </c>
      <c r="M483" s="0" t="n">
        <f aca="false">AVERAGE(K483,L483)</f>
        <v>1</v>
      </c>
      <c r="N483" s="0" t="n">
        <v>1</v>
      </c>
      <c r="O483" s="0" t="n">
        <v>1</v>
      </c>
      <c r="P483" s="0" t="n">
        <f aca="false">AVERAGE(N483,O483)</f>
        <v>1</v>
      </c>
      <c r="Q483" s="0" t="n">
        <v>1</v>
      </c>
      <c r="R483" s="0" t="n">
        <v>1</v>
      </c>
      <c r="S483" s="0" t="n">
        <f aca="false">AVERAGE(Q483,R483)</f>
        <v>1</v>
      </c>
      <c r="T483" s="0" t="n">
        <v>3</v>
      </c>
      <c r="U483" s="0" t="n">
        <v>3</v>
      </c>
      <c r="V483" s="0" t="n">
        <f aca="false">AVERAGE(T483,U483)</f>
        <v>3</v>
      </c>
      <c r="W483" s="0" t="n">
        <f aca="false">IF(AND(ROUND(J483,0)&gt;=(Summary!$B$4),ROUND(J483,0)&lt;=(Summary!$B$5),ROUND(M483,0)&gt;=(Summary!$C$4),ROUND(M483,0)&lt;=(Summary!$C$5),ROUND(P483,0)&gt;=(Summary!$D$4),ROUND(P483,0)&lt;=(Summary!$D$5),ROUND(S483,0)&gt;=(Summary!$E$4),ROUND(S483,0)&lt;=(Summary!$E$5),ROUND(V483,0)&gt;=(Summary!$F$4),ROUND(V483,0)&lt;=(Summary!$F$5)),1,0)</f>
        <v>0</v>
      </c>
      <c r="X483" s="0" t="n">
        <f aca="false">Y483</f>
        <v>0</v>
      </c>
      <c r="Y483" s="0" t="n">
        <v>0</v>
      </c>
      <c r="Z483" s="0" t="n">
        <f aca="false">IF(AND(B483=B482,ROUND(V483,0)=3,F483=F482),1,0)</f>
        <v>0</v>
      </c>
    </row>
    <row r="484" customFormat="false" ht="12.85" hidden="false" customHeight="false" outlineLevel="0" collapsed="false">
      <c r="A484" s="0" t="n">
        <v>41</v>
      </c>
      <c r="B484" s="0" t="n">
        <v>144</v>
      </c>
      <c r="C484" s="0" t="s">
        <v>551</v>
      </c>
      <c r="D484" s="0" t="s">
        <v>47</v>
      </c>
      <c r="E484" s="0" t="s">
        <v>382</v>
      </c>
      <c r="F484" s="0" t="s">
        <v>40</v>
      </c>
      <c r="G484" s="0" t="s">
        <v>552</v>
      </c>
      <c r="H484" s="0" t="n">
        <v>3</v>
      </c>
      <c r="I484" s="0" t="n">
        <v>1</v>
      </c>
      <c r="J484" s="0" t="n">
        <f aca="false">AVERAGE(H484,I484)</f>
        <v>2</v>
      </c>
      <c r="K484" s="0" t="n">
        <v>1</v>
      </c>
      <c r="L484" s="0" t="n">
        <v>1</v>
      </c>
      <c r="M484" s="0" t="n">
        <f aca="false">AVERAGE(K484,L484)</f>
        <v>1</v>
      </c>
      <c r="N484" s="0" t="n">
        <v>1</v>
      </c>
      <c r="O484" s="0" t="n">
        <v>1</v>
      </c>
      <c r="P484" s="0" t="n">
        <f aca="false">AVERAGE(N484,O484)</f>
        <v>1</v>
      </c>
      <c r="Q484" s="0" t="n">
        <v>1</v>
      </c>
      <c r="R484" s="0" t="n">
        <v>1</v>
      </c>
      <c r="S484" s="0" t="n">
        <f aca="false">AVERAGE(Q484,R484)</f>
        <v>1</v>
      </c>
      <c r="T484" s="0" t="n">
        <v>3</v>
      </c>
      <c r="U484" s="0" t="n">
        <v>3</v>
      </c>
      <c r="V484" s="0" t="n">
        <f aca="false">AVERAGE(T484,U484)</f>
        <v>3</v>
      </c>
      <c r="W484" s="0" t="n">
        <f aca="false">IF(AND(ROUND(J484,0)&gt;=(Summary!$B$4),ROUND(J484,0)&lt;=(Summary!$B$5),ROUND(M484,0)&gt;=(Summary!$C$4),ROUND(M484,0)&lt;=(Summary!$C$5),ROUND(P484,0)&gt;=(Summary!$D$4),ROUND(P484,0)&lt;=(Summary!$D$5),ROUND(S484,0)&gt;=(Summary!$E$4),ROUND(S484,0)&lt;=(Summary!$E$5),ROUND(V484,0)&gt;=(Summary!$F$4),ROUND(V484,0)&lt;=(Summary!$F$5)),1,0)</f>
        <v>0</v>
      </c>
      <c r="X484" s="0" t="n">
        <f aca="false">Y484</f>
        <v>0</v>
      </c>
      <c r="Y484" s="0" t="n">
        <v>0</v>
      </c>
      <c r="Z484" s="0" t="n">
        <f aca="false">IF(AND(B484=B483,ROUND(V484,0)=3,F484=F483),1,0)</f>
        <v>1</v>
      </c>
    </row>
    <row r="485" customFormat="false" ht="12.85" hidden="false" customHeight="false" outlineLevel="0" collapsed="false">
      <c r="A485" s="0" t="n">
        <v>41</v>
      </c>
      <c r="B485" s="0" t="n">
        <v>144</v>
      </c>
      <c r="C485" s="0" t="s">
        <v>551</v>
      </c>
      <c r="D485" s="0" t="s">
        <v>47</v>
      </c>
      <c r="E485" s="0" t="s">
        <v>382</v>
      </c>
      <c r="F485" s="0" t="s">
        <v>44</v>
      </c>
      <c r="G485" s="0" t="s">
        <v>553</v>
      </c>
      <c r="H485" s="0" t="n">
        <v>4</v>
      </c>
      <c r="I485" s="0" t="n">
        <v>1</v>
      </c>
      <c r="J485" s="0" t="n">
        <f aca="false">AVERAGE(H485,I485)</f>
        <v>2.5</v>
      </c>
      <c r="K485" s="0" t="n">
        <v>1</v>
      </c>
      <c r="L485" s="0" t="n">
        <v>1</v>
      </c>
      <c r="M485" s="0" t="n">
        <f aca="false">AVERAGE(K485,L485)</f>
        <v>1</v>
      </c>
      <c r="N485" s="0" t="n">
        <v>1</v>
      </c>
      <c r="O485" s="0" t="n">
        <v>4</v>
      </c>
      <c r="P485" s="0" t="n">
        <f aca="false">AVERAGE(N485,O485)</f>
        <v>2.5</v>
      </c>
      <c r="Q485" s="0" t="n">
        <v>1</v>
      </c>
      <c r="R485" s="0" t="n">
        <v>1</v>
      </c>
      <c r="S485" s="0" t="n">
        <f aca="false">AVERAGE(Q485,R485)</f>
        <v>1</v>
      </c>
      <c r="T485" s="0" t="n">
        <v>3</v>
      </c>
      <c r="U485" s="0" t="n">
        <v>3</v>
      </c>
      <c r="V485" s="0" t="n">
        <f aca="false">AVERAGE(T485,U485)</f>
        <v>3</v>
      </c>
      <c r="W485" s="0" t="n">
        <f aca="false">IF(AND(ROUND(J485,0)&gt;=(Summary!$B$4),ROUND(J485,0)&lt;=(Summary!$B$5),ROUND(M485,0)&gt;=(Summary!$C$4),ROUND(M485,0)&lt;=(Summary!$C$5),ROUND(P485,0)&gt;=(Summary!$D$4),ROUND(P485,0)&lt;=(Summary!$D$5),ROUND(S485,0)&gt;=(Summary!$E$4),ROUND(S485,0)&lt;=(Summary!$E$5),ROUND(V485,0)&gt;=(Summary!$F$4),ROUND(V485,0)&lt;=(Summary!$F$5)),1,0)</f>
        <v>0</v>
      </c>
      <c r="X485" s="0" t="n">
        <f aca="false">Y485</f>
        <v>0</v>
      </c>
      <c r="Y485" s="0" t="n">
        <v>0</v>
      </c>
      <c r="Z485" s="0" t="n">
        <f aca="false">IF(AND(B485=B484,ROUND(V485,0)=3,F485=F484),1,0)</f>
        <v>0</v>
      </c>
    </row>
    <row r="486" customFormat="false" ht="12.85" hidden="false" customHeight="false" outlineLevel="0" collapsed="false">
      <c r="A486" s="0" t="n">
        <v>41</v>
      </c>
      <c r="B486" s="0" t="n">
        <v>144</v>
      </c>
      <c r="C486" s="0" t="s">
        <v>551</v>
      </c>
      <c r="D486" s="0" t="s">
        <v>47</v>
      </c>
      <c r="E486" s="0" t="s">
        <v>382</v>
      </c>
      <c r="F486" s="0" t="s">
        <v>44</v>
      </c>
      <c r="G486" s="0" t="s">
        <v>553</v>
      </c>
      <c r="H486" s="0" t="n">
        <v>4</v>
      </c>
      <c r="I486" s="0" t="n">
        <v>1</v>
      </c>
      <c r="J486" s="0" t="n">
        <f aca="false">AVERAGE(H486,I486)</f>
        <v>2.5</v>
      </c>
      <c r="K486" s="0" t="n">
        <v>1</v>
      </c>
      <c r="L486" s="0" t="n">
        <v>1</v>
      </c>
      <c r="M486" s="0" t="n">
        <f aca="false">AVERAGE(K486,L486)</f>
        <v>1</v>
      </c>
      <c r="N486" s="0" t="n">
        <v>1</v>
      </c>
      <c r="O486" s="0" t="n">
        <v>4</v>
      </c>
      <c r="P486" s="0" t="n">
        <f aca="false">AVERAGE(N486,O486)</f>
        <v>2.5</v>
      </c>
      <c r="Q486" s="0" t="n">
        <v>1</v>
      </c>
      <c r="R486" s="0" t="n">
        <v>1</v>
      </c>
      <c r="S486" s="0" t="n">
        <f aca="false">AVERAGE(Q486,R486)</f>
        <v>1</v>
      </c>
      <c r="T486" s="0" t="n">
        <v>3</v>
      </c>
      <c r="U486" s="0" t="n">
        <v>3</v>
      </c>
      <c r="V486" s="0" t="n">
        <f aca="false">AVERAGE(T486,U486)</f>
        <v>3</v>
      </c>
      <c r="W486" s="0" t="n">
        <f aca="false">IF(AND(ROUND(J486,0)&gt;=(Summary!$B$4),ROUND(J486,0)&lt;=(Summary!$B$5),ROUND(M486,0)&gt;=(Summary!$C$4),ROUND(M486,0)&lt;=(Summary!$C$5),ROUND(P486,0)&gt;=(Summary!$D$4),ROUND(P486,0)&lt;=(Summary!$D$5),ROUND(S486,0)&gt;=(Summary!$E$4),ROUND(S486,0)&lt;=(Summary!$E$5),ROUND(V486,0)&gt;=(Summary!$F$4),ROUND(V486,0)&lt;=(Summary!$F$5)),1,0)</f>
        <v>0</v>
      </c>
      <c r="X486" s="0" t="n">
        <f aca="false">Y486</f>
        <v>0</v>
      </c>
      <c r="Y486" s="0" t="n">
        <v>0</v>
      </c>
      <c r="Z486" s="0" t="n">
        <f aca="false">IF(AND(B486=B485,ROUND(V486,0)=3,F486=F485),1,0)</f>
        <v>1</v>
      </c>
    </row>
    <row r="487" customFormat="false" ht="12.85" hidden="false" customHeight="false" outlineLevel="0" collapsed="false">
      <c r="A487" s="0" t="n">
        <v>41</v>
      </c>
      <c r="B487" s="0" t="n">
        <v>145</v>
      </c>
      <c r="C487" s="0" t="s">
        <v>551</v>
      </c>
      <c r="D487" s="0" t="s">
        <v>51</v>
      </c>
      <c r="E487" s="0" t="s">
        <v>382</v>
      </c>
      <c r="F487" s="0" t="s">
        <v>44</v>
      </c>
      <c r="G487" s="0" t="s">
        <v>554</v>
      </c>
      <c r="H487" s="0" t="n">
        <v>1</v>
      </c>
      <c r="I487" s="0" t="n">
        <v>1</v>
      </c>
      <c r="J487" s="0" t="n">
        <f aca="false">AVERAGE(H487,I487)</f>
        <v>1</v>
      </c>
      <c r="K487" s="0" t="n">
        <v>1</v>
      </c>
      <c r="L487" s="0" t="n">
        <v>1</v>
      </c>
      <c r="M487" s="0" t="n">
        <f aca="false">AVERAGE(K487,L487)</f>
        <v>1</v>
      </c>
      <c r="N487" s="0" t="n">
        <v>2</v>
      </c>
      <c r="O487" s="0" t="n">
        <v>1</v>
      </c>
      <c r="P487" s="0" t="n">
        <f aca="false">AVERAGE(N487,O487)</f>
        <v>1.5</v>
      </c>
      <c r="Q487" s="0" t="n">
        <v>1</v>
      </c>
      <c r="R487" s="0" t="n">
        <v>1</v>
      </c>
      <c r="S487" s="0" t="n">
        <f aca="false">AVERAGE(Q487,R487)</f>
        <v>1</v>
      </c>
      <c r="T487" s="0" t="n">
        <v>3</v>
      </c>
      <c r="U487" s="0" t="n">
        <v>1</v>
      </c>
      <c r="V487" s="0" t="n">
        <f aca="false">AVERAGE(T487,U487)</f>
        <v>2</v>
      </c>
      <c r="W487" s="0" t="n">
        <f aca="false">IF(AND(ROUND(J487,0)&gt;=(Summary!$B$4),ROUND(J487,0)&lt;=(Summary!$B$5),ROUND(M487,0)&gt;=(Summary!$C$4),ROUND(M487,0)&lt;=(Summary!$C$5),ROUND(P487,0)&gt;=(Summary!$D$4),ROUND(P487,0)&lt;=(Summary!$D$5),ROUND(S487,0)&gt;=(Summary!$E$4),ROUND(S487,0)&lt;=(Summary!$E$5),ROUND(V487,0)&gt;=(Summary!$F$4),ROUND(V487,0)&lt;=(Summary!$F$5)),1,0)</f>
        <v>0</v>
      </c>
      <c r="X487" s="0" t="n">
        <f aca="false">Y487</f>
        <v>0</v>
      </c>
      <c r="Y487" s="0" t="n">
        <v>0</v>
      </c>
      <c r="Z487" s="0" t="n">
        <f aca="false">IF(AND(B487=B486,ROUND(V487,0)=3,F487=F486),1,0)</f>
        <v>0</v>
      </c>
    </row>
    <row r="488" customFormat="false" ht="12.85" hidden="false" customHeight="false" outlineLevel="0" collapsed="false">
      <c r="A488" s="0" t="n">
        <v>41</v>
      </c>
      <c r="B488" s="0" t="n">
        <v>146</v>
      </c>
      <c r="C488" s="0" t="s">
        <v>551</v>
      </c>
      <c r="D488" s="0" t="s">
        <v>53</v>
      </c>
      <c r="E488" s="0" t="s">
        <v>382</v>
      </c>
      <c r="F488" s="0" t="s">
        <v>40</v>
      </c>
      <c r="G488" s="0" t="s">
        <v>555</v>
      </c>
      <c r="H488" s="0" t="n">
        <v>1</v>
      </c>
      <c r="I488" s="0" t="n">
        <v>1</v>
      </c>
      <c r="J488" s="0" t="n">
        <f aca="false">AVERAGE(H488,I488)</f>
        <v>1</v>
      </c>
      <c r="K488" s="0" t="n">
        <v>1</v>
      </c>
      <c r="L488" s="0" t="n">
        <v>1</v>
      </c>
      <c r="M488" s="0" t="n">
        <f aca="false">AVERAGE(K488,L488)</f>
        <v>1</v>
      </c>
      <c r="N488" s="0" t="n">
        <v>3</v>
      </c>
      <c r="O488" s="0" t="n">
        <v>4</v>
      </c>
      <c r="P488" s="0" t="n">
        <f aca="false">AVERAGE(N488,O488)</f>
        <v>3.5</v>
      </c>
      <c r="Q488" s="0" t="n">
        <v>1</v>
      </c>
      <c r="R488" s="0" t="n">
        <v>2</v>
      </c>
      <c r="S488" s="0" t="n">
        <f aca="false">AVERAGE(Q488,R488)</f>
        <v>1.5</v>
      </c>
      <c r="T488" s="0" t="n">
        <v>3</v>
      </c>
      <c r="U488" s="0" t="n">
        <v>3</v>
      </c>
      <c r="V488" s="0" t="n">
        <f aca="false">AVERAGE(T488,U488)</f>
        <v>3</v>
      </c>
      <c r="W488" s="0" t="n">
        <f aca="false">IF(AND(ROUND(J488,0)&gt;=(Summary!$B$4),ROUND(J488,0)&lt;=(Summary!$B$5),ROUND(M488,0)&gt;=(Summary!$C$4),ROUND(M488,0)&lt;=(Summary!$C$5),ROUND(P488,0)&gt;=(Summary!$D$4),ROUND(P488,0)&lt;=(Summary!$D$5),ROUND(S488,0)&gt;=(Summary!$E$4),ROUND(S488,0)&lt;=(Summary!$E$5),ROUND(V488,0)&gt;=(Summary!$F$4),ROUND(V488,0)&lt;=(Summary!$F$5)),1,0)</f>
        <v>0</v>
      </c>
      <c r="X488" s="0" t="n">
        <f aca="false">Y488</f>
        <v>0</v>
      </c>
      <c r="Y488" s="0" t="n">
        <v>0</v>
      </c>
      <c r="Z488" s="0" t="n">
        <f aca="false">IF(AND(B488=B487,ROUND(V488,0)=3,F488=F487),1,0)</f>
        <v>0</v>
      </c>
    </row>
    <row r="489" customFormat="false" ht="12.85" hidden="false" customHeight="false" outlineLevel="0" collapsed="false">
      <c r="A489" s="0" t="n">
        <v>41</v>
      </c>
      <c r="B489" s="0" t="n">
        <v>146</v>
      </c>
      <c r="C489" s="0" t="s">
        <v>551</v>
      </c>
      <c r="D489" s="0" t="s">
        <v>53</v>
      </c>
      <c r="E489" s="0" t="s">
        <v>382</v>
      </c>
      <c r="F489" s="0" t="s">
        <v>40</v>
      </c>
      <c r="G489" s="0" t="s">
        <v>556</v>
      </c>
      <c r="H489" s="0" t="n">
        <v>1</v>
      </c>
      <c r="I489" s="0" t="n">
        <v>1</v>
      </c>
      <c r="J489" s="0" t="n">
        <f aca="false">AVERAGE(H489,I489)</f>
        <v>1</v>
      </c>
      <c r="K489" s="0" t="n">
        <v>1</v>
      </c>
      <c r="L489" s="0" t="n">
        <v>1</v>
      </c>
      <c r="M489" s="0" t="n">
        <f aca="false">AVERAGE(K489,L489)</f>
        <v>1</v>
      </c>
      <c r="N489" s="0" t="n">
        <v>3</v>
      </c>
      <c r="O489" s="0" t="n">
        <v>3</v>
      </c>
      <c r="P489" s="0" t="n">
        <f aca="false">AVERAGE(N489,O489)</f>
        <v>3</v>
      </c>
      <c r="Q489" s="0" t="n">
        <v>1</v>
      </c>
      <c r="R489" s="0" t="n">
        <v>1</v>
      </c>
      <c r="S489" s="0" t="n">
        <f aca="false">AVERAGE(Q489,R489)</f>
        <v>1</v>
      </c>
      <c r="T489" s="0" t="n">
        <v>3</v>
      </c>
      <c r="U489" s="0" t="n">
        <v>3</v>
      </c>
      <c r="V489" s="0" t="n">
        <f aca="false">AVERAGE(T489,U489)</f>
        <v>3</v>
      </c>
      <c r="W489" s="0" t="n">
        <f aca="false">IF(AND(ROUND(J489,0)&gt;=(Summary!$B$4),ROUND(J489,0)&lt;=(Summary!$B$5),ROUND(M489,0)&gt;=(Summary!$C$4),ROUND(M489,0)&lt;=(Summary!$C$5),ROUND(P489,0)&gt;=(Summary!$D$4),ROUND(P489,0)&lt;=(Summary!$D$5),ROUND(S489,0)&gt;=(Summary!$E$4),ROUND(S489,0)&lt;=(Summary!$E$5),ROUND(V489,0)&gt;=(Summary!$F$4),ROUND(V489,0)&lt;=(Summary!$F$5)),1,0)</f>
        <v>0</v>
      </c>
      <c r="X489" s="0" t="n">
        <f aca="false">Y489</f>
        <v>0</v>
      </c>
      <c r="Y489" s="0" t="n">
        <v>0</v>
      </c>
      <c r="Z489" s="0" t="n">
        <f aca="false">IF(AND(B489=B488,ROUND(V489,0)=3,F489=F488),1,0)</f>
        <v>1</v>
      </c>
    </row>
    <row r="490" customFormat="false" ht="12.85" hidden="false" customHeight="false" outlineLevel="0" collapsed="false">
      <c r="A490" s="0" t="n">
        <v>41</v>
      </c>
      <c r="B490" s="0" t="n">
        <v>147</v>
      </c>
      <c r="C490" s="0" t="s">
        <v>551</v>
      </c>
      <c r="D490" s="0" t="s">
        <v>64</v>
      </c>
      <c r="E490" s="0" t="s">
        <v>382</v>
      </c>
      <c r="F490" s="0" t="s">
        <v>44</v>
      </c>
      <c r="G490" s="0" t="s">
        <v>557</v>
      </c>
      <c r="H490" s="0" t="n">
        <v>1</v>
      </c>
      <c r="I490" s="0" t="n">
        <v>1</v>
      </c>
      <c r="J490" s="0" t="n">
        <f aca="false">AVERAGE(H490,I490)</f>
        <v>1</v>
      </c>
      <c r="K490" s="0" t="n">
        <v>1</v>
      </c>
      <c r="L490" s="0" t="n">
        <v>1</v>
      </c>
      <c r="M490" s="0" t="n">
        <f aca="false">AVERAGE(K490,L490)</f>
        <v>1</v>
      </c>
      <c r="N490" s="0" t="n">
        <v>2</v>
      </c>
      <c r="O490" s="0" t="n">
        <v>1</v>
      </c>
      <c r="P490" s="0" t="n">
        <f aca="false">AVERAGE(N490,O490)</f>
        <v>1.5</v>
      </c>
      <c r="Q490" s="0" t="n">
        <v>1</v>
      </c>
      <c r="R490" s="0" t="n">
        <v>1</v>
      </c>
      <c r="S490" s="0" t="n">
        <f aca="false">AVERAGE(Q490,R490)</f>
        <v>1</v>
      </c>
      <c r="T490" s="0" t="n">
        <v>2</v>
      </c>
      <c r="U490" s="0" t="n">
        <v>1</v>
      </c>
      <c r="V490" s="0" t="n">
        <f aca="false">AVERAGE(T490,U490)</f>
        <v>1.5</v>
      </c>
      <c r="W490" s="0" t="n">
        <f aca="false">IF(AND(ROUND(J490,0)&gt;=(Summary!$B$4),ROUND(J490,0)&lt;=(Summary!$B$5),ROUND(M490,0)&gt;=(Summary!$C$4),ROUND(M490,0)&lt;=(Summary!$C$5),ROUND(P490,0)&gt;=(Summary!$D$4),ROUND(P490,0)&lt;=(Summary!$D$5),ROUND(S490,0)&gt;=(Summary!$E$4),ROUND(S490,0)&lt;=(Summary!$E$5),ROUND(V490,0)&gt;=(Summary!$F$4),ROUND(V490,0)&lt;=(Summary!$F$5)),1,0)</f>
        <v>0</v>
      </c>
      <c r="X490" s="0" t="n">
        <f aca="false">Y490</f>
        <v>0</v>
      </c>
      <c r="Y490" s="0" t="n">
        <v>0</v>
      </c>
      <c r="Z490" s="0" t="n">
        <f aca="false">IF(AND(B490=B489,ROUND(V490,0)=3,F490=F489),1,0)</f>
        <v>0</v>
      </c>
    </row>
    <row r="491" customFormat="false" ht="12.85" hidden="false" customHeight="false" outlineLevel="0" collapsed="false">
      <c r="A491" s="0" t="n">
        <v>41</v>
      </c>
      <c r="B491" s="0" t="n">
        <v>147</v>
      </c>
      <c r="C491" s="0" t="s">
        <v>551</v>
      </c>
      <c r="D491" s="0" t="s">
        <v>64</v>
      </c>
      <c r="E491" s="0" t="s">
        <v>382</v>
      </c>
      <c r="F491" s="0" t="s">
        <v>44</v>
      </c>
      <c r="G491" s="0" t="s">
        <v>558</v>
      </c>
      <c r="H491" s="0" t="n">
        <v>1</v>
      </c>
      <c r="I491" s="0" t="n">
        <v>1</v>
      </c>
      <c r="J491" s="0" t="n">
        <f aca="false">AVERAGE(H491,I491)</f>
        <v>1</v>
      </c>
      <c r="K491" s="0" t="n">
        <v>1</v>
      </c>
      <c r="L491" s="0" t="n">
        <v>1</v>
      </c>
      <c r="M491" s="0" t="n">
        <f aca="false">AVERAGE(K491,L491)</f>
        <v>1</v>
      </c>
      <c r="N491" s="0" t="n">
        <v>3</v>
      </c>
      <c r="O491" s="0" t="n">
        <v>2</v>
      </c>
      <c r="P491" s="0" t="n">
        <f aca="false">AVERAGE(N491,O491)</f>
        <v>2.5</v>
      </c>
      <c r="Q491" s="0" t="n">
        <v>3</v>
      </c>
      <c r="R491" s="0" t="n">
        <v>2</v>
      </c>
      <c r="S491" s="0" t="n">
        <f aca="false">AVERAGE(Q491,R491)</f>
        <v>2.5</v>
      </c>
      <c r="T491" s="0" t="n">
        <v>2</v>
      </c>
      <c r="U491" s="0" t="n">
        <v>1</v>
      </c>
      <c r="V491" s="0" t="n">
        <f aca="false">AVERAGE(T491,U491)</f>
        <v>1.5</v>
      </c>
      <c r="W491" s="0" t="n">
        <f aca="false">IF(AND(ROUND(J491,0)&gt;=(Summary!$B$4),ROUND(J491,0)&lt;=(Summary!$B$5),ROUND(M491,0)&gt;=(Summary!$C$4),ROUND(M491,0)&lt;=(Summary!$C$5),ROUND(P491,0)&gt;=(Summary!$D$4),ROUND(P491,0)&lt;=(Summary!$D$5),ROUND(S491,0)&gt;=(Summary!$E$4),ROUND(S491,0)&lt;=(Summary!$E$5),ROUND(V491,0)&gt;=(Summary!$F$4),ROUND(V491,0)&lt;=(Summary!$F$5)),1,0)</f>
        <v>0</v>
      </c>
      <c r="X491" s="0" t="n">
        <f aca="false">Y491</f>
        <v>0</v>
      </c>
      <c r="Y491" s="0" t="n">
        <v>0</v>
      </c>
      <c r="Z491" s="0" t="n">
        <f aca="false">IF(AND(B491=B490,ROUND(V491,0)=3,F491=F490),1,0)</f>
        <v>0</v>
      </c>
    </row>
    <row r="492" customFormat="false" ht="12.85" hidden="false" customHeight="false" outlineLevel="0" collapsed="false">
      <c r="A492" s="0" t="n">
        <v>42</v>
      </c>
      <c r="B492" s="0" t="n">
        <v>148</v>
      </c>
      <c r="C492" s="0" t="s">
        <v>559</v>
      </c>
      <c r="D492" s="0" t="s">
        <v>47</v>
      </c>
      <c r="E492" s="0" t="s">
        <v>382</v>
      </c>
      <c r="F492" s="0" t="s">
        <v>42</v>
      </c>
      <c r="G492" s="0" t="s">
        <v>560</v>
      </c>
      <c r="H492" s="0" t="n">
        <v>1</v>
      </c>
      <c r="I492" s="0" t="n">
        <v>1</v>
      </c>
      <c r="J492" s="0" t="n">
        <f aca="false">AVERAGE(H492,I492)</f>
        <v>1</v>
      </c>
      <c r="K492" s="0" t="n">
        <v>1</v>
      </c>
      <c r="L492" s="0" t="n">
        <v>1</v>
      </c>
      <c r="M492" s="0" t="n">
        <f aca="false">AVERAGE(K492,L492)</f>
        <v>1</v>
      </c>
      <c r="N492" s="0" t="n">
        <v>2</v>
      </c>
      <c r="O492" s="0" t="n">
        <v>1</v>
      </c>
      <c r="P492" s="0" t="n">
        <f aca="false">AVERAGE(N492,O492)</f>
        <v>1.5</v>
      </c>
      <c r="Q492" s="0" t="n">
        <v>1</v>
      </c>
      <c r="R492" s="0" t="n">
        <v>1</v>
      </c>
      <c r="S492" s="0" t="n">
        <f aca="false">AVERAGE(Q492,R492)</f>
        <v>1</v>
      </c>
      <c r="T492" s="0" t="n">
        <v>2</v>
      </c>
      <c r="U492" s="0" t="n">
        <v>1</v>
      </c>
      <c r="V492" s="0" t="n">
        <f aca="false">AVERAGE(T492,U492)</f>
        <v>1.5</v>
      </c>
      <c r="W492" s="0" t="n">
        <f aca="false">IF(AND(ROUND(J492,0)&gt;=(Summary!$B$4),ROUND(J492,0)&lt;=(Summary!$B$5),ROUND(M492,0)&gt;=(Summary!$C$4),ROUND(M492,0)&lt;=(Summary!$C$5),ROUND(P492,0)&gt;=(Summary!$D$4),ROUND(P492,0)&lt;=(Summary!$D$5),ROUND(S492,0)&gt;=(Summary!$E$4),ROUND(S492,0)&lt;=(Summary!$E$5),ROUND(V492,0)&gt;=(Summary!$F$4),ROUND(V492,0)&lt;=(Summary!$F$5)),1,0)</f>
        <v>0</v>
      </c>
      <c r="X492" s="0" t="n">
        <f aca="false">Y492</f>
        <v>0</v>
      </c>
      <c r="Y492" s="0" t="n">
        <v>0</v>
      </c>
      <c r="Z492" s="0" t="n">
        <f aca="false">IF(AND(B492=B491,ROUND(V492,0)=3,F492=F491),1,0)</f>
        <v>0</v>
      </c>
    </row>
    <row r="493" customFormat="false" ht="12.85" hidden="false" customHeight="false" outlineLevel="0" collapsed="false">
      <c r="A493" s="0" t="n">
        <v>42</v>
      </c>
      <c r="B493" s="0" t="n">
        <v>148</v>
      </c>
      <c r="C493" s="0" t="s">
        <v>559</v>
      </c>
      <c r="D493" s="0" t="s">
        <v>47</v>
      </c>
      <c r="E493" s="0" t="s">
        <v>382</v>
      </c>
      <c r="F493" s="0" t="s">
        <v>42</v>
      </c>
      <c r="G493" s="0" t="s">
        <v>561</v>
      </c>
      <c r="H493" s="0" t="n">
        <v>1</v>
      </c>
      <c r="I493" s="0" t="n">
        <v>1</v>
      </c>
      <c r="J493" s="0" t="n">
        <f aca="false">AVERAGE(H493,I493)</f>
        <v>1</v>
      </c>
      <c r="K493" s="0" t="n">
        <v>1</v>
      </c>
      <c r="L493" s="0" t="n">
        <v>1</v>
      </c>
      <c r="M493" s="0" t="n">
        <f aca="false">AVERAGE(K493,L493)</f>
        <v>1</v>
      </c>
      <c r="N493" s="0" t="n">
        <v>4</v>
      </c>
      <c r="O493" s="0" t="n">
        <v>4</v>
      </c>
      <c r="P493" s="0" t="n">
        <f aca="false">AVERAGE(N493,O493)</f>
        <v>4</v>
      </c>
      <c r="Q493" s="0" t="n">
        <v>1</v>
      </c>
      <c r="R493" s="0" t="n">
        <v>1</v>
      </c>
      <c r="S493" s="0" t="n">
        <f aca="false">AVERAGE(Q493,R493)</f>
        <v>1</v>
      </c>
      <c r="T493" s="0" t="n">
        <v>2</v>
      </c>
      <c r="U493" s="0" t="n">
        <v>1</v>
      </c>
      <c r="V493" s="0" t="n">
        <f aca="false">AVERAGE(T493,U493)</f>
        <v>1.5</v>
      </c>
      <c r="W493" s="0" t="n">
        <f aca="false">IF(AND(ROUND(J493,0)&gt;=(Summary!$B$4),ROUND(J493,0)&lt;=(Summary!$B$5),ROUND(M493,0)&gt;=(Summary!$C$4),ROUND(M493,0)&lt;=(Summary!$C$5),ROUND(P493,0)&gt;=(Summary!$D$4),ROUND(P493,0)&lt;=(Summary!$D$5),ROUND(S493,0)&gt;=(Summary!$E$4),ROUND(S493,0)&lt;=(Summary!$E$5),ROUND(V493,0)&gt;=(Summary!$F$4),ROUND(V493,0)&lt;=(Summary!$F$5)),1,0)</f>
        <v>0</v>
      </c>
      <c r="X493" s="0" t="n">
        <f aca="false">Y493</f>
        <v>0</v>
      </c>
      <c r="Y493" s="0" t="n">
        <v>0</v>
      </c>
      <c r="Z493" s="0" t="n">
        <f aca="false">IF(AND(B493=B492,ROUND(V493,0)=3,F493=F492),1,0)</f>
        <v>0</v>
      </c>
    </row>
    <row r="494" customFormat="false" ht="12.85" hidden="false" customHeight="false" outlineLevel="0" collapsed="false">
      <c r="A494" s="0" t="n">
        <v>42</v>
      </c>
      <c r="B494" s="0" t="n">
        <v>148</v>
      </c>
      <c r="C494" s="0" t="s">
        <v>559</v>
      </c>
      <c r="D494" s="0" t="s">
        <v>47</v>
      </c>
      <c r="E494" s="0" t="s">
        <v>382</v>
      </c>
      <c r="F494" s="0" t="s">
        <v>45</v>
      </c>
      <c r="G494" s="0" t="s">
        <v>562</v>
      </c>
      <c r="H494" s="0" t="n">
        <v>4</v>
      </c>
      <c r="I494" s="0" t="n">
        <v>1</v>
      </c>
      <c r="J494" s="0" t="n">
        <f aca="false">AVERAGE(H494,I494)</f>
        <v>2.5</v>
      </c>
      <c r="K494" s="0" t="n">
        <v>1</v>
      </c>
      <c r="L494" s="0" t="n">
        <v>1</v>
      </c>
      <c r="M494" s="0" t="n">
        <f aca="false">AVERAGE(K494,L494)</f>
        <v>1</v>
      </c>
      <c r="N494" s="0" t="n">
        <v>4</v>
      </c>
      <c r="O494" s="0" t="n">
        <v>1</v>
      </c>
      <c r="P494" s="0" t="n">
        <f aca="false">AVERAGE(N494,O494)</f>
        <v>2.5</v>
      </c>
      <c r="Q494" s="0" t="n">
        <v>3</v>
      </c>
      <c r="R494" s="0" t="n">
        <v>2</v>
      </c>
      <c r="S494" s="0" t="n">
        <f aca="false">AVERAGE(Q494,R494)</f>
        <v>2.5</v>
      </c>
      <c r="T494" s="0" t="n">
        <v>1</v>
      </c>
      <c r="U494" s="0" t="n">
        <v>1</v>
      </c>
      <c r="V494" s="0" t="n">
        <f aca="false">AVERAGE(T494,U494)</f>
        <v>1</v>
      </c>
      <c r="W494" s="0" t="n">
        <f aca="false">IF(AND(ROUND(J494,0)&gt;=(Summary!$B$4),ROUND(J494,0)&lt;=(Summary!$B$5),ROUND(M494,0)&gt;=(Summary!$C$4),ROUND(M494,0)&lt;=(Summary!$C$5),ROUND(P494,0)&gt;=(Summary!$D$4),ROUND(P494,0)&lt;=(Summary!$D$5),ROUND(S494,0)&gt;=(Summary!$E$4),ROUND(S494,0)&lt;=(Summary!$E$5),ROUND(V494,0)&gt;=(Summary!$F$4),ROUND(V494,0)&lt;=(Summary!$F$5)),1,0)</f>
        <v>0</v>
      </c>
      <c r="X494" s="0" t="n">
        <f aca="false">Y494</f>
        <v>0</v>
      </c>
      <c r="Y494" s="0" t="n">
        <v>0</v>
      </c>
      <c r="Z494" s="0" t="n">
        <f aca="false">IF(AND(B494=B493,ROUND(V494,0)=3,F494=F493),1,0)</f>
        <v>0</v>
      </c>
    </row>
    <row r="495" customFormat="false" ht="12.85" hidden="false" customHeight="false" outlineLevel="0" collapsed="false">
      <c r="A495" s="0" t="n">
        <v>42</v>
      </c>
      <c r="B495" s="0" t="n">
        <v>148</v>
      </c>
      <c r="C495" s="0" t="s">
        <v>559</v>
      </c>
      <c r="D495" s="0" t="s">
        <v>47</v>
      </c>
      <c r="E495" s="0" t="s">
        <v>382</v>
      </c>
      <c r="F495" s="0" t="s">
        <v>45</v>
      </c>
      <c r="G495" s="0" t="s">
        <v>563</v>
      </c>
      <c r="H495" s="0" t="n">
        <v>1</v>
      </c>
      <c r="I495" s="0" t="n">
        <v>1</v>
      </c>
      <c r="J495" s="0" t="n">
        <f aca="false">AVERAGE(H495,I495)</f>
        <v>1</v>
      </c>
      <c r="K495" s="0" t="n">
        <v>1</v>
      </c>
      <c r="L495" s="0" t="n">
        <v>1</v>
      </c>
      <c r="M495" s="0" t="n">
        <f aca="false">AVERAGE(K495,L495)</f>
        <v>1</v>
      </c>
      <c r="N495" s="0" t="n">
        <v>1</v>
      </c>
      <c r="O495" s="0" t="n">
        <v>1</v>
      </c>
      <c r="P495" s="0" t="n">
        <f aca="false">AVERAGE(N495,O495)</f>
        <v>1</v>
      </c>
      <c r="Q495" s="0" t="n">
        <v>1</v>
      </c>
      <c r="R495" s="0" t="n">
        <v>1</v>
      </c>
      <c r="S495" s="0" t="n">
        <f aca="false">AVERAGE(Q495,R495)</f>
        <v>1</v>
      </c>
      <c r="T495" s="0" t="n">
        <v>1</v>
      </c>
      <c r="U495" s="0" t="n">
        <v>1</v>
      </c>
      <c r="V495" s="0" t="n">
        <f aca="false">AVERAGE(T495,U495)</f>
        <v>1</v>
      </c>
      <c r="W495" s="0" t="n">
        <f aca="false">IF(AND(ROUND(J495,0)&gt;=(Summary!$B$4),ROUND(J495,0)&lt;=(Summary!$B$5),ROUND(M495,0)&gt;=(Summary!$C$4),ROUND(M495,0)&lt;=(Summary!$C$5),ROUND(P495,0)&gt;=(Summary!$D$4),ROUND(P495,0)&lt;=(Summary!$D$5),ROUND(S495,0)&gt;=(Summary!$E$4),ROUND(S495,0)&lt;=(Summary!$E$5),ROUND(V495,0)&gt;=(Summary!$F$4),ROUND(V495,0)&lt;=(Summary!$F$5)),1,0)</f>
        <v>1</v>
      </c>
      <c r="X495" s="0" t="n">
        <f aca="false">Y495</f>
        <v>0</v>
      </c>
      <c r="Y495" s="0" t="n">
        <v>0</v>
      </c>
      <c r="Z495" s="0" t="n">
        <f aca="false">IF(AND(B495=B494,ROUND(V495,0)=3,F495=F494),1,0)</f>
        <v>0</v>
      </c>
    </row>
    <row r="496" customFormat="false" ht="12.85" hidden="false" customHeight="false" outlineLevel="0" collapsed="false">
      <c r="A496" s="0" t="n">
        <v>42</v>
      </c>
      <c r="B496" s="0" t="n">
        <v>149</v>
      </c>
      <c r="C496" s="0" t="s">
        <v>559</v>
      </c>
      <c r="D496" s="0" t="s">
        <v>51</v>
      </c>
      <c r="E496" s="0" t="s">
        <v>382</v>
      </c>
      <c r="F496" s="0" t="s">
        <v>42</v>
      </c>
      <c r="G496" s="0" t="s">
        <v>564</v>
      </c>
      <c r="H496" s="0" t="n">
        <v>1</v>
      </c>
      <c r="I496" s="0" t="n">
        <v>1</v>
      </c>
      <c r="J496" s="0" t="n">
        <f aca="false">AVERAGE(H496,I496)</f>
        <v>1</v>
      </c>
      <c r="K496" s="0" t="n">
        <v>2</v>
      </c>
      <c r="L496" s="0" t="n">
        <v>1</v>
      </c>
      <c r="M496" s="0" t="n">
        <f aca="false">AVERAGE(K496,L496)</f>
        <v>1.5</v>
      </c>
      <c r="N496" s="0" t="n">
        <v>4</v>
      </c>
      <c r="O496" s="0" t="n">
        <v>2</v>
      </c>
      <c r="P496" s="0" t="n">
        <f aca="false">AVERAGE(N496,O496)</f>
        <v>3</v>
      </c>
      <c r="Q496" s="0" t="n">
        <v>3</v>
      </c>
      <c r="R496" s="0" t="n">
        <v>1</v>
      </c>
      <c r="S496" s="0" t="n">
        <f aca="false">AVERAGE(Q496,R496)</f>
        <v>2</v>
      </c>
      <c r="T496" s="0" t="n">
        <v>3</v>
      </c>
      <c r="U496" s="0" t="n">
        <v>1</v>
      </c>
      <c r="V496" s="0" t="n">
        <f aca="false">AVERAGE(T496,U496)</f>
        <v>2</v>
      </c>
      <c r="W496" s="0" t="n">
        <f aca="false">IF(AND(ROUND(J496,0)&gt;=(Summary!$B$4),ROUND(J496,0)&lt;=(Summary!$B$5),ROUND(M496,0)&gt;=(Summary!$C$4),ROUND(M496,0)&lt;=(Summary!$C$5),ROUND(P496,0)&gt;=(Summary!$D$4),ROUND(P496,0)&lt;=(Summary!$D$5),ROUND(S496,0)&gt;=(Summary!$E$4),ROUND(S496,0)&lt;=(Summary!$E$5),ROUND(V496,0)&gt;=(Summary!$F$4),ROUND(V496,0)&lt;=(Summary!$F$5)),1,0)</f>
        <v>0</v>
      </c>
      <c r="X496" s="0" t="n">
        <f aca="false">Y496</f>
        <v>0</v>
      </c>
      <c r="Y496" s="0" t="n">
        <v>0</v>
      </c>
      <c r="Z496" s="0" t="n">
        <f aca="false">IF(AND(B496=B495,ROUND(V496,0)=3,F496=F495),1,0)</f>
        <v>0</v>
      </c>
    </row>
    <row r="497" customFormat="false" ht="12.85" hidden="false" customHeight="false" outlineLevel="0" collapsed="false">
      <c r="A497" s="0" t="n">
        <v>42</v>
      </c>
      <c r="B497" s="0" t="n">
        <v>150</v>
      </c>
      <c r="C497" s="0" t="s">
        <v>559</v>
      </c>
      <c r="D497" s="0" t="s">
        <v>53</v>
      </c>
      <c r="E497" s="0" t="s">
        <v>382</v>
      </c>
      <c r="F497" s="0" t="s">
        <v>42</v>
      </c>
      <c r="G497" s="0" t="s">
        <v>565</v>
      </c>
      <c r="H497" s="0" t="n">
        <v>4</v>
      </c>
      <c r="I497" s="0" t="n">
        <v>1</v>
      </c>
      <c r="J497" s="0" t="n">
        <f aca="false">AVERAGE(H497,I497)</f>
        <v>2.5</v>
      </c>
      <c r="K497" s="0" t="n">
        <v>1</v>
      </c>
      <c r="L497" s="0" t="n">
        <v>1</v>
      </c>
      <c r="M497" s="0" t="n">
        <f aca="false">AVERAGE(K497,L497)</f>
        <v>1</v>
      </c>
      <c r="N497" s="0" t="n">
        <v>4</v>
      </c>
      <c r="O497" s="0" t="n">
        <v>2</v>
      </c>
      <c r="P497" s="0" t="n">
        <f aca="false">AVERAGE(N497,O497)</f>
        <v>3</v>
      </c>
      <c r="Q497" s="0" t="n">
        <v>1</v>
      </c>
      <c r="R497" s="0" t="n">
        <v>1</v>
      </c>
      <c r="S497" s="0" t="n">
        <f aca="false">AVERAGE(Q497,R497)</f>
        <v>1</v>
      </c>
      <c r="T497" s="0" t="n">
        <v>1</v>
      </c>
      <c r="U497" s="0" t="n">
        <v>1</v>
      </c>
      <c r="V497" s="0" t="n">
        <f aca="false">AVERAGE(T497,U497)</f>
        <v>1</v>
      </c>
      <c r="W497" s="0" t="n">
        <f aca="false">IF(AND(ROUND(J497,0)&gt;=(Summary!$B$4),ROUND(J497,0)&lt;=(Summary!$B$5),ROUND(M497,0)&gt;=(Summary!$C$4),ROUND(M497,0)&lt;=(Summary!$C$5),ROUND(P497,0)&gt;=(Summary!$D$4),ROUND(P497,0)&lt;=(Summary!$D$5),ROUND(S497,0)&gt;=(Summary!$E$4),ROUND(S497,0)&lt;=(Summary!$E$5),ROUND(V497,0)&gt;=(Summary!$F$4),ROUND(V497,0)&lt;=(Summary!$F$5)),1,0)</f>
        <v>0</v>
      </c>
      <c r="X497" s="0" t="n">
        <f aca="false">Y497</f>
        <v>0</v>
      </c>
      <c r="Y497" s="0" t="n">
        <v>0</v>
      </c>
      <c r="Z497" s="0" t="n">
        <f aca="false">IF(AND(B497=B496,ROUND(V497,0)=3,F497=F496),1,0)</f>
        <v>0</v>
      </c>
    </row>
    <row r="498" customFormat="false" ht="12.85" hidden="false" customHeight="false" outlineLevel="0" collapsed="false">
      <c r="A498" s="0" t="n">
        <v>42</v>
      </c>
      <c r="B498" s="0" t="n">
        <v>150</v>
      </c>
      <c r="C498" s="0" t="s">
        <v>559</v>
      </c>
      <c r="D498" s="0" t="s">
        <v>53</v>
      </c>
      <c r="E498" s="0" t="s">
        <v>382</v>
      </c>
      <c r="F498" s="0" t="s">
        <v>42</v>
      </c>
      <c r="G498" s="0" t="s">
        <v>566</v>
      </c>
      <c r="H498" s="0" t="n">
        <v>4</v>
      </c>
      <c r="I498" s="0" t="n">
        <v>1</v>
      </c>
      <c r="J498" s="0" t="n">
        <f aca="false">AVERAGE(H498,I498)</f>
        <v>2.5</v>
      </c>
      <c r="K498" s="0" t="n">
        <v>1</v>
      </c>
      <c r="L498" s="0" t="n">
        <v>2</v>
      </c>
      <c r="M498" s="0" t="n">
        <f aca="false">AVERAGE(K498,L498)</f>
        <v>1.5</v>
      </c>
      <c r="N498" s="0" t="n">
        <v>4</v>
      </c>
      <c r="O498" s="0" t="n">
        <v>3</v>
      </c>
      <c r="P498" s="0" t="n">
        <f aca="false">AVERAGE(N498,O498)</f>
        <v>3.5</v>
      </c>
      <c r="Q498" s="0" t="n">
        <v>1</v>
      </c>
      <c r="R498" s="0" t="n">
        <v>2</v>
      </c>
      <c r="S498" s="0" t="n">
        <f aca="false">AVERAGE(Q498,R498)</f>
        <v>1.5</v>
      </c>
      <c r="T498" s="0" t="n">
        <v>1</v>
      </c>
      <c r="U498" s="0" t="n">
        <v>1</v>
      </c>
      <c r="V498" s="0" t="n">
        <f aca="false">AVERAGE(T498,U498)</f>
        <v>1</v>
      </c>
      <c r="W498" s="0" t="n">
        <f aca="false">IF(AND(ROUND(J498,0)&gt;=(Summary!$B$4),ROUND(J498,0)&lt;=(Summary!$B$5),ROUND(M498,0)&gt;=(Summary!$C$4),ROUND(M498,0)&lt;=(Summary!$C$5),ROUND(P498,0)&gt;=(Summary!$D$4),ROUND(P498,0)&lt;=(Summary!$D$5),ROUND(S498,0)&gt;=(Summary!$E$4),ROUND(S498,0)&lt;=(Summary!$E$5),ROUND(V498,0)&gt;=(Summary!$F$4),ROUND(V498,0)&lt;=(Summary!$F$5)),1,0)</f>
        <v>0</v>
      </c>
      <c r="X498" s="0" t="n">
        <f aca="false">Y498</f>
        <v>0</v>
      </c>
      <c r="Y498" s="0" t="n">
        <v>0</v>
      </c>
      <c r="Z498" s="0" t="n">
        <f aca="false">IF(AND(B498=B497,ROUND(V498,0)=3,F498=F497),1,0)</f>
        <v>0</v>
      </c>
    </row>
    <row r="499" customFormat="false" ht="12.85" hidden="false" customHeight="false" outlineLevel="0" collapsed="false">
      <c r="A499" s="0" t="n">
        <v>43</v>
      </c>
      <c r="B499" s="0" t="n">
        <v>151</v>
      </c>
      <c r="C499" s="0" t="s">
        <v>567</v>
      </c>
      <c r="D499" s="0" t="s">
        <v>47</v>
      </c>
      <c r="E499" s="0" t="s">
        <v>382</v>
      </c>
      <c r="F499" s="0" t="s">
        <v>38</v>
      </c>
      <c r="G499" s="0" t="s">
        <v>568</v>
      </c>
      <c r="H499" s="0" t="n">
        <v>4</v>
      </c>
      <c r="I499" s="0" t="n">
        <v>1</v>
      </c>
      <c r="J499" s="0" t="n">
        <f aca="false">AVERAGE(H499,I499)</f>
        <v>2.5</v>
      </c>
      <c r="K499" s="0" t="n">
        <v>2</v>
      </c>
      <c r="L499" s="0" t="n">
        <v>2</v>
      </c>
      <c r="M499" s="0" t="n">
        <f aca="false">AVERAGE(K499,L499)</f>
        <v>2</v>
      </c>
      <c r="N499" s="0" t="n">
        <v>4</v>
      </c>
      <c r="O499" s="0" t="n">
        <v>1</v>
      </c>
      <c r="P499" s="0" t="n">
        <f aca="false">AVERAGE(N499,O499)</f>
        <v>2.5</v>
      </c>
      <c r="Q499" s="0" t="n">
        <v>1</v>
      </c>
      <c r="R499" s="0" t="n">
        <v>1</v>
      </c>
      <c r="S499" s="0" t="n">
        <f aca="false">AVERAGE(Q499,R499)</f>
        <v>1</v>
      </c>
      <c r="T499" s="0" t="n">
        <v>1</v>
      </c>
      <c r="U499" s="0" t="n">
        <v>1</v>
      </c>
      <c r="V499" s="0" t="n">
        <f aca="false">AVERAGE(T499,U499)</f>
        <v>1</v>
      </c>
      <c r="W499" s="0" t="n">
        <f aca="false">IF(AND(ROUND(J499,0)&gt;=(Summary!$B$4),ROUND(J499,0)&lt;=(Summary!$B$5),ROUND(M499,0)&gt;=(Summary!$C$4),ROUND(M499,0)&lt;=(Summary!$C$5),ROUND(P499,0)&gt;=(Summary!$D$4),ROUND(P499,0)&lt;=(Summary!$D$5),ROUND(S499,0)&gt;=(Summary!$E$4),ROUND(S499,0)&lt;=(Summary!$E$5),ROUND(V499,0)&gt;=(Summary!$F$4),ROUND(V499,0)&lt;=(Summary!$F$5)),1,0)</f>
        <v>0</v>
      </c>
      <c r="X499" s="0" t="n">
        <f aca="false">Y499</f>
        <v>0</v>
      </c>
      <c r="Y499" s="0" t="n">
        <v>0</v>
      </c>
      <c r="Z499" s="0" t="n">
        <f aca="false">IF(AND(B499=B498,ROUND(V499,0)=3,F499=F498),1,0)</f>
        <v>0</v>
      </c>
    </row>
    <row r="500" customFormat="false" ht="12.85" hidden="false" customHeight="false" outlineLevel="0" collapsed="false">
      <c r="A500" s="0" t="n">
        <v>43</v>
      </c>
      <c r="B500" s="0" t="n">
        <v>151</v>
      </c>
      <c r="C500" s="0" t="s">
        <v>567</v>
      </c>
      <c r="D500" s="0" t="s">
        <v>47</v>
      </c>
      <c r="E500" s="0" t="s">
        <v>382</v>
      </c>
      <c r="F500" s="0" t="s">
        <v>38</v>
      </c>
      <c r="G500" s="0" t="s">
        <v>569</v>
      </c>
      <c r="H500" s="0" t="n">
        <v>1</v>
      </c>
      <c r="I500" s="0" t="n">
        <v>1</v>
      </c>
      <c r="J500" s="0" t="n">
        <f aca="false">AVERAGE(H500,I500)</f>
        <v>1</v>
      </c>
      <c r="K500" s="0" t="n">
        <v>2</v>
      </c>
      <c r="L500" s="0" t="n">
        <v>2</v>
      </c>
      <c r="M500" s="0" t="n">
        <f aca="false">AVERAGE(K500,L500)</f>
        <v>2</v>
      </c>
      <c r="N500" s="0" t="n">
        <v>1</v>
      </c>
      <c r="O500" s="0" t="n">
        <v>1</v>
      </c>
      <c r="P500" s="0" t="n">
        <f aca="false">AVERAGE(N500,O500)</f>
        <v>1</v>
      </c>
      <c r="Q500" s="0" t="n">
        <v>1</v>
      </c>
      <c r="R500" s="0" t="n">
        <v>1</v>
      </c>
      <c r="S500" s="0" t="n">
        <f aca="false">AVERAGE(Q500,R500)</f>
        <v>1</v>
      </c>
      <c r="T500" s="0" t="n">
        <v>1</v>
      </c>
      <c r="U500" s="0" t="n">
        <v>1</v>
      </c>
      <c r="V500" s="0" t="n">
        <f aca="false">AVERAGE(T500,U500)</f>
        <v>1</v>
      </c>
      <c r="W500" s="0" t="n">
        <f aca="false">IF(AND(ROUND(J500,0)&gt;=(Summary!$B$4),ROUND(J500,0)&lt;=(Summary!$B$5),ROUND(M500,0)&gt;=(Summary!$C$4),ROUND(M500,0)&lt;=(Summary!$C$5),ROUND(P500,0)&gt;=(Summary!$D$4),ROUND(P500,0)&lt;=(Summary!$D$5),ROUND(S500,0)&gt;=(Summary!$E$4),ROUND(S500,0)&lt;=(Summary!$E$5),ROUND(V500,0)&gt;=(Summary!$F$4),ROUND(V500,0)&lt;=(Summary!$F$5)),1,0)</f>
        <v>0</v>
      </c>
      <c r="X500" s="0" t="n">
        <f aca="false">Y500</f>
        <v>0</v>
      </c>
      <c r="Y500" s="0" t="n">
        <v>0</v>
      </c>
      <c r="Z500" s="0" t="n">
        <f aca="false">IF(AND(B500=B499,ROUND(V500,0)=3,F500=F499),1,0)</f>
        <v>0</v>
      </c>
    </row>
    <row r="501" customFormat="false" ht="12.85" hidden="false" customHeight="false" outlineLevel="0" collapsed="false">
      <c r="A501" s="0" t="n">
        <v>43</v>
      </c>
      <c r="B501" s="0" t="n">
        <v>151</v>
      </c>
      <c r="C501" s="0" t="s">
        <v>567</v>
      </c>
      <c r="D501" s="0" t="s">
        <v>47</v>
      </c>
      <c r="E501" s="0" t="s">
        <v>382</v>
      </c>
      <c r="F501" s="0" t="s">
        <v>42</v>
      </c>
      <c r="G501" s="0" t="s">
        <v>570</v>
      </c>
      <c r="H501" s="0" t="n">
        <v>4</v>
      </c>
      <c r="I501" s="0" t="n">
        <v>1</v>
      </c>
      <c r="J501" s="0" t="n">
        <f aca="false">AVERAGE(H501,I501)</f>
        <v>2.5</v>
      </c>
      <c r="K501" s="0" t="n">
        <v>1</v>
      </c>
      <c r="L501" s="0" t="n">
        <v>1</v>
      </c>
      <c r="M501" s="0" t="n">
        <f aca="false">AVERAGE(K501,L501)</f>
        <v>1</v>
      </c>
      <c r="N501" s="0" t="n">
        <v>4</v>
      </c>
      <c r="O501" s="0" t="n">
        <v>4</v>
      </c>
      <c r="P501" s="0" t="n">
        <f aca="false">AVERAGE(N501,O501)</f>
        <v>4</v>
      </c>
      <c r="Q501" s="0" t="n">
        <v>1</v>
      </c>
      <c r="R501" s="0" t="n">
        <v>1</v>
      </c>
      <c r="S501" s="0" t="n">
        <f aca="false">AVERAGE(Q501,R501)</f>
        <v>1</v>
      </c>
      <c r="T501" s="0" t="n">
        <v>2</v>
      </c>
      <c r="U501" s="0" t="n">
        <v>1</v>
      </c>
      <c r="V501" s="0" t="n">
        <f aca="false">AVERAGE(T501,U501)</f>
        <v>1.5</v>
      </c>
      <c r="W501" s="0" t="n">
        <f aca="false">IF(AND(ROUND(J501,0)&gt;=(Summary!$B$4),ROUND(J501,0)&lt;=(Summary!$B$5),ROUND(M501,0)&gt;=(Summary!$C$4),ROUND(M501,0)&lt;=(Summary!$C$5),ROUND(P501,0)&gt;=(Summary!$D$4),ROUND(P501,0)&lt;=(Summary!$D$5),ROUND(S501,0)&gt;=(Summary!$E$4),ROUND(S501,0)&lt;=(Summary!$E$5),ROUND(V501,0)&gt;=(Summary!$F$4),ROUND(V501,0)&lt;=(Summary!$F$5)),1,0)</f>
        <v>0</v>
      </c>
      <c r="X501" s="0" t="n">
        <f aca="false">Y501</f>
        <v>0</v>
      </c>
      <c r="Y501" s="0" t="n">
        <v>0</v>
      </c>
      <c r="Z501" s="0" t="n">
        <f aca="false">IF(AND(B501=B500,ROUND(V501,0)=3,F501=F500),1,0)</f>
        <v>0</v>
      </c>
    </row>
    <row r="502" customFormat="false" ht="12.85" hidden="false" customHeight="false" outlineLevel="0" collapsed="false">
      <c r="A502" s="0" t="n">
        <v>43</v>
      </c>
      <c r="B502" s="0" t="n">
        <v>151</v>
      </c>
      <c r="C502" s="0" t="s">
        <v>567</v>
      </c>
      <c r="D502" s="0" t="s">
        <v>47</v>
      </c>
      <c r="E502" s="0" t="s">
        <v>382</v>
      </c>
      <c r="F502" s="0" t="s">
        <v>42</v>
      </c>
      <c r="G502" s="0" t="s">
        <v>571</v>
      </c>
      <c r="H502" s="0" t="n">
        <v>4</v>
      </c>
      <c r="I502" s="0" t="n">
        <v>1</v>
      </c>
      <c r="J502" s="0" t="n">
        <f aca="false">AVERAGE(H502,I502)</f>
        <v>2.5</v>
      </c>
      <c r="K502" s="0" t="n">
        <v>1</v>
      </c>
      <c r="L502" s="0" t="n">
        <v>1</v>
      </c>
      <c r="M502" s="0" t="n">
        <f aca="false">AVERAGE(K502,L502)</f>
        <v>1</v>
      </c>
      <c r="N502" s="0" t="n">
        <v>4</v>
      </c>
      <c r="O502" s="0" t="n">
        <v>4</v>
      </c>
      <c r="P502" s="0" t="n">
        <f aca="false">AVERAGE(N502,O502)</f>
        <v>4</v>
      </c>
      <c r="Q502" s="0" t="n">
        <v>1</v>
      </c>
      <c r="R502" s="0" t="n">
        <v>1</v>
      </c>
      <c r="S502" s="0" t="n">
        <f aca="false">AVERAGE(Q502,R502)</f>
        <v>1</v>
      </c>
      <c r="T502" s="0" t="n">
        <v>2</v>
      </c>
      <c r="U502" s="0" t="n">
        <v>1</v>
      </c>
      <c r="V502" s="0" t="n">
        <f aca="false">AVERAGE(T502,U502)</f>
        <v>1.5</v>
      </c>
      <c r="W502" s="0" t="n">
        <f aca="false">IF(AND(ROUND(J502,0)&gt;=(Summary!$B$4),ROUND(J502,0)&lt;=(Summary!$B$5),ROUND(M502,0)&gt;=(Summary!$C$4),ROUND(M502,0)&lt;=(Summary!$C$5),ROUND(P502,0)&gt;=(Summary!$D$4),ROUND(P502,0)&lt;=(Summary!$D$5),ROUND(S502,0)&gt;=(Summary!$E$4),ROUND(S502,0)&lt;=(Summary!$E$5),ROUND(V502,0)&gt;=(Summary!$F$4),ROUND(V502,0)&lt;=(Summary!$F$5)),1,0)</f>
        <v>0</v>
      </c>
      <c r="X502" s="0" t="n">
        <f aca="false">Y502</f>
        <v>0</v>
      </c>
      <c r="Y502" s="0" t="n">
        <v>0</v>
      </c>
      <c r="Z502" s="0" t="n">
        <f aca="false">IF(AND(B502=B501,ROUND(V502,0)=3,F502=F501),1,0)</f>
        <v>0</v>
      </c>
    </row>
    <row r="503" customFormat="false" ht="12.85" hidden="false" customHeight="false" outlineLevel="0" collapsed="false">
      <c r="A503" s="0" t="n">
        <v>43</v>
      </c>
      <c r="B503" s="0" t="n">
        <v>151</v>
      </c>
      <c r="C503" s="0" t="s">
        <v>567</v>
      </c>
      <c r="D503" s="0" t="s">
        <v>47</v>
      </c>
      <c r="E503" s="0" t="s">
        <v>382</v>
      </c>
      <c r="F503" s="0" t="s">
        <v>41</v>
      </c>
      <c r="G503" s="0" t="s">
        <v>568</v>
      </c>
      <c r="H503" s="0" t="n">
        <v>1</v>
      </c>
      <c r="I503" s="0" t="n">
        <v>1</v>
      </c>
      <c r="J503" s="0" t="n">
        <f aca="false">AVERAGE(H503,I503)</f>
        <v>1</v>
      </c>
      <c r="K503" s="0" t="n">
        <v>1</v>
      </c>
      <c r="L503" s="0" t="n">
        <v>1</v>
      </c>
      <c r="M503" s="0" t="n">
        <f aca="false">AVERAGE(K503,L503)</f>
        <v>1</v>
      </c>
      <c r="N503" s="0" t="n">
        <v>1</v>
      </c>
      <c r="O503" s="0" t="n">
        <v>1</v>
      </c>
      <c r="P503" s="0" t="n">
        <f aca="false">AVERAGE(N503,O503)</f>
        <v>1</v>
      </c>
      <c r="Q503" s="0" t="n">
        <v>1</v>
      </c>
      <c r="R503" s="0" t="n">
        <v>1</v>
      </c>
      <c r="S503" s="0" t="n">
        <f aca="false">AVERAGE(Q503,R503)</f>
        <v>1</v>
      </c>
      <c r="T503" s="0" t="n">
        <v>2</v>
      </c>
      <c r="U503" s="0" t="n">
        <v>1</v>
      </c>
      <c r="V503" s="0" t="n">
        <f aca="false">AVERAGE(T503,U503)</f>
        <v>1.5</v>
      </c>
      <c r="W503" s="0" t="n">
        <f aca="false">IF(AND(ROUND(J503,0)&gt;=(Summary!$B$4),ROUND(J503,0)&lt;=(Summary!$B$5),ROUND(M503,0)&gt;=(Summary!$C$4),ROUND(M503,0)&lt;=(Summary!$C$5),ROUND(P503,0)&gt;=(Summary!$D$4),ROUND(P503,0)&lt;=(Summary!$D$5),ROUND(S503,0)&gt;=(Summary!$E$4),ROUND(S503,0)&lt;=(Summary!$E$5),ROUND(V503,0)&gt;=(Summary!$F$4),ROUND(V503,0)&lt;=(Summary!$F$5)),1,0)</f>
        <v>1</v>
      </c>
      <c r="X503" s="0" t="n">
        <f aca="false">Y503</f>
        <v>0</v>
      </c>
      <c r="Y503" s="0" t="n">
        <v>0</v>
      </c>
      <c r="Z503" s="0" t="n">
        <f aca="false">IF(AND(B503=B502,ROUND(V503,0)=3,F503=F502),1,0)</f>
        <v>0</v>
      </c>
    </row>
    <row r="504" customFormat="false" ht="12.85" hidden="false" customHeight="false" outlineLevel="0" collapsed="false">
      <c r="A504" s="0" t="n">
        <v>43</v>
      </c>
      <c r="B504" s="0" t="n">
        <v>151</v>
      </c>
      <c r="C504" s="0" t="s">
        <v>567</v>
      </c>
      <c r="D504" s="0" t="s">
        <v>47</v>
      </c>
      <c r="E504" s="0" t="s">
        <v>382</v>
      </c>
      <c r="F504" s="0" t="s">
        <v>41</v>
      </c>
      <c r="G504" s="0" t="s">
        <v>569</v>
      </c>
      <c r="H504" s="0" t="n">
        <v>1</v>
      </c>
      <c r="I504" s="0" t="n">
        <v>1</v>
      </c>
      <c r="J504" s="0" t="n">
        <f aca="false">AVERAGE(H504,I504)</f>
        <v>1</v>
      </c>
      <c r="K504" s="0" t="n">
        <v>1</v>
      </c>
      <c r="L504" s="0" t="n">
        <v>1</v>
      </c>
      <c r="M504" s="0" t="n">
        <f aca="false">AVERAGE(K504,L504)</f>
        <v>1</v>
      </c>
      <c r="N504" s="0" t="n">
        <v>1</v>
      </c>
      <c r="O504" s="0" t="n">
        <v>1</v>
      </c>
      <c r="P504" s="0" t="n">
        <f aca="false">AVERAGE(N504,O504)</f>
        <v>1</v>
      </c>
      <c r="Q504" s="0" t="n">
        <v>1</v>
      </c>
      <c r="R504" s="0" t="n">
        <v>1</v>
      </c>
      <c r="S504" s="0" t="n">
        <f aca="false">AVERAGE(Q504,R504)</f>
        <v>1</v>
      </c>
      <c r="T504" s="0" t="n">
        <v>2</v>
      </c>
      <c r="U504" s="0" t="n">
        <v>1</v>
      </c>
      <c r="V504" s="0" t="n">
        <f aca="false">AVERAGE(T504,U504)</f>
        <v>1.5</v>
      </c>
      <c r="W504" s="0" t="n">
        <f aca="false">IF(AND(ROUND(J504,0)&gt;=(Summary!$B$4),ROUND(J504,0)&lt;=(Summary!$B$5),ROUND(M504,0)&gt;=(Summary!$C$4),ROUND(M504,0)&lt;=(Summary!$C$5),ROUND(P504,0)&gt;=(Summary!$D$4),ROUND(P504,0)&lt;=(Summary!$D$5),ROUND(S504,0)&gt;=(Summary!$E$4),ROUND(S504,0)&lt;=(Summary!$E$5),ROUND(V504,0)&gt;=(Summary!$F$4),ROUND(V504,0)&lt;=(Summary!$F$5)),1,0)</f>
        <v>1</v>
      </c>
      <c r="X504" s="0" t="n">
        <f aca="false">Y504</f>
        <v>0</v>
      </c>
      <c r="Y504" s="0" t="n">
        <v>0</v>
      </c>
      <c r="Z504" s="0" t="n">
        <f aca="false">IF(AND(B504=B503,ROUND(V504,0)=3,F504=F503),1,0)</f>
        <v>0</v>
      </c>
    </row>
    <row r="505" customFormat="false" ht="12.85" hidden="false" customHeight="false" outlineLevel="0" collapsed="false">
      <c r="A505" s="0" t="n">
        <v>43</v>
      </c>
      <c r="B505" s="0" t="n">
        <v>151</v>
      </c>
      <c r="C505" s="0" t="s">
        <v>567</v>
      </c>
      <c r="D505" s="0" t="s">
        <v>47</v>
      </c>
      <c r="E505" s="0" t="s">
        <v>382</v>
      </c>
      <c r="F505" s="0" t="s">
        <v>43</v>
      </c>
      <c r="G505" s="0" t="s">
        <v>572</v>
      </c>
      <c r="H505" s="0" t="n">
        <v>1</v>
      </c>
      <c r="I505" s="0" t="n">
        <v>1</v>
      </c>
      <c r="J505" s="0" t="n">
        <f aca="false">AVERAGE(H505,I505)</f>
        <v>1</v>
      </c>
      <c r="K505" s="0" t="n">
        <v>1</v>
      </c>
      <c r="L505" s="0" t="n">
        <v>1</v>
      </c>
      <c r="M505" s="0" t="n">
        <f aca="false">AVERAGE(K505,L505)</f>
        <v>1</v>
      </c>
      <c r="N505" s="0" t="n">
        <v>1</v>
      </c>
      <c r="O505" s="0" t="n">
        <v>1</v>
      </c>
      <c r="P505" s="0" t="n">
        <f aca="false">AVERAGE(N505,O505)</f>
        <v>1</v>
      </c>
      <c r="Q505" s="0" t="n">
        <v>1</v>
      </c>
      <c r="R505" s="0" t="n">
        <v>3</v>
      </c>
      <c r="S505" s="0" t="n">
        <f aca="false">AVERAGE(Q505,R505)</f>
        <v>2</v>
      </c>
      <c r="T505" s="0" t="n">
        <v>1</v>
      </c>
      <c r="U505" s="0" t="n">
        <v>1</v>
      </c>
      <c r="V505" s="0" t="n">
        <f aca="false">AVERAGE(T505,U505)</f>
        <v>1</v>
      </c>
      <c r="W505" s="0" t="n">
        <f aca="false">IF(AND(ROUND(J505,0)&gt;=(Summary!$B$4),ROUND(J505,0)&lt;=(Summary!$B$5),ROUND(M505,0)&gt;=(Summary!$C$4),ROUND(M505,0)&lt;=(Summary!$C$5),ROUND(P505,0)&gt;=(Summary!$D$4),ROUND(P505,0)&lt;=(Summary!$D$5),ROUND(S505,0)&gt;=(Summary!$E$4),ROUND(S505,0)&lt;=(Summary!$E$5),ROUND(V505,0)&gt;=(Summary!$F$4),ROUND(V505,0)&lt;=(Summary!$F$5)),1,0)</f>
        <v>0</v>
      </c>
      <c r="X505" s="0" t="n">
        <f aca="false">Y505</f>
        <v>0</v>
      </c>
      <c r="Y505" s="0" t="n">
        <v>0</v>
      </c>
      <c r="Z505" s="0" t="n">
        <f aca="false">IF(AND(B505=B504,ROUND(V505,0)=3,F505=F504),1,0)</f>
        <v>0</v>
      </c>
    </row>
    <row r="506" customFormat="false" ht="12.85" hidden="false" customHeight="false" outlineLevel="0" collapsed="false">
      <c r="A506" s="0" t="n">
        <v>43</v>
      </c>
      <c r="B506" s="0" t="n">
        <v>151</v>
      </c>
      <c r="C506" s="0" t="s">
        <v>567</v>
      </c>
      <c r="D506" s="0" t="s">
        <v>47</v>
      </c>
      <c r="E506" s="0" t="s">
        <v>382</v>
      </c>
      <c r="F506" s="0" t="s">
        <v>43</v>
      </c>
      <c r="G506" s="0" t="s">
        <v>573</v>
      </c>
      <c r="H506" s="0" t="n">
        <v>4</v>
      </c>
      <c r="I506" s="0" t="n">
        <v>1</v>
      </c>
      <c r="J506" s="0" t="n">
        <f aca="false">AVERAGE(H506,I506)</f>
        <v>2.5</v>
      </c>
      <c r="K506" s="0" t="n">
        <v>1</v>
      </c>
      <c r="L506" s="0" t="n">
        <v>1</v>
      </c>
      <c r="M506" s="0" t="n">
        <f aca="false">AVERAGE(K506,L506)</f>
        <v>1</v>
      </c>
      <c r="N506" s="0" t="n">
        <v>1</v>
      </c>
      <c r="O506" s="0" t="n">
        <v>1</v>
      </c>
      <c r="P506" s="0" t="n">
        <f aca="false">AVERAGE(N506,O506)</f>
        <v>1</v>
      </c>
      <c r="Q506" s="0" t="n">
        <v>1</v>
      </c>
      <c r="R506" s="0" t="n">
        <v>2</v>
      </c>
      <c r="S506" s="0" t="n">
        <f aca="false">AVERAGE(Q506,R506)</f>
        <v>1.5</v>
      </c>
      <c r="T506" s="0" t="n">
        <v>1</v>
      </c>
      <c r="U506" s="0" t="n">
        <v>1</v>
      </c>
      <c r="V506" s="0" t="n">
        <f aca="false">AVERAGE(T506,U506)</f>
        <v>1</v>
      </c>
      <c r="W506" s="0" t="n">
        <f aca="false">IF(AND(ROUND(J506,0)&gt;=(Summary!$B$4),ROUND(J506,0)&lt;=(Summary!$B$5),ROUND(M506,0)&gt;=(Summary!$C$4),ROUND(M506,0)&lt;=(Summary!$C$5),ROUND(P506,0)&gt;=(Summary!$D$4),ROUND(P506,0)&lt;=(Summary!$D$5),ROUND(S506,0)&gt;=(Summary!$E$4),ROUND(S506,0)&lt;=(Summary!$E$5),ROUND(V506,0)&gt;=(Summary!$F$4),ROUND(V506,0)&lt;=(Summary!$F$5)),1,0)</f>
        <v>0</v>
      </c>
      <c r="X506" s="0" t="n">
        <f aca="false">Y506</f>
        <v>0</v>
      </c>
      <c r="Y506" s="0" t="n">
        <v>0</v>
      </c>
      <c r="Z506" s="0" t="n">
        <f aca="false">IF(AND(B506=B505,ROUND(V506,0)=3,F506=F505),1,0)</f>
        <v>0</v>
      </c>
    </row>
    <row r="507" customFormat="false" ht="12.85" hidden="false" customHeight="false" outlineLevel="0" collapsed="false">
      <c r="A507" s="0" t="n">
        <v>43</v>
      </c>
      <c r="B507" s="0" t="n">
        <v>152</v>
      </c>
      <c r="C507" s="0" t="s">
        <v>567</v>
      </c>
      <c r="D507" s="0" t="s">
        <v>51</v>
      </c>
      <c r="E507" s="0" t="s">
        <v>382</v>
      </c>
      <c r="F507" s="0" t="s">
        <v>38</v>
      </c>
      <c r="G507" s="0" t="s">
        <v>574</v>
      </c>
      <c r="H507" s="0" t="n">
        <v>1</v>
      </c>
      <c r="I507" s="0" t="n">
        <v>1</v>
      </c>
      <c r="J507" s="0" t="n">
        <f aca="false">AVERAGE(H507,I507)</f>
        <v>1</v>
      </c>
      <c r="K507" s="0" t="n">
        <v>1</v>
      </c>
      <c r="L507" s="0" t="n">
        <v>1</v>
      </c>
      <c r="M507" s="0" t="n">
        <f aca="false">AVERAGE(K507,L507)</f>
        <v>1</v>
      </c>
      <c r="N507" s="0" t="n">
        <v>1</v>
      </c>
      <c r="O507" s="0" t="n">
        <v>1</v>
      </c>
      <c r="P507" s="0" t="n">
        <f aca="false">AVERAGE(N507,O507)</f>
        <v>1</v>
      </c>
      <c r="Q507" s="0" t="n">
        <v>1</v>
      </c>
      <c r="R507" s="0" t="n">
        <v>2</v>
      </c>
      <c r="S507" s="0" t="n">
        <f aca="false">AVERAGE(Q507,R507)</f>
        <v>1.5</v>
      </c>
      <c r="T507" s="0" t="n">
        <v>3</v>
      </c>
      <c r="U507" s="0" t="n">
        <v>1</v>
      </c>
      <c r="V507" s="0" t="n">
        <f aca="false">AVERAGE(T507,U507)</f>
        <v>2</v>
      </c>
      <c r="W507" s="0" t="n">
        <f aca="false">IF(AND(ROUND(J507,0)&gt;=(Summary!$B$4),ROUND(J507,0)&lt;=(Summary!$B$5),ROUND(M507,0)&gt;=(Summary!$C$4),ROUND(M507,0)&lt;=(Summary!$C$5),ROUND(P507,0)&gt;=(Summary!$D$4),ROUND(P507,0)&lt;=(Summary!$D$5),ROUND(S507,0)&gt;=(Summary!$E$4),ROUND(S507,0)&lt;=(Summary!$E$5),ROUND(V507,0)&gt;=(Summary!$F$4),ROUND(V507,0)&lt;=(Summary!$F$5)),1,0)</f>
        <v>0</v>
      </c>
      <c r="X507" s="0" t="n">
        <f aca="false">Y507</f>
        <v>0</v>
      </c>
      <c r="Y507" s="0" t="n">
        <v>0</v>
      </c>
      <c r="Z507" s="0" t="n">
        <f aca="false">IF(AND(B507=B506,ROUND(V507,0)=3,F507=F506),1,0)</f>
        <v>0</v>
      </c>
    </row>
    <row r="508" customFormat="false" ht="12.85" hidden="false" customHeight="false" outlineLevel="0" collapsed="false">
      <c r="A508" s="0" t="n">
        <v>43</v>
      </c>
      <c r="B508" s="0" t="n">
        <v>152</v>
      </c>
      <c r="C508" s="0" t="s">
        <v>567</v>
      </c>
      <c r="D508" s="0" t="s">
        <v>51</v>
      </c>
      <c r="E508" s="0" t="s">
        <v>382</v>
      </c>
      <c r="F508" s="0" t="s">
        <v>42</v>
      </c>
      <c r="G508" s="0" t="s">
        <v>575</v>
      </c>
      <c r="H508" s="0" t="n">
        <v>1</v>
      </c>
      <c r="I508" s="0" t="n">
        <v>1</v>
      </c>
      <c r="J508" s="0" t="n">
        <f aca="false">AVERAGE(H508,I508)</f>
        <v>1</v>
      </c>
      <c r="K508" s="0" t="n">
        <v>1</v>
      </c>
      <c r="L508" s="0" t="n">
        <v>1</v>
      </c>
      <c r="M508" s="0" t="n">
        <f aca="false">AVERAGE(K508,L508)</f>
        <v>1</v>
      </c>
      <c r="N508" s="0" t="n">
        <v>1</v>
      </c>
      <c r="O508" s="0" t="n">
        <v>2</v>
      </c>
      <c r="P508" s="0" t="n">
        <f aca="false">AVERAGE(N508,O508)</f>
        <v>1.5</v>
      </c>
      <c r="Q508" s="0" t="n">
        <v>1</v>
      </c>
      <c r="R508" s="0" t="n">
        <v>1</v>
      </c>
      <c r="S508" s="0" t="n">
        <f aca="false">AVERAGE(Q508,R508)</f>
        <v>1</v>
      </c>
      <c r="T508" s="0" t="n">
        <v>3</v>
      </c>
      <c r="U508" s="0" t="n">
        <v>1</v>
      </c>
      <c r="V508" s="0" t="n">
        <f aca="false">AVERAGE(T508,U508)</f>
        <v>2</v>
      </c>
      <c r="W508" s="0" t="n">
        <f aca="false">IF(AND(ROUND(J508,0)&gt;=(Summary!$B$4),ROUND(J508,0)&lt;=(Summary!$B$5),ROUND(M508,0)&gt;=(Summary!$C$4),ROUND(M508,0)&lt;=(Summary!$C$5),ROUND(P508,0)&gt;=(Summary!$D$4),ROUND(P508,0)&lt;=(Summary!$D$5),ROUND(S508,0)&gt;=(Summary!$E$4),ROUND(S508,0)&lt;=(Summary!$E$5),ROUND(V508,0)&gt;=(Summary!$F$4),ROUND(V508,0)&lt;=(Summary!$F$5)),1,0)</f>
        <v>0</v>
      </c>
      <c r="X508" s="0" t="n">
        <f aca="false">Y508</f>
        <v>0</v>
      </c>
      <c r="Y508" s="0" t="n">
        <v>0</v>
      </c>
      <c r="Z508" s="0" t="n">
        <f aca="false">IF(AND(B508=B507,ROUND(V508,0)=3,F508=F507),1,0)</f>
        <v>0</v>
      </c>
    </row>
    <row r="509" customFormat="false" ht="12.85" hidden="false" customHeight="false" outlineLevel="0" collapsed="false">
      <c r="A509" s="0" t="n">
        <v>43</v>
      </c>
      <c r="B509" s="0" t="n">
        <v>152</v>
      </c>
      <c r="C509" s="0" t="s">
        <v>567</v>
      </c>
      <c r="D509" s="0" t="s">
        <v>51</v>
      </c>
      <c r="E509" s="0" t="s">
        <v>382</v>
      </c>
      <c r="F509" s="0" t="s">
        <v>43</v>
      </c>
      <c r="G509" s="0" t="s">
        <v>576</v>
      </c>
      <c r="H509" s="0" t="n">
        <v>1</v>
      </c>
      <c r="I509" s="0" t="n">
        <v>1</v>
      </c>
      <c r="J509" s="0" t="n">
        <f aca="false">AVERAGE(H509,I509)</f>
        <v>1</v>
      </c>
      <c r="K509" s="0" t="n">
        <v>1</v>
      </c>
      <c r="L509" s="0" t="n">
        <v>1</v>
      </c>
      <c r="M509" s="0" t="n">
        <f aca="false">AVERAGE(K509,L509)</f>
        <v>1</v>
      </c>
      <c r="N509" s="0" t="n">
        <v>3</v>
      </c>
      <c r="O509" s="0" t="n">
        <v>1</v>
      </c>
      <c r="P509" s="0" t="n">
        <f aca="false">AVERAGE(N509,O509)</f>
        <v>2</v>
      </c>
      <c r="Q509" s="0" t="n">
        <v>1</v>
      </c>
      <c r="R509" s="0" t="n">
        <v>2</v>
      </c>
      <c r="S509" s="0" t="n">
        <f aca="false">AVERAGE(Q509,R509)</f>
        <v>1.5</v>
      </c>
      <c r="T509" s="0" t="n">
        <v>3</v>
      </c>
      <c r="U509" s="0" t="n">
        <v>1</v>
      </c>
      <c r="V509" s="0" t="n">
        <f aca="false">AVERAGE(T509,U509)</f>
        <v>2</v>
      </c>
      <c r="W509" s="0" t="n">
        <f aca="false">IF(AND(ROUND(J509,0)&gt;=(Summary!$B$4),ROUND(J509,0)&lt;=(Summary!$B$5),ROUND(M509,0)&gt;=(Summary!$C$4),ROUND(M509,0)&lt;=(Summary!$C$5),ROUND(P509,0)&gt;=(Summary!$D$4),ROUND(P509,0)&lt;=(Summary!$D$5),ROUND(S509,0)&gt;=(Summary!$E$4),ROUND(S509,0)&lt;=(Summary!$E$5),ROUND(V509,0)&gt;=(Summary!$F$4),ROUND(V509,0)&lt;=(Summary!$F$5)),1,0)</f>
        <v>0</v>
      </c>
      <c r="X509" s="0" t="n">
        <f aca="false">Y509</f>
        <v>0</v>
      </c>
      <c r="Y509" s="0" t="n">
        <v>0</v>
      </c>
      <c r="Z509" s="0" t="n">
        <f aca="false">IF(AND(B509=B508,ROUND(V509,0)=3,F509=F508),1,0)</f>
        <v>0</v>
      </c>
    </row>
    <row r="510" customFormat="false" ht="12.85" hidden="false" customHeight="false" outlineLevel="0" collapsed="false">
      <c r="A510" s="0" t="n">
        <v>43</v>
      </c>
      <c r="B510" s="0" t="n">
        <v>153</v>
      </c>
      <c r="C510" s="0" t="s">
        <v>567</v>
      </c>
      <c r="D510" s="0" t="s">
        <v>53</v>
      </c>
      <c r="E510" s="0" t="s">
        <v>382</v>
      </c>
      <c r="F510" s="0" t="s">
        <v>38</v>
      </c>
      <c r="G510" s="0" t="s">
        <v>577</v>
      </c>
      <c r="H510" s="0" t="n">
        <v>1</v>
      </c>
      <c r="I510" s="0" t="n">
        <v>1</v>
      </c>
      <c r="J510" s="0" t="n">
        <f aca="false">AVERAGE(H510,I510)</f>
        <v>1</v>
      </c>
      <c r="K510" s="0" t="n">
        <v>1</v>
      </c>
      <c r="L510" s="0" t="n">
        <v>1</v>
      </c>
      <c r="M510" s="0" t="n">
        <f aca="false">AVERAGE(K510,L510)</f>
        <v>1</v>
      </c>
      <c r="N510" s="0" t="n">
        <v>3</v>
      </c>
      <c r="O510" s="0" t="n">
        <v>3</v>
      </c>
      <c r="P510" s="0" t="n">
        <f aca="false">AVERAGE(N510,O510)</f>
        <v>3</v>
      </c>
      <c r="Q510" s="0" t="n">
        <v>1</v>
      </c>
      <c r="R510" s="0" t="n">
        <v>1</v>
      </c>
      <c r="S510" s="0" t="n">
        <f aca="false">AVERAGE(Q510,R510)</f>
        <v>1</v>
      </c>
      <c r="T510" s="0" t="n">
        <v>3</v>
      </c>
      <c r="U510" s="0" t="n">
        <v>3</v>
      </c>
      <c r="V510" s="0" t="n">
        <f aca="false">AVERAGE(T510,U510)</f>
        <v>3</v>
      </c>
      <c r="W510" s="0" t="n">
        <f aca="false">IF(AND(ROUND(J510,0)&gt;=(Summary!$B$4),ROUND(J510,0)&lt;=(Summary!$B$5),ROUND(M510,0)&gt;=(Summary!$C$4),ROUND(M510,0)&lt;=(Summary!$C$5),ROUND(P510,0)&gt;=(Summary!$D$4),ROUND(P510,0)&lt;=(Summary!$D$5),ROUND(S510,0)&gt;=(Summary!$E$4),ROUND(S510,0)&lt;=(Summary!$E$5),ROUND(V510,0)&gt;=(Summary!$F$4),ROUND(V510,0)&lt;=(Summary!$F$5)),1,0)</f>
        <v>0</v>
      </c>
      <c r="X510" s="0" t="n">
        <f aca="false">Y510</f>
        <v>0</v>
      </c>
      <c r="Y510" s="0" t="n">
        <v>0</v>
      </c>
      <c r="Z510" s="0" t="n">
        <f aca="false">IF(AND(B510=B509,ROUND(V510,0)=3,F510=F509),1,0)</f>
        <v>0</v>
      </c>
    </row>
    <row r="511" customFormat="false" ht="12.85" hidden="false" customHeight="false" outlineLevel="0" collapsed="false">
      <c r="A511" s="0" t="n">
        <v>43</v>
      </c>
      <c r="B511" s="0" t="n">
        <v>153</v>
      </c>
      <c r="C511" s="0" t="s">
        <v>567</v>
      </c>
      <c r="D511" s="0" t="s">
        <v>53</v>
      </c>
      <c r="E511" s="0" t="s">
        <v>382</v>
      </c>
      <c r="F511" s="0" t="s">
        <v>43</v>
      </c>
      <c r="G511" s="0" t="s">
        <v>578</v>
      </c>
      <c r="H511" s="0" t="n">
        <v>1</v>
      </c>
      <c r="I511" s="0" t="n">
        <v>1</v>
      </c>
      <c r="J511" s="0" t="n">
        <f aca="false">AVERAGE(H511,I511)</f>
        <v>1</v>
      </c>
      <c r="K511" s="0" t="n">
        <v>1</v>
      </c>
      <c r="L511" s="0" t="n">
        <v>1</v>
      </c>
      <c r="M511" s="0" t="n">
        <f aca="false">AVERAGE(K511,L511)</f>
        <v>1</v>
      </c>
      <c r="N511" s="0" t="n">
        <v>3</v>
      </c>
      <c r="O511" s="0" t="n">
        <v>3</v>
      </c>
      <c r="P511" s="0" t="n">
        <f aca="false">AVERAGE(N511,O511)</f>
        <v>3</v>
      </c>
      <c r="Q511" s="0" t="n">
        <v>1</v>
      </c>
      <c r="R511" s="0" t="n">
        <v>1</v>
      </c>
      <c r="S511" s="0" t="n">
        <f aca="false">AVERAGE(Q511,R511)</f>
        <v>1</v>
      </c>
      <c r="T511" s="0" t="n">
        <v>3</v>
      </c>
      <c r="U511" s="0" t="n">
        <v>3</v>
      </c>
      <c r="V511" s="0" t="n">
        <f aca="false">AVERAGE(T511,U511)</f>
        <v>3</v>
      </c>
      <c r="W511" s="0" t="n">
        <f aca="false">IF(AND(ROUND(J511,0)&gt;=(Summary!$B$4),ROUND(J511,0)&lt;=(Summary!$B$5),ROUND(M511,0)&gt;=(Summary!$C$4),ROUND(M511,0)&lt;=(Summary!$C$5),ROUND(P511,0)&gt;=(Summary!$D$4),ROUND(P511,0)&lt;=(Summary!$D$5),ROUND(S511,0)&gt;=(Summary!$E$4),ROUND(S511,0)&lt;=(Summary!$E$5),ROUND(V511,0)&gt;=(Summary!$F$4),ROUND(V511,0)&lt;=(Summary!$F$5)),1,0)</f>
        <v>0</v>
      </c>
      <c r="X511" s="0" t="n">
        <f aca="false">Y511</f>
        <v>0</v>
      </c>
      <c r="Y511" s="0" t="n">
        <v>0</v>
      </c>
      <c r="Z511" s="0" t="n">
        <f aca="false">IF(AND(B511=B510,ROUND(V511,0)=3,F511=F510),1,0)</f>
        <v>0</v>
      </c>
    </row>
    <row r="512" customFormat="false" ht="12.85" hidden="false" customHeight="false" outlineLevel="0" collapsed="false">
      <c r="A512" s="0" t="n">
        <v>43</v>
      </c>
      <c r="B512" s="0" t="n">
        <v>153</v>
      </c>
      <c r="C512" s="0" t="s">
        <v>567</v>
      </c>
      <c r="D512" s="0" t="s">
        <v>53</v>
      </c>
      <c r="E512" s="0" t="s">
        <v>382</v>
      </c>
      <c r="F512" s="0" t="s">
        <v>42</v>
      </c>
      <c r="G512" s="0" t="s">
        <v>579</v>
      </c>
      <c r="H512" s="0" t="n">
        <v>1</v>
      </c>
      <c r="I512" s="0" t="n">
        <v>1</v>
      </c>
      <c r="J512" s="0" t="n">
        <f aca="false">AVERAGE(H512,I512)</f>
        <v>1</v>
      </c>
      <c r="K512" s="0" t="n">
        <v>1</v>
      </c>
      <c r="L512" s="0" t="n">
        <v>1</v>
      </c>
      <c r="M512" s="0" t="n">
        <f aca="false">AVERAGE(K512,L512)</f>
        <v>1</v>
      </c>
      <c r="N512" s="0" t="n">
        <v>2</v>
      </c>
      <c r="O512" s="0" t="n">
        <v>2</v>
      </c>
      <c r="P512" s="0" t="n">
        <f aca="false">AVERAGE(N512,O512)</f>
        <v>2</v>
      </c>
      <c r="Q512" s="0" t="n">
        <v>1</v>
      </c>
      <c r="R512" s="0" t="n">
        <v>1</v>
      </c>
      <c r="S512" s="0" t="n">
        <f aca="false">AVERAGE(Q512,R512)</f>
        <v>1</v>
      </c>
      <c r="T512" s="0" t="n">
        <v>1</v>
      </c>
      <c r="U512" s="0" t="n">
        <v>2</v>
      </c>
      <c r="V512" s="0" t="n">
        <f aca="false">AVERAGE(T512,U512)</f>
        <v>1.5</v>
      </c>
      <c r="W512" s="0" t="n">
        <f aca="false">IF(AND(ROUND(J512,0)&gt;=(Summary!$B$4),ROUND(J512,0)&lt;=(Summary!$B$5),ROUND(M512,0)&gt;=(Summary!$C$4),ROUND(M512,0)&lt;=(Summary!$C$5),ROUND(P512,0)&gt;=(Summary!$D$4),ROUND(P512,0)&lt;=(Summary!$D$5),ROUND(S512,0)&gt;=(Summary!$E$4),ROUND(S512,0)&lt;=(Summary!$E$5),ROUND(V512,0)&gt;=(Summary!$F$4),ROUND(V512,0)&lt;=(Summary!$F$5)),1,0)</f>
        <v>0</v>
      </c>
      <c r="X512" s="0" t="n">
        <f aca="false">Y512</f>
        <v>0</v>
      </c>
      <c r="Y512" s="0" t="n">
        <v>0</v>
      </c>
      <c r="Z512" s="0" t="n">
        <f aca="false">IF(AND(B512=B511,ROUND(V512,0)=3,F512=F511),1,0)</f>
        <v>0</v>
      </c>
    </row>
    <row r="513" customFormat="false" ht="12.85" hidden="false" customHeight="false" outlineLevel="0" collapsed="false">
      <c r="A513" s="0" t="n">
        <v>43</v>
      </c>
      <c r="B513" s="0" t="n">
        <v>153</v>
      </c>
      <c r="C513" s="0" t="s">
        <v>567</v>
      </c>
      <c r="D513" s="0" t="s">
        <v>53</v>
      </c>
      <c r="E513" s="0" t="s">
        <v>382</v>
      </c>
      <c r="F513" s="0" t="s">
        <v>42</v>
      </c>
      <c r="G513" s="0" t="s">
        <v>580</v>
      </c>
      <c r="H513" s="0" t="n">
        <v>4</v>
      </c>
      <c r="I513" s="0" t="n">
        <v>2</v>
      </c>
      <c r="J513" s="0" t="n">
        <f aca="false">AVERAGE(H513,I513)</f>
        <v>3</v>
      </c>
      <c r="K513" s="0" t="n">
        <v>1</v>
      </c>
      <c r="L513" s="0" t="n">
        <v>2</v>
      </c>
      <c r="M513" s="0" t="n">
        <f aca="false">AVERAGE(K513,L513)</f>
        <v>1.5</v>
      </c>
      <c r="N513" s="0" t="n">
        <v>4</v>
      </c>
      <c r="O513" s="0" t="n">
        <v>3</v>
      </c>
      <c r="P513" s="0" t="n">
        <f aca="false">AVERAGE(N513,O513)</f>
        <v>3.5</v>
      </c>
      <c r="Q513" s="0" t="n">
        <v>1</v>
      </c>
      <c r="R513" s="0" t="n">
        <v>1</v>
      </c>
      <c r="S513" s="0" t="n">
        <f aca="false">AVERAGE(Q513,R513)</f>
        <v>1</v>
      </c>
      <c r="T513" s="0" t="n">
        <v>1</v>
      </c>
      <c r="U513" s="0" t="n">
        <v>2</v>
      </c>
      <c r="V513" s="0" t="n">
        <f aca="false">AVERAGE(T513,U513)</f>
        <v>1.5</v>
      </c>
      <c r="W513" s="0" t="n">
        <f aca="false">IF(AND(ROUND(J513,0)&gt;=(Summary!$B$4),ROUND(J513,0)&lt;=(Summary!$B$5),ROUND(M513,0)&gt;=(Summary!$C$4),ROUND(M513,0)&lt;=(Summary!$C$5),ROUND(P513,0)&gt;=(Summary!$D$4),ROUND(P513,0)&lt;=(Summary!$D$5),ROUND(S513,0)&gt;=(Summary!$E$4),ROUND(S513,0)&lt;=(Summary!$E$5),ROUND(V513,0)&gt;=(Summary!$F$4),ROUND(V513,0)&lt;=(Summary!$F$5)),1,0)</f>
        <v>0</v>
      </c>
      <c r="X513" s="0" t="n">
        <f aca="false">Y513</f>
        <v>0</v>
      </c>
      <c r="Y513" s="0" t="n">
        <v>0</v>
      </c>
      <c r="Z513" s="0" t="n">
        <f aca="false">IF(AND(B513=B512,ROUND(V513,0)=3,F513=F512),1,0)</f>
        <v>0</v>
      </c>
    </row>
    <row r="514" customFormat="false" ht="12.85" hidden="false" customHeight="false" outlineLevel="0" collapsed="false">
      <c r="A514" s="0" t="n">
        <v>43</v>
      </c>
      <c r="B514" s="0" t="n">
        <v>153</v>
      </c>
      <c r="C514" s="0" t="s">
        <v>567</v>
      </c>
      <c r="D514" s="0" t="s">
        <v>53</v>
      </c>
      <c r="E514" s="0" t="s">
        <v>382</v>
      </c>
      <c r="F514" s="0" t="s">
        <v>41</v>
      </c>
      <c r="G514" s="0" t="s">
        <v>581</v>
      </c>
      <c r="H514" s="0" t="n">
        <v>1</v>
      </c>
      <c r="I514" s="0" t="n">
        <v>1</v>
      </c>
      <c r="J514" s="0" t="n">
        <f aca="false">AVERAGE(H514,I514)</f>
        <v>1</v>
      </c>
      <c r="K514" s="0" t="n">
        <v>1</v>
      </c>
      <c r="L514" s="0" t="n">
        <v>1</v>
      </c>
      <c r="M514" s="0" t="n">
        <f aca="false">AVERAGE(K514,L514)</f>
        <v>1</v>
      </c>
      <c r="N514" s="0" t="n">
        <v>1</v>
      </c>
      <c r="O514" s="0" t="n">
        <v>1</v>
      </c>
      <c r="P514" s="0" t="n">
        <f aca="false">AVERAGE(N514,O514)</f>
        <v>1</v>
      </c>
      <c r="Q514" s="0" t="n">
        <v>1</v>
      </c>
      <c r="R514" s="0" t="n">
        <v>2</v>
      </c>
      <c r="S514" s="0" t="n">
        <f aca="false">AVERAGE(Q514,R514)</f>
        <v>1.5</v>
      </c>
      <c r="T514" s="0" t="n">
        <v>3</v>
      </c>
      <c r="U514" s="0" t="n">
        <v>3</v>
      </c>
      <c r="V514" s="0" t="n">
        <f aca="false">AVERAGE(T514,U514)</f>
        <v>3</v>
      </c>
      <c r="W514" s="0" t="n">
        <f aca="false">IF(AND(ROUND(J514,0)&gt;=(Summary!$B$4),ROUND(J514,0)&lt;=(Summary!$B$5),ROUND(M514,0)&gt;=(Summary!$C$4),ROUND(M514,0)&lt;=(Summary!$C$5),ROUND(P514,0)&gt;=(Summary!$D$4),ROUND(P514,0)&lt;=(Summary!$D$5),ROUND(S514,0)&gt;=(Summary!$E$4),ROUND(S514,0)&lt;=(Summary!$E$5),ROUND(V514,0)&gt;=(Summary!$F$4),ROUND(V514,0)&lt;=(Summary!$F$5)),1,0)</f>
        <v>0</v>
      </c>
      <c r="X514" s="0" t="n">
        <f aca="false">Y514</f>
        <v>0</v>
      </c>
      <c r="Y514" s="0" t="n">
        <v>0</v>
      </c>
      <c r="Z514" s="0" t="n">
        <f aca="false">IF(AND(B514=B513,ROUND(V514,0)=3,F514=F513),1,0)</f>
        <v>0</v>
      </c>
    </row>
    <row r="515" customFormat="false" ht="12.85" hidden="false" customHeight="false" outlineLevel="0" collapsed="false">
      <c r="A515" s="0" t="n">
        <v>43</v>
      </c>
      <c r="B515" s="0" t="n">
        <v>154</v>
      </c>
      <c r="C515" s="0" t="s">
        <v>567</v>
      </c>
      <c r="D515" s="0" t="s">
        <v>64</v>
      </c>
      <c r="E515" s="0" t="s">
        <v>382</v>
      </c>
      <c r="F515" s="0" t="s">
        <v>41</v>
      </c>
      <c r="G515" s="0" t="s">
        <v>582</v>
      </c>
      <c r="H515" s="0" t="n">
        <v>1</v>
      </c>
      <c r="I515" s="0" t="n">
        <v>2</v>
      </c>
      <c r="J515" s="0" t="n">
        <f aca="false">AVERAGE(H515,I515)</f>
        <v>1.5</v>
      </c>
      <c r="K515" s="0" t="n">
        <v>1</v>
      </c>
      <c r="L515" s="0" t="n">
        <v>1</v>
      </c>
      <c r="M515" s="0" t="n">
        <f aca="false">AVERAGE(K515,L515)</f>
        <v>1</v>
      </c>
      <c r="N515" s="0" t="n">
        <v>2</v>
      </c>
      <c r="O515" s="0" t="n">
        <v>3</v>
      </c>
      <c r="P515" s="0" t="n">
        <f aca="false">AVERAGE(N515,O515)</f>
        <v>2.5</v>
      </c>
      <c r="Q515" s="0" t="n">
        <v>1</v>
      </c>
      <c r="R515" s="0" t="n">
        <v>3</v>
      </c>
      <c r="S515" s="0" t="n">
        <f aca="false">AVERAGE(Q515,R515)</f>
        <v>2</v>
      </c>
      <c r="T515" s="0" t="n">
        <v>2</v>
      </c>
      <c r="U515" s="0" t="n">
        <v>1</v>
      </c>
      <c r="V515" s="0" t="n">
        <f aca="false">AVERAGE(T515,U515)</f>
        <v>1.5</v>
      </c>
      <c r="W515" s="0" t="n">
        <f aca="false">IF(AND(ROUND(J515,0)&gt;=(Summary!$B$4),ROUND(J515,0)&lt;=(Summary!$B$5),ROUND(M515,0)&gt;=(Summary!$C$4),ROUND(M515,0)&lt;=(Summary!$C$5),ROUND(P515,0)&gt;=(Summary!$D$4),ROUND(P515,0)&lt;=(Summary!$D$5),ROUND(S515,0)&gt;=(Summary!$E$4),ROUND(S515,0)&lt;=(Summary!$E$5),ROUND(V515,0)&gt;=(Summary!$F$4),ROUND(V515,0)&lt;=(Summary!$F$5)),1,0)</f>
        <v>0</v>
      </c>
      <c r="X515" s="0" t="n">
        <f aca="false">Y515</f>
        <v>0</v>
      </c>
      <c r="Y515" s="0" t="n">
        <v>0</v>
      </c>
      <c r="Z515" s="0" t="n">
        <f aca="false">IF(AND(B515=B514,ROUND(V515,0)=3,F515=F514),1,0)</f>
        <v>0</v>
      </c>
    </row>
    <row r="516" customFormat="false" ht="12.85" hidden="false" customHeight="false" outlineLevel="0" collapsed="false">
      <c r="A516" s="0" t="n">
        <v>43</v>
      </c>
      <c r="B516" s="0" t="n">
        <v>154</v>
      </c>
      <c r="C516" s="0" t="s">
        <v>567</v>
      </c>
      <c r="D516" s="0" t="s">
        <v>64</v>
      </c>
      <c r="E516" s="0" t="s">
        <v>382</v>
      </c>
      <c r="F516" s="0" t="s">
        <v>41</v>
      </c>
      <c r="G516" s="0" t="s">
        <v>583</v>
      </c>
      <c r="H516" s="0" t="n">
        <v>1</v>
      </c>
      <c r="I516" s="0" t="n">
        <v>2</v>
      </c>
      <c r="J516" s="0" t="n">
        <f aca="false">AVERAGE(H516,I516)</f>
        <v>1.5</v>
      </c>
      <c r="K516" s="0" t="n">
        <v>1</v>
      </c>
      <c r="L516" s="0" t="n">
        <v>1</v>
      </c>
      <c r="M516" s="0" t="n">
        <f aca="false">AVERAGE(K516,L516)</f>
        <v>1</v>
      </c>
      <c r="N516" s="0" t="n">
        <v>3</v>
      </c>
      <c r="O516" s="0" t="n">
        <v>3</v>
      </c>
      <c r="P516" s="0" t="n">
        <f aca="false">AVERAGE(N516,O516)</f>
        <v>3</v>
      </c>
      <c r="Q516" s="0" t="n">
        <v>1</v>
      </c>
      <c r="R516" s="0" t="n">
        <v>3</v>
      </c>
      <c r="S516" s="0" t="n">
        <f aca="false">AVERAGE(Q516,R516)</f>
        <v>2</v>
      </c>
      <c r="T516" s="0" t="n">
        <v>2</v>
      </c>
      <c r="U516" s="0" t="n">
        <v>1</v>
      </c>
      <c r="V516" s="0" t="n">
        <f aca="false">AVERAGE(T516,U516)</f>
        <v>1.5</v>
      </c>
      <c r="W516" s="0" t="n">
        <f aca="false">IF(AND(ROUND(J516,0)&gt;=(Summary!$B$4),ROUND(J516,0)&lt;=(Summary!$B$5),ROUND(M516,0)&gt;=(Summary!$C$4),ROUND(M516,0)&lt;=(Summary!$C$5),ROUND(P516,0)&gt;=(Summary!$D$4),ROUND(P516,0)&lt;=(Summary!$D$5),ROUND(S516,0)&gt;=(Summary!$E$4),ROUND(S516,0)&lt;=(Summary!$E$5),ROUND(V516,0)&gt;=(Summary!$F$4),ROUND(V516,0)&lt;=(Summary!$F$5)),1,0)</f>
        <v>0</v>
      </c>
      <c r="X516" s="0" t="n">
        <f aca="false">Y516</f>
        <v>0</v>
      </c>
      <c r="Y516" s="0" t="n">
        <v>0</v>
      </c>
      <c r="Z516" s="0" t="n">
        <f aca="false">IF(AND(B516=B515,ROUND(V516,0)=3,F516=F515),1,0)</f>
        <v>0</v>
      </c>
    </row>
    <row r="517" customFormat="false" ht="12.85" hidden="false" customHeight="false" outlineLevel="0" collapsed="false">
      <c r="A517" s="0" t="n">
        <v>43</v>
      </c>
      <c r="B517" s="0" t="n">
        <v>154</v>
      </c>
      <c r="C517" s="0" t="s">
        <v>567</v>
      </c>
      <c r="D517" s="0" t="s">
        <v>64</v>
      </c>
      <c r="E517" s="0" t="s">
        <v>382</v>
      </c>
      <c r="F517" s="0" t="s">
        <v>43</v>
      </c>
      <c r="G517" s="0" t="s">
        <v>584</v>
      </c>
      <c r="H517" s="0" t="n">
        <v>1</v>
      </c>
      <c r="I517" s="0" t="n">
        <v>2</v>
      </c>
      <c r="J517" s="0" t="n">
        <f aca="false">AVERAGE(H517,I517)</f>
        <v>1.5</v>
      </c>
      <c r="K517" s="0" t="n">
        <v>1</v>
      </c>
      <c r="L517" s="0" t="n">
        <v>1</v>
      </c>
      <c r="M517" s="0" t="n">
        <f aca="false">AVERAGE(K517,L517)</f>
        <v>1</v>
      </c>
      <c r="N517" s="0" t="n">
        <v>3</v>
      </c>
      <c r="O517" s="0" t="n">
        <v>3</v>
      </c>
      <c r="P517" s="0" t="n">
        <f aca="false">AVERAGE(N517,O517)</f>
        <v>3</v>
      </c>
      <c r="Q517" s="0" t="n">
        <v>1</v>
      </c>
      <c r="R517" s="0" t="n">
        <v>3</v>
      </c>
      <c r="S517" s="0" t="n">
        <f aca="false">AVERAGE(Q517,R517)</f>
        <v>2</v>
      </c>
      <c r="T517" s="0" t="n">
        <v>2</v>
      </c>
      <c r="U517" s="0" t="n">
        <v>2</v>
      </c>
      <c r="V517" s="0" t="n">
        <f aca="false">AVERAGE(T517,U517)</f>
        <v>2</v>
      </c>
      <c r="W517" s="0" t="n">
        <f aca="false">IF(AND(ROUND(J517,0)&gt;=(Summary!$B$4),ROUND(J517,0)&lt;=(Summary!$B$5),ROUND(M517,0)&gt;=(Summary!$C$4),ROUND(M517,0)&lt;=(Summary!$C$5),ROUND(P517,0)&gt;=(Summary!$D$4),ROUND(P517,0)&lt;=(Summary!$D$5),ROUND(S517,0)&gt;=(Summary!$E$4),ROUND(S517,0)&lt;=(Summary!$E$5),ROUND(V517,0)&gt;=(Summary!$F$4),ROUND(V517,0)&lt;=(Summary!$F$5)),1,0)</f>
        <v>0</v>
      </c>
      <c r="X517" s="0" t="n">
        <f aca="false">Y517</f>
        <v>0</v>
      </c>
      <c r="Y517" s="0" t="n">
        <v>0</v>
      </c>
      <c r="Z517" s="0" t="n">
        <f aca="false">IF(AND(B517=B516,ROUND(V517,0)=3,F517=F516),1,0)</f>
        <v>0</v>
      </c>
    </row>
    <row r="518" customFormat="false" ht="12.85" hidden="false" customHeight="false" outlineLevel="0" collapsed="false">
      <c r="A518" s="0" t="n">
        <v>43</v>
      </c>
      <c r="B518" s="0" t="n">
        <v>154</v>
      </c>
      <c r="C518" s="0" t="s">
        <v>567</v>
      </c>
      <c r="D518" s="0" t="s">
        <v>64</v>
      </c>
      <c r="E518" s="0" t="s">
        <v>382</v>
      </c>
      <c r="F518" s="0" t="s">
        <v>43</v>
      </c>
      <c r="G518" s="0" t="s">
        <v>585</v>
      </c>
      <c r="H518" s="0" t="n">
        <v>1</v>
      </c>
      <c r="I518" s="0" t="n">
        <v>2</v>
      </c>
      <c r="J518" s="0" t="n">
        <f aca="false">AVERAGE(H518,I518)</f>
        <v>1.5</v>
      </c>
      <c r="K518" s="0" t="n">
        <v>1</v>
      </c>
      <c r="L518" s="0" t="n">
        <v>1</v>
      </c>
      <c r="M518" s="0" t="n">
        <f aca="false">AVERAGE(K518,L518)</f>
        <v>1</v>
      </c>
      <c r="N518" s="0" t="n">
        <v>3</v>
      </c>
      <c r="O518" s="0" t="n">
        <v>3</v>
      </c>
      <c r="P518" s="0" t="n">
        <f aca="false">AVERAGE(N518,O518)</f>
        <v>3</v>
      </c>
      <c r="Q518" s="0" t="n">
        <v>1</v>
      </c>
      <c r="R518" s="0" t="n">
        <v>3</v>
      </c>
      <c r="S518" s="0" t="n">
        <f aca="false">AVERAGE(Q518,R518)</f>
        <v>2</v>
      </c>
      <c r="T518" s="0" t="n">
        <v>2</v>
      </c>
      <c r="U518" s="0" t="n">
        <v>2</v>
      </c>
      <c r="V518" s="0" t="n">
        <f aca="false">AVERAGE(T518,U518)</f>
        <v>2</v>
      </c>
      <c r="W518" s="0" t="n">
        <f aca="false">IF(AND(ROUND(J518,0)&gt;=(Summary!$B$4),ROUND(J518,0)&lt;=(Summary!$B$5),ROUND(M518,0)&gt;=(Summary!$C$4),ROUND(M518,0)&lt;=(Summary!$C$5),ROUND(P518,0)&gt;=(Summary!$D$4),ROUND(P518,0)&lt;=(Summary!$D$5),ROUND(S518,0)&gt;=(Summary!$E$4),ROUND(S518,0)&lt;=(Summary!$E$5),ROUND(V518,0)&gt;=(Summary!$F$4),ROUND(V518,0)&lt;=(Summary!$F$5)),1,0)</f>
        <v>0</v>
      </c>
      <c r="X518" s="0" t="n">
        <f aca="false">Y518</f>
        <v>0</v>
      </c>
      <c r="Y518" s="0" t="n">
        <v>0</v>
      </c>
      <c r="Z518" s="0" t="n">
        <f aca="false">IF(AND(B518=B517,ROUND(V518,0)=3,F518=F517),1,0)</f>
        <v>0</v>
      </c>
    </row>
    <row r="519" customFormat="false" ht="12.85" hidden="false" customHeight="false" outlineLevel="0" collapsed="false">
      <c r="A519" s="0" t="n">
        <v>44</v>
      </c>
      <c r="B519" s="0" t="n">
        <v>155</v>
      </c>
      <c r="C519" s="0" t="s">
        <v>586</v>
      </c>
      <c r="D519" s="0" t="s">
        <v>47</v>
      </c>
      <c r="E519" s="0" t="s">
        <v>382</v>
      </c>
      <c r="F519" s="0" t="s">
        <v>45</v>
      </c>
      <c r="G519" s="0" t="s">
        <v>587</v>
      </c>
      <c r="H519" s="0" t="n">
        <v>1</v>
      </c>
      <c r="I519" s="0" t="n">
        <v>1</v>
      </c>
      <c r="J519" s="0" t="n">
        <f aca="false">AVERAGE(H519,I519)</f>
        <v>1</v>
      </c>
      <c r="K519" s="0" t="n">
        <v>1</v>
      </c>
      <c r="L519" s="0" t="n">
        <v>1</v>
      </c>
      <c r="M519" s="0" t="n">
        <f aca="false">AVERAGE(K519,L519)</f>
        <v>1</v>
      </c>
      <c r="N519" s="0" t="n">
        <v>1</v>
      </c>
      <c r="O519" s="0" t="n">
        <v>1</v>
      </c>
      <c r="P519" s="0" t="n">
        <f aca="false">AVERAGE(N519,O519)</f>
        <v>1</v>
      </c>
      <c r="Q519" s="0" t="n">
        <v>1</v>
      </c>
      <c r="R519" s="0" t="n">
        <v>1</v>
      </c>
      <c r="S519" s="0" t="n">
        <f aca="false">AVERAGE(Q519,R519)</f>
        <v>1</v>
      </c>
      <c r="T519" s="0" t="n">
        <v>3</v>
      </c>
      <c r="U519" s="0" t="n">
        <v>3</v>
      </c>
      <c r="V519" s="0" t="n">
        <f aca="false">AVERAGE(T519,U519)</f>
        <v>3</v>
      </c>
      <c r="W519" s="0" t="n">
        <f aca="false">IF(AND(ROUND(J519,0)&gt;=(Summary!$B$4),ROUND(J519,0)&lt;=(Summary!$B$5),ROUND(M519,0)&gt;=(Summary!$C$4),ROUND(M519,0)&lt;=(Summary!$C$5),ROUND(P519,0)&gt;=(Summary!$D$4),ROUND(P519,0)&lt;=(Summary!$D$5),ROUND(S519,0)&gt;=(Summary!$E$4),ROUND(S519,0)&lt;=(Summary!$E$5),ROUND(V519,0)&gt;=(Summary!$F$4),ROUND(V519,0)&lt;=(Summary!$F$5)),1,0)</f>
        <v>1</v>
      </c>
      <c r="X519" s="0" t="n">
        <f aca="false">Y519</f>
        <v>0</v>
      </c>
      <c r="Y519" s="0" t="n">
        <v>0</v>
      </c>
      <c r="Z519" s="0" t="n">
        <f aca="false">IF(AND(B519=B518,ROUND(V519,0)=3,F519=F518),1,0)</f>
        <v>0</v>
      </c>
    </row>
    <row r="520" customFormat="false" ht="12.85" hidden="false" customHeight="false" outlineLevel="0" collapsed="false">
      <c r="A520" s="0" t="n">
        <v>44</v>
      </c>
      <c r="B520" s="0" t="n">
        <v>155</v>
      </c>
      <c r="C520" s="0" t="s">
        <v>586</v>
      </c>
      <c r="D520" s="0" t="s">
        <v>47</v>
      </c>
      <c r="E520" s="0" t="s">
        <v>382</v>
      </c>
      <c r="F520" s="0" t="s">
        <v>45</v>
      </c>
      <c r="G520" s="0" t="s">
        <v>587</v>
      </c>
      <c r="H520" s="0" t="n">
        <v>1</v>
      </c>
      <c r="I520" s="0" t="n">
        <v>1</v>
      </c>
      <c r="J520" s="0" t="n">
        <f aca="false">AVERAGE(H520,I520)</f>
        <v>1</v>
      </c>
      <c r="K520" s="0" t="n">
        <v>1</v>
      </c>
      <c r="L520" s="0" t="n">
        <v>1</v>
      </c>
      <c r="M520" s="0" t="n">
        <f aca="false">AVERAGE(K520,L520)</f>
        <v>1</v>
      </c>
      <c r="N520" s="0" t="n">
        <v>1</v>
      </c>
      <c r="O520" s="0" t="n">
        <v>1</v>
      </c>
      <c r="P520" s="0" t="n">
        <f aca="false">AVERAGE(N520,O520)</f>
        <v>1</v>
      </c>
      <c r="Q520" s="0" t="n">
        <v>1</v>
      </c>
      <c r="R520" s="0" t="n">
        <v>1</v>
      </c>
      <c r="S520" s="0" t="n">
        <f aca="false">AVERAGE(Q520,R520)</f>
        <v>1</v>
      </c>
      <c r="T520" s="0" t="n">
        <v>3</v>
      </c>
      <c r="U520" s="0" t="n">
        <v>3</v>
      </c>
      <c r="V520" s="0" t="n">
        <f aca="false">AVERAGE(T520,U520)</f>
        <v>3</v>
      </c>
      <c r="W520" s="0" t="n">
        <f aca="false">IF(AND(ROUND(J520,0)&gt;=(Summary!$B$4),ROUND(J520,0)&lt;=(Summary!$B$5),ROUND(M520,0)&gt;=(Summary!$C$4),ROUND(M520,0)&lt;=(Summary!$C$5),ROUND(P520,0)&gt;=(Summary!$D$4),ROUND(P520,0)&lt;=(Summary!$D$5),ROUND(S520,0)&gt;=(Summary!$E$4),ROUND(S520,0)&lt;=(Summary!$E$5),ROUND(V520,0)&gt;=(Summary!$F$4),ROUND(V520,0)&lt;=(Summary!$F$5)),1,0)</f>
        <v>1</v>
      </c>
      <c r="X520" s="0" t="n">
        <f aca="false">Y520</f>
        <v>0</v>
      </c>
      <c r="Y520" s="0" t="n">
        <v>0</v>
      </c>
      <c r="Z520" s="0" t="n">
        <f aca="false">IF(AND(B520=B519,ROUND(V520,0)=3,F520=F519),1,0)</f>
        <v>1</v>
      </c>
    </row>
    <row r="521" customFormat="false" ht="12.85" hidden="false" customHeight="false" outlineLevel="0" collapsed="false">
      <c r="A521" s="0" t="n">
        <v>44</v>
      </c>
      <c r="B521" s="0" t="n">
        <v>155</v>
      </c>
      <c r="C521" s="0" t="s">
        <v>586</v>
      </c>
      <c r="D521" s="0" t="s">
        <v>47</v>
      </c>
      <c r="E521" s="0" t="s">
        <v>382</v>
      </c>
      <c r="F521" s="0" t="s">
        <v>41</v>
      </c>
      <c r="G521" s="0" t="s">
        <v>588</v>
      </c>
      <c r="H521" s="0" t="n">
        <v>1</v>
      </c>
      <c r="I521" s="0" t="n">
        <v>1</v>
      </c>
      <c r="J521" s="0" t="n">
        <f aca="false">AVERAGE(H521,I521)</f>
        <v>1</v>
      </c>
      <c r="K521" s="0" t="n">
        <v>1</v>
      </c>
      <c r="L521" s="0" t="n">
        <v>1</v>
      </c>
      <c r="M521" s="0" t="n">
        <f aca="false">AVERAGE(K521,L521)</f>
        <v>1</v>
      </c>
      <c r="N521" s="0" t="n">
        <v>1</v>
      </c>
      <c r="O521" s="0" t="n">
        <v>1</v>
      </c>
      <c r="P521" s="0" t="n">
        <f aca="false">AVERAGE(N521,O521)</f>
        <v>1</v>
      </c>
      <c r="Q521" s="0" t="n">
        <v>1</v>
      </c>
      <c r="R521" s="0" t="n">
        <v>1</v>
      </c>
      <c r="S521" s="0" t="n">
        <f aca="false">AVERAGE(Q521,R521)</f>
        <v>1</v>
      </c>
      <c r="T521" s="0" t="n">
        <v>2</v>
      </c>
      <c r="U521" s="0" t="n">
        <v>1</v>
      </c>
      <c r="V521" s="0" t="n">
        <f aca="false">AVERAGE(T521,U521)</f>
        <v>1.5</v>
      </c>
      <c r="W521" s="0" t="n">
        <f aca="false">IF(AND(ROUND(J521,0)&gt;=(Summary!$B$4),ROUND(J521,0)&lt;=(Summary!$B$5),ROUND(M521,0)&gt;=(Summary!$C$4),ROUND(M521,0)&lt;=(Summary!$C$5),ROUND(P521,0)&gt;=(Summary!$D$4),ROUND(P521,0)&lt;=(Summary!$D$5),ROUND(S521,0)&gt;=(Summary!$E$4),ROUND(S521,0)&lt;=(Summary!$E$5),ROUND(V521,0)&gt;=(Summary!$F$4),ROUND(V521,0)&lt;=(Summary!$F$5)),1,0)</f>
        <v>1</v>
      </c>
      <c r="X521" s="0" t="n">
        <f aca="false">Y521</f>
        <v>0</v>
      </c>
      <c r="Y521" s="0" t="n">
        <v>0</v>
      </c>
      <c r="Z521" s="0" t="n">
        <f aca="false">IF(AND(B521=B520,ROUND(V521,0)=3,F521=F520),1,0)</f>
        <v>0</v>
      </c>
    </row>
    <row r="522" customFormat="false" ht="12.85" hidden="false" customHeight="false" outlineLevel="0" collapsed="false">
      <c r="A522" s="0" t="n">
        <v>44</v>
      </c>
      <c r="B522" s="0" t="n">
        <v>155</v>
      </c>
      <c r="C522" s="0" t="s">
        <v>586</v>
      </c>
      <c r="D522" s="0" t="s">
        <v>47</v>
      </c>
      <c r="E522" s="0" t="s">
        <v>382</v>
      </c>
      <c r="F522" s="0" t="s">
        <v>41</v>
      </c>
      <c r="G522" s="0" t="s">
        <v>589</v>
      </c>
      <c r="H522" s="0" t="n">
        <v>1</v>
      </c>
      <c r="I522" s="0" t="n">
        <v>1</v>
      </c>
      <c r="J522" s="0" t="n">
        <f aca="false">AVERAGE(H522,I522)</f>
        <v>1</v>
      </c>
      <c r="K522" s="0" t="n">
        <v>1</v>
      </c>
      <c r="L522" s="0" t="n">
        <v>1</v>
      </c>
      <c r="M522" s="0" t="n">
        <f aca="false">AVERAGE(K522,L522)</f>
        <v>1</v>
      </c>
      <c r="N522" s="0" t="n">
        <v>2</v>
      </c>
      <c r="O522" s="0" t="n">
        <v>4</v>
      </c>
      <c r="P522" s="0" t="n">
        <f aca="false">AVERAGE(N522,O522)</f>
        <v>3</v>
      </c>
      <c r="Q522" s="0" t="n">
        <v>1</v>
      </c>
      <c r="R522" s="0" t="n">
        <v>1</v>
      </c>
      <c r="S522" s="0" t="n">
        <f aca="false">AVERAGE(Q522,R522)</f>
        <v>1</v>
      </c>
      <c r="T522" s="0" t="n">
        <v>2</v>
      </c>
      <c r="U522" s="0" t="n">
        <v>1</v>
      </c>
      <c r="V522" s="0" t="n">
        <f aca="false">AVERAGE(T522,U522)</f>
        <v>1.5</v>
      </c>
      <c r="W522" s="0" t="n">
        <f aca="false">IF(AND(ROUND(J522,0)&gt;=(Summary!$B$4),ROUND(J522,0)&lt;=(Summary!$B$5),ROUND(M522,0)&gt;=(Summary!$C$4),ROUND(M522,0)&lt;=(Summary!$C$5),ROUND(P522,0)&gt;=(Summary!$D$4),ROUND(P522,0)&lt;=(Summary!$D$5),ROUND(S522,0)&gt;=(Summary!$E$4),ROUND(S522,0)&lt;=(Summary!$E$5),ROUND(V522,0)&gt;=(Summary!$F$4),ROUND(V522,0)&lt;=(Summary!$F$5)),1,0)</f>
        <v>0</v>
      </c>
      <c r="X522" s="0" t="n">
        <f aca="false">Y522</f>
        <v>0</v>
      </c>
      <c r="Y522" s="0" t="n">
        <v>0</v>
      </c>
      <c r="Z522" s="0" t="n">
        <f aca="false">IF(AND(B522=B521,ROUND(V522,0)=3,F522=F521),1,0)</f>
        <v>0</v>
      </c>
    </row>
    <row r="523" customFormat="false" ht="12.85" hidden="false" customHeight="false" outlineLevel="0" collapsed="false">
      <c r="A523" s="0" t="n">
        <v>44</v>
      </c>
      <c r="B523" s="0" t="n">
        <v>156</v>
      </c>
      <c r="C523" s="0" t="s">
        <v>586</v>
      </c>
      <c r="D523" s="0" t="s">
        <v>53</v>
      </c>
      <c r="E523" s="0" t="s">
        <v>382</v>
      </c>
      <c r="F523" s="0" t="s">
        <v>45</v>
      </c>
      <c r="G523" s="0" t="s">
        <v>590</v>
      </c>
      <c r="H523" s="0" t="n">
        <v>1</v>
      </c>
      <c r="I523" s="0" t="n">
        <v>1</v>
      </c>
      <c r="J523" s="0" t="n">
        <f aca="false">AVERAGE(H523,I523)</f>
        <v>1</v>
      </c>
      <c r="K523" s="0" t="n">
        <v>1</v>
      </c>
      <c r="L523" s="0" t="n">
        <v>1</v>
      </c>
      <c r="M523" s="0" t="n">
        <f aca="false">AVERAGE(K523,L523)</f>
        <v>1</v>
      </c>
      <c r="N523" s="0" t="n">
        <v>3</v>
      </c>
      <c r="O523" s="0" t="n">
        <v>4</v>
      </c>
      <c r="P523" s="0" t="n">
        <f aca="false">AVERAGE(N523,O523)</f>
        <v>3.5</v>
      </c>
      <c r="Q523" s="0" t="n">
        <v>1</v>
      </c>
      <c r="R523" s="0" t="n">
        <v>1</v>
      </c>
      <c r="S523" s="0" t="n">
        <f aca="false">AVERAGE(Q523,R523)</f>
        <v>1</v>
      </c>
      <c r="T523" s="0" t="n">
        <v>3</v>
      </c>
      <c r="U523" s="0" t="n">
        <v>3</v>
      </c>
      <c r="V523" s="0" t="n">
        <f aca="false">AVERAGE(T523,U523)</f>
        <v>3</v>
      </c>
      <c r="W523" s="0" t="n">
        <f aca="false">IF(AND(ROUND(J523,0)&gt;=(Summary!$B$4),ROUND(J523,0)&lt;=(Summary!$B$5),ROUND(M523,0)&gt;=(Summary!$C$4),ROUND(M523,0)&lt;=(Summary!$C$5),ROUND(P523,0)&gt;=(Summary!$D$4),ROUND(P523,0)&lt;=(Summary!$D$5),ROUND(S523,0)&gt;=(Summary!$E$4),ROUND(S523,0)&lt;=(Summary!$E$5),ROUND(V523,0)&gt;=(Summary!$F$4),ROUND(V523,0)&lt;=(Summary!$F$5)),1,0)</f>
        <v>0</v>
      </c>
      <c r="X523" s="0" t="n">
        <f aca="false">Y523</f>
        <v>0</v>
      </c>
      <c r="Y523" s="0" t="n">
        <v>0</v>
      </c>
      <c r="Z523" s="0" t="n">
        <f aca="false">IF(AND(B523=B522,ROUND(V523,0)=3,F523=F522),1,0)</f>
        <v>0</v>
      </c>
    </row>
    <row r="524" customFormat="false" ht="12.85" hidden="false" customHeight="false" outlineLevel="0" collapsed="false">
      <c r="A524" s="0" t="n">
        <v>45</v>
      </c>
      <c r="B524" s="0" t="n">
        <v>157</v>
      </c>
      <c r="C524" s="0" t="s">
        <v>591</v>
      </c>
      <c r="D524" s="0" t="s">
        <v>47</v>
      </c>
      <c r="E524" s="0" t="s">
        <v>382</v>
      </c>
      <c r="F524" s="0" t="s">
        <v>38</v>
      </c>
      <c r="G524" s="0" t="s">
        <v>592</v>
      </c>
      <c r="H524" s="0" t="n">
        <v>4</v>
      </c>
      <c r="I524" s="0" t="n">
        <v>3</v>
      </c>
      <c r="J524" s="0" t="n">
        <f aca="false">AVERAGE(H524,I524)</f>
        <v>3.5</v>
      </c>
      <c r="K524" s="0" t="n">
        <v>1</v>
      </c>
      <c r="L524" s="0" t="n">
        <v>1</v>
      </c>
      <c r="M524" s="0" t="n">
        <f aca="false">AVERAGE(K524,L524)</f>
        <v>1</v>
      </c>
      <c r="N524" s="0" t="n">
        <v>1</v>
      </c>
      <c r="O524" s="0" t="n">
        <v>1</v>
      </c>
      <c r="P524" s="0" t="n">
        <f aca="false">AVERAGE(N524,O524)</f>
        <v>1</v>
      </c>
      <c r="Q524" s="0" t="n">
        <v>1</v>
      </c>
      <c r="R524" s="0" t="n">
        <v>2</v>
      </c>
      <c r="S524" s="0" t="n">
        <f aca="false">AVERAGE(Q524,R524)</f>
        <v>1.5</v>
      </c>
      <c r="T524" s="0" t="n">
        <v>2</v>
      </c>
      <c r="U524" s="0" t="n">
        <v>2</v>
      </c>
      <c r="V524" s="0" t="n">
        <f aca="false">AVERAGE(T524,U524)</f>
        <v>2</v>
      </c>
      <c r="W524" s="0" t="n">
        <f aca="false">IF(AND(ROUND(J524,0)&gt;=(Summary!$B$4),ROUND(J524,0)&lt;=(Summary!$B$5),ROUND(M524,0)&gt;=(Summary!$C$4),ROUND(M524,0)&lt;=(Summary!$C$5),ROUND(P524,0)&gt;=(Summary!$D$4),ROUND(P524,0)&lt;=(Summary!$D$5),ROUND(S524,0)&gt;=(Summary!$E$4),ROUND(S524,0)&lt;=(Summary!$E$5),ROUND(V524,0)&gt;=(Summary!$F$4),ROUND(V524,0)&lt;=(Summary!$F$5)),1,0)</f>
        <v>0</v>
      </c>
      <c r="X524" s="0" t="n">
        <f aca="false">Y524</f>
        <v>0</v>
      </c>
      <c r="Y524" s="0" t="n">
        <v>0</v>
      </c>
      <c r="Z524" s="0" t="n">
        <f aca="false">IF(AND(B524=B523,ROUND(V524,0)=3,F524=F523),1,0)</f>
        <v>0</v>
      </c>
    </row>
    <row r="525" customFormat="false" ht="12.85" hidden="false" customHeight="false" outlineLevel="0" collapsed="false">
      <c r="A525" s="0" t="n">
        <v>45</v>
      </c>
      <c r="B525" s="0" t="n">
        <v>157</v>
      </c>
      <c r="C525" s="0" t="s">
        <v>591</v>
      </c>
      <c r="D525" s="0" t="s">
        <v>47</v>
      </c>
      <c r="E525" s="0" t="s">
        <v>382</v>
      </c>
      <c r="F525" s="0" t="s">
        <v>38</v>
      </c>
      <c r="G525" s="0" t="s">
        <v>593</v>
      </c>
      <c r="H525" s="0" t="n">
        <v>4</v>
      </c>
      <c r="I525" s="0" t="n">
        <v>1</v>
      </c>
      <c r="J525" s="0" t="n">
        <f aca="false">AVERAGE(H525,I525)</f>
        <v>2.5</v>
      </c>
      <c r="K525" s="0" t="n">
        <v>1</v>
      </c>
      <c r="L525" s="0" t="n">
        <v>1</v>
      </c>
      <c r="M525" s="0" t="n">
        <f aca="false">AVERAGE(K525,L525)</f>
        <v>1</v>
      </c>
      <c r="N525" s="0" t="n">
        <v>3</v>
      </c>
      <c r="O525" s="0" t="n">
        <v>4</v>
      </c>
      <c r="P525" s="0" t="n">
        <f aca="false">AVERAGE(N525,O525)</f>
        <v>3.5</v>
      </c>
      <c r="Q525" s="0" t="n">
        <v>1</v>
      </c>
      <c r="R525" s="0" t="n">
        <v>2</v>
      </c>
      <c r="S525" s="0" t="n">
        <f aca="false">AVERAGE(Q525,R525)</f>
        <v>1.5</v>
      </c>
      <c r="T525" s="0" t="n">
        <v>2</v>
      </c>
      <c r="U525" s="0" t="n">
        <v>2</v>
      </c>
      <c r="V525" s="0" t="n">
        <f aca="false">AVERAGE(T525,U525)</f>
        <v>2</v>
      </c>
      <c r="W525" s="0" t="n">
        <f aca="false">IF(AND(ROUND(J525,0)&gt;=(Summary!$B$4),ROUND(J525,0)&lt;=(Summary!$B$5),ROUND(M525,0)&gt;=(Summary!$C$4),ROUND(M525,0)&lt;=(Summary!$C$5),ROUND(P525,0)&gt;=(Summary!$D$4),ROUND(P525,0)&lt;=(Summary!$D$5),ROUND(S525,0)&gt;=(Summary!$E$4),ROUND(S525,0)&lt;=(Summary!$E$5),ROUND(V525,0)&gt;=(Summary!$F$4),ROUND(V525,0)&lt;=(Summary!$F$5)),1,0)</f>
        <v>0</v>
      </c>
      <c r="X525" s="0" t="n">
        <f aca="false">Y525</f>
        <v>0</v>
      </c>
      <c r="Y525" s="0" t="n">
        <v>0</v>
      </c>
      <c r="Z525" s="0" t="n">
        <f aca="false">IF(AND(B525=B524,ROUND(V525,0)=3,F525=F524),1,0)</f>
        <v>0</v>
      </c>
    </row>
    <row r="526" customFormat="false" ht="12.85" hidden="false" customHeight="false" outlineLevel="0" collapsed="false">
      <c r="A526" s="0" t="n">
        <v>45</v>
      </c>
      <c r="B526" s="0" t="n">
        <v>157</v>
      </c>
      <c r="C526" s="0" t="s">
        <v>591</v>
      </c>
      <c r="D526" s="0" t="s">
        <v>47</v>
      </c>
      <c r="E526" s="0" t="s">
        <v>382</v>
      </c>
      <c r="F526" s="0" t="s">
        <v>40</v>
      </c>
      <c r="G526" s="0" t="s">
        <v>594</v>
      </c>
      <c r="H526" s="0" t="n">
        <v>1</v>
      </c>
      <c r="I526" s="0" t="n">
        <v>1</v>
      </c>
      <c r="J526" s="0" t="n">
        <f aca="false">AVERAGE(H526,I526)</f>
        <v>1</v>
      </c>
      <c r="K526" s="0" t="n">
        <v>1</v>
      </c>
      <c r="L526" s="0" t="n">
        <v>1</v>
      </c>
      <c r="M526" s="0" t="n">
        <f aca="false">AVERAGE(K526,L526)</f>
        <v>1</v>
      </c>
      <c r="N526" s="0" t="n">
        <v>1</v>
      </c>
      <c r="O526" s="0" t="n">
        <v>1</v>
      </c>
      <c r="P526" s="0" t="n">
        <f aca="false">AVERAGE(N526,O526)</f>
        <v>1</v>
      </c>
      <c r="Q526" s="0" t="n">
        <v>1</v>
      </c>
      <c r="R526" s="0" t="n">
        <v>1</v>
      </c>
      <c r="S526" s="0" t="n">
        <f aca="false">AVERAGE(Q526,R526)</f>
        <v>1</v>
      </c>
      <c r="T526" s="0" t="n">
        <v>2</v>
      </c>
      <c r="U526" s="0" t="n">
        <v>2</v>
      </c>
      <c r="V526" s="0" t="n">
        <f aca="false">AVERAGE(T526,U526)</f>
        <v>2</v>
      </c>
      <c r="W526" s="0" t="n">
        <f aca="false">IF(AND(ROUND(J526,0)&gt;=(Summary!$B$4),ROUND(J526,0)&lt;=(Summary!$B$5),ROUND(M526,0)&gt;=(Summary!$C$4),ROUND(M526,0)&lt;=(Summary!$C$5),ROUND(P526,0)&gt;=(Summary!$D$4),ROUND(P526,0)&lt;=(Summary!$D$5),ROUND(S526,0)&gt;=(Summary!$E$4),ROUND(S526,0)&lt;=(Summary!$E$5),ROUND(V526,0)&gt;=(Summary!$F$4),ROUND(V526,0)&lt;=(Summary!$F$5)),1,0)</f>
        <v>1</v>
      </c>
      <c r="X526" s="0" t="n">
        <f aca="false">Y526</f>
        <v>0</v>
      </c>
      <c r="Y526" s="0" t="n">
        <v>0</v>
      </c>
      <c r="Z526" s="0" t="n">
        <f aca="false">IF(AND(B526=B525,ROUND(V526,0)=3,F526=F525),1,0)</f>
        <v>0</v>
      </c>
    </row>
    <row r="527" customFormat="false" ht="12.85" hidden="false" customHeight="false" outlineLevel="0" collapsed="false">
      <c r="A527" s="0" t="n">
        <v>45</v>
      </c>
      <c r="B527" s="0" t="n">
        <v>157</v>
      </c>
      <c r="C527" s="0" t="s">
        <v>591</v>
      </c>
      <c r="D527" s="0" t="s">
        <v>47</v>
      </c>
      <c r="E527" s="0" t="s">
        <v>382</v>
      </c>
      <c r="F527" s="0" t="s">
        <v>40</v>
      </c>
      <c r="G527" s="0" t="s">
        <v>595</v>
      </c>
      <c r="H527" s="0" t="n">
        <v>1</v>
      </c>
      <c r="I527" s="0" t="n">
        <v>1</v>
      </c>
      <c r="J527" s="0" t="n">
        <f aca="false">AVERAGE(H527,I527)</f>
        <v>1</v>
      </c>
      <c r="K527" s="0" t="n">
        <v>1</v>
      </c>
      <c r="L527" s="0" t="n">
        <v>1</v>
      </c>
      <c r="M527" s="0" t="n">
        <f aca="false">AVERAGE(K527,L527)</f>
        <v>1</v>
      </c>
      <c r="N527" s="0" t="n">
        <v>3</v>
      </c>
      <c r="O527" s="0" t="n">
        <v>4</v>
      </c>
      <c r="P527" s="0" t="n">
        <f aca="false">AVERAGE(N527,O527)</f>
        <v>3.5</v>
      </c>
      <c r="Q527" s="0" t="n">
        <v>1</v>
      </c>
      <c r="R527" s="0" t="n">
        <v>1</v>
      </c>
      <c r="S527" s="0" t="n">
        <f aca="false">AVERAGE(Q527,R527)</f>
        <v>1</v>
      </c>
      <c r="T527" s="0" t="n">
        <v>2</v>
      </c>
      <c r="U527" s="0" t="n">
        <v>2</v>
      </c>
      <c r="V527" s="0" t="n">
        <f aca="false">AVERAGE(T527,U527)</f>
        <v>2</v>
      </c>
      <c r="W527" s="0" t="n">
        <f aca="false">IF(AND(ROUND(J527,0)&gt;=(Summary!$B$4),ROUND(J527,0)&lt;=(Summary!$B$5),ROUND(M527,0)&gt;=(Summary!$C$4),ROUND(M527,0)&lt;=(Summary!$C$5),ROUND(P527,0)&gt;=(Summary!$D$4),ROUND(P527,0)&lt;=(Summary!$D$5),ROUND(S527,0)&gt;=(Summary!$E$4),ROUND(S527,0)&lt;=(Summary!$E$5),ROUND(V527,0)&gt;=(Summary!$F$4),ROUND(V527,0)&lt;=(Summary!$F$5)),1,0)</f>
        <v>0</v>
      </c>
      <c r="X527" s="0" t="n">
        <f aca="false">Y527</f>
        <v>0</v>
      </c>
      <c r="Y527" s="0" t="n">
        <v>0</v>
      </c>
      <c r="Z527" s="0" t="n">
        <f aca="false">IF(AND(B527=B526,ROUND(V527,0)=3,F527=F526),1,0)</f>
        <v>0</v>
      </c>
    </row>
    <row r="528" customFormat="false" ht="12.85" hidden="false" customHeight="false" outlineLevel="0" collapsed="false">
      <c r="A528" s="0" t="n">
        <v>45</v>
      </c>
      <c r="B528" s="0" t="n">
        <v>158</v>
      </c>
      <c r="C528" s="0" t="s">
        <v>591</v>
      </c>
      <c r="D528" s="0" t="s">
        <v>51</v>
      </c>
      <c r="E528" s="0" t="s">
        <v>382</v>
      </c>
      <c r="F528" s="0" t="s">
        <v>38</v>
      </c>
      <c r="G528" s="0" t="s">
        <v>596</v>
      </c>
      <c r="H528" s="0" t="n">
        <v>1</v>
      </c>
      <c r="I528" s="0" t="n">
        <v>1</v>
      </c>
      <c r="J528" s="0" t="n">
        <f aca="false">AVERAGE(H528,I528)</f>
        <v>1</v>
      </c>
      <c r="K528" s="0" t="n">
        <v>1</v>
      </c>
      <c r="L528" s="0" t="n">
        <v>1</v>
      </c>
      <c r="M528" s="0" t="n">
        <f aca="false">AVERAGE(K528,L528)</f>
        <v>1</v>
      </c>
      <c r="N528" s="0" t="n">
        <v>3</v>
      </c>
      <c r="O528" s="0" t="n">
        <v>1</v>
      </c>
      <c r="P528" s="0" t="n">
        <f aca="false">AVERAGE(N528,O528)</f>
        <v>2</v>
      </c>
      <c r="Q528" s="0" t="n">
        <v>1</v>
      </c>
      <c r="R528" s="0" t="n">
        <v>2</v>
      </c>
      <c r="S528" s="0" t="n">
        <f aca="false">AVERAGE(Q528,R528)</f>
        <v>1.5</v>
      </c>
      <c r="T528" s="0" t="n">
        <v>3</v>
      </c>
      <c r="U528" s="0" t="n">
        <v>1</v>
      </c>
      <c r="V528" s="0" t="n">
        <f aca="false">AVERAGE(T528,U528)</f>
        <v>2</v>
      </c>
      <c r="W528" s="0" t="n">
        <f aca="false">IF(AND(ROUND(J528,0)&gt;=(Summary!$B$4),ROUND(J528,0)&lt;=(Summary!$B$5),ROUND(M528,0)&gt;=(Summary!$C$4),ROUND(M528,0)&lt;=(Summary!$C$5),ROUND(P528,0)&gt;=(Summary!$D$4),ROUND(P528,0)&lt;=(Summary!$D$5),ROUND(S528,0)&gt;=(Summary!$E$4),ROUND(S528,0)&lt;=(Summary!$E$5),ROUND(V528,0)&gt;=(Summary!$F$4),ROUND(V528,0)&lt;=(Summary!$F$5)),1,0)</f>
        <v>0</v>
      </c>
      <c r="X528" s="0" t="n">
        <f aca="false">Y528</f>
        <v>0</v>
      </c>
      <c r="Y528" s="0" t="n">
        <v>0</v>
      </c>
      <c r="Z528" s="0" t="n">
        <f aca="false">IF(AND(B528=B527,ROUND(V528,0)=3,F528=F527),1,0)</f>
        <v>0</v>
      </c>
    </row>
    <row r="529" customFormat="false" ht="12.85" hidden="false" customHeight="false" outlineLevel="0" collapsed="false">
      <c r="A529" s="0" t="n">
        <v>45</v>
      </c>
      <c r="B529" s="0" t="n">
        <v>158</v>
      </c>
      <c r="C529" s="0" t="s">
        <v>591</v>
      </c>
      <c r="D529" s="0" t="s">
        <v>51</v>
      </c>
      <c r="E529" s="0" t="s">
        <v>382</v>
      </c>
      <c r="F529" s="0" t="s">
        <v>40</v>
      </c>
      <c r="G529" s="0" t="s">
        <v>597</v>
      </c>
      <c r="H529" s="0" t="n">
        <v>1</v>
      </c>
      <c r="I529" s="0" t="n">
        <v>1</v>
      </c>
      <c r="J529" s="0" t="n">
        <f aca="false">AVERAGE(H529,I529)</f>
        <v>1</v>
      </c>
      <c r="K529" s="0" t="n">
        <v>1</v>
      </c>
      <c r="L529" s="0" t="n">
        <v>1</v>
      </c>
      <c r="M529" s="0" t="n">
        <f aca="false">AVERAGE(K529,L529)</f>
        <v>1</v>
      </c>
      <c r="N529" s="0" t="n">
        <v>4</v>
      </c>
      <c r="O529" s="0" t="n">
        <v>1</v>
      </c>
      <c r="P529" s="0" t="n">
        <f aca="false">AVERAGE(N529,O529)</f>
        <v>2.5</v>
      </c>
      <c r="Q529" s="0" t="n">
        <v>3</v>
      </c>
      <c r="R529" s="0" t="n">
        <v>2</v>
      </c>
      <c r="S529" s="0" t="n">
        <f aca="false">AVERAGE(Q529,R529)</f>
        <v>2.5</v>
      </c>
      <c r="T529" s="0" t="n">
        <v>3</v>
      </c>
      <c r="U529" s="0" t="n">
        <v>1</v>
      </c>
      <c r="V529" s="0" t="n">
        <f aca="false">AVERAGE(T529,U529)</f>
        <v>2</v>
      </c>
      <c r="W529" s="0" t="n">
        <f aca="false">IF(AND(ROUND(J529,0)&gt;=(Summary!$B$4),ROUND(J529,0)&lt;=(Summary!$B$5),ROUND(M529,0)&gt;=(Summary!$C$4),ROUND(M529,0)&lt;=(Summary!$C$5),ROUND(P529,0)&gt;=(Summary!$D$4),ROUND(P529,0)&lt;=(Summary!$D$5),ROUND(S529,0)&gt;=(Summary!$E$4),ROUND(S529,0)&lt;=(Summary!$E$5),ROUND(V529,0)&gt;=(Summary!$F$4),ROUND(V529,0)&lt;=(Summary!$F$5)),1,0)</f>
        <v>0</v>
      </c>
      <c r="X529" s="0" t="n">
        <f aca="false">Y529</f>
        <v>0</v>
      </c>
      <c r="Y529" s="0" t="n">
        <v>0</v>
      </c>
      <c r="Z529" s="0" t="n">
        <f aca="false">IF(AND(B529=B528,ROUND(V529,0)=3,F529=F528),1,0)</f>
        <v>0</v>
      </c>
    </row>
    <row r="530" customFormat="false" ht="12.85" hidden="false" customHeight="false" outlineLevel="0" collapsed="false">
      <c r="A530" s="0" t="n">
        <v>45</v>
      </c>
      <c r="B530" s="0" t="n">
        <v>158</v>
      </c>
      <c r="C530" s="0" t="s">
        <v>591</v>
      </c>
      <c r="D530" s="0" t="s">
        <v>51</v>
      </c>
      <c r="E530" s="0" t="s">
        <v>382</v>
      </c>
      <c r="F530" s="0" t="s">
        <v>40</v>
      </c>
      <c r="G530" s="0" t="s">
        <v>598</v>
      </c>
      <c r="H530" s="0" t="n">
        <v>1</v>
      </c>
      <c r="I530" s="0" t="n">
        <v>1</v>
      </c>
      <c r="J530" s="0" t="n">
        <f aca="false">AVERAGE(H530,I530)</f>
        <v>1</v>
      </c>
      <c r="K530" s="0" t="n">
        <v>1</v>
      </c>
      <c r="L530" s="0" t="n">
        <v>1</v>
      </c>
      <c r="M530" s="0" t="n">
        <f aca="false">AVERAGE(K530,L530)</f>
        <v>1</v>
      </c>
      <c r="N530" s="0" t="n">
        <v>3</v>
      </c>
      <c r="O530" s="0" t="n">
        <v>1</v>
      </c>
      <c r="P530" s="0" t="n">
        <f aca="false">AVERAGE(N530,O530)</f>
        <v>2</v>
      </c>
      <c r="Q530" s="0" t="n">
        <v>2</v>
      </c>
      <c r="R530" s="0" t="n">
        <v>2</v>
      </c>
      <c r="S530" s="0" t="n">
        <f aca="false">AVERAGE(Q530,R530)</f>
        <v>2</v>
      </c>
      <c r="T530" s="0" t="n">
        <v>3</v>
      </c>
      <c r="U530" s="0" t="n">
        <v>1</v>
      </c>
      <c r="V530" s="0" t="n">
        <f aca="false">AVERAGE(T530,U530)</f>
        <v>2</v>
      </c>
      <c r="W530" s="0" t="n">
        <f aca="false">IF(AND(ROUND(J530,0)&gt;=(Summary!$B$4),ROUND(J530,0)&lt;=(Summary!$B$5),ROUND(M530,0)&gt;=(Summary!$C$4),ROUND(M530,0)&lt;=(Summary!$C$5),ROUND(P530,0)&gt;=(Summary!$D$4),ROUND(P530,0)&lt;=(Summary!$D$5),ROUND(S530,0)&gt;=(Summary!$E$4),ROUND(S530,0)&lt;=(Summary!$E$5),ROUND(V530,0)&gt;=(Summary!$F$4),ROUND(V530,0)&lt;=(Summary!$F$5)),1,0)</f>
        <v>0</v>
      </c>
      <c r="X530" s="0" t="n">
        <f aca="false">Y530</f>
        <v>0</v>
      </c>
      <c r="Y530" s="0" t="n">
        <v>0</v>
      </c>
      <c r="Z530" s="0" t="n">
        <f aca="false">IF(AND(B530=B529,ROUND(V530,0)=3,F530=F529),1,0)</f>
        <v>0</v>
      </c>
    </row>
    <row r="531" customFormat="false" ht="12.85" hidden="false" customHeight="false" outlineLevel="0" collapsed="false">
      <c r="A531" s="0" t="n">
        <v>45</v>
      </c>
      <c r="B531" s="0" t="n">
        <v>159</v>
      </c>
      <c r="C531" s="0" t="s">
        <v>591</v>
      </c>
      <c r="D531" s="0" t="s">
        <v>53</v>
      </c>
      <c r="E531" s="0" t="s">
        <v>382</v>
      </c>
      <c r="F531" s="0" t="s">
        <v>38</v>
      </c>
      <c r="G531" s="0" t="s">
        <v>599</v>
      </c>
      <c r="H531" s="0" t="n">
        <v>1</v>
      </c>
      <c r="I531" s="0" t="n">
        <v>1</v>
      </c>
      <c r="J531" s="0" t="n">
        <f aca="false">AVERAGE(H531,I531)</f>
        <v>1</v>
      </c>
      <c r="K531" s="0" t="n">
        <v>1</v>
      </c>
      <c r="L531" s="0" t="n">
        <v>1</v>
      </c>
      <c r="M531" s="0" t="n">
        <f aca="false">AVERAGE(K531,L531)</f>
        <v>1</v>
      </c>
      <c r="N531" s="0" t="n">
        <v>3</v>
      </c>
      <c r="O531" s="0" t="n">
        <v>3</v>
      </c>
      <c r="P531" s="0" t="n">
        <f aca="false">AVERAGE(N531,O531)</f>
        <v>3</v>
      </c>
      <c r="Q531" s="0" t="n">
        <v>3</v>
      </c>
      <c r="R531" s="0" t="n">
        <v>3</v>
      </c>
      <c r="S531" s="0" t="n">
        <f aca="false">AVERAGE(Q531,R531)</f>
        <v>3</v>
      </c>
      <c r="T531" s="0" t="n">
        <v>1</v>
      </c>
      <c r="U531" s="0" t="n">
        <v>2</v>
      </c>
      <c r="V531" s="0" t="n">
        <f aca="false">AVERAGE(T531,U531)</f>
        <v>1.5</v>
      </c>
      <c r="W531" s="0" t="n">
        <f aca="false">IF(AND(ROUND(J531,0)&gt;=(Summary!$B$4),ROUND(J531,0)&lt;=(Summary!$B$5),ROUND(M531,0)&gt;=(Summary!$C$4),ROUND(M531,0)&lt;=(Summary!$C$5),ROUND(P531,0)&gt;=(Summary!$D$4),ROUND(P531,0)&lt;=(Summary!$D$5),ROUND(S531,0)&gt;=(Summary!$E$4),ROUND(S531,0)&lt;=(Summary!$E$5),ROUND(V531,0)&gt;=(Summary!$F$4),ROUND(V531,0)&lt;=(Summary!$F$5)),1,0)</f>
        <v>0</v>
      </c>
      <c r="X531" s="0" t="n">
        <f aca="false">Y531</f>
        <v>0</v>
      </c>
      <c r="Y531" s="0" t="n">
        <v>0</v>
      </c>
      <c r="Z531" s="0" t="n">
        <f aca="false">IF(AND(B531=B530,ROUND(V531,0)=3,F531=F530),1,0)</f>
        <v>0</v>
      </c>
    </row>
    <row r="532" customFormat="false" ht="12.85" hidden="false" customHeight="false" outlineLevel="0" collapsed="false">
      <c r="A532" s="0" t="n">
        <v>45</v>
      </c>
      <c r="B532" s="0" t="n">
        <v>159</v>
      </c>
      <c r="C532" s="0" t="s">
        <v>591</v>
      </c>
      <c r="D532" s="0" t="s">
        <v>53</v>
      </c>
      <c r="E532" s="0" t="s">
        <v>382</v>
      </c>
      <c r="F532" s="0" t="s">
        <v>38</v>
      </c>
      <c r="G532" s="0" t="s">
        <v>600</v>
      </c>
      <c r="H532" s="0" t="n">
        <v>4</v>
      </c>
      <c r="I532" s="0" t="n">
        <v>2</v>
      </c>
      <c r="J532" s="0" t="n">
        <f aca="false">AVERAGE(H532,I532)</f>
        <v>3</v>
      </c>
      <c r="K532" s="0" t="n">
        <v>2</v>
      </c>
      <c r="L532" s="0" t="n">
        <v>2</v>
      </c>
      <c r="M532" s="0" t="n">
        <f aca="false">AVERAGE(K532,L532)</f>
        <v>2</v>
      </c>
      <c r="N532" s="0" t="n">
        <v>4</v>
      </c>
      <c r="O532" s="0" t="n">
        <v>4</v>
      </c>
      <c r="P532" s="0" t="n">
        <f aca="false">AVERAGE(N532,O532)</f>
        <v>4</v>
      </c>
      <c r="Q532" s="0" t="n">
        <v>3</v>
      </c>
      <c r="R532" s="0" t="n">
        <v>3</v>
      </c>
      <c r="S532" s="0" t="n">
        <f aca="false">AVERAGE(Q532,R532)</f>
        <v>3</v>
      </c>
      <c r="T532" s="0" t="n">
        <v>1</v>
      </c>
      <c r="U532" s="0" t="n">
        <v>2</v>
      </c>
      <c r="V532" s="0" t="n">
        <f aca="false">AVERAGE(T532,U532)</f>
        <v>1.5</v>
      </c>
      <c r="W532" s="0" t="n">
        <f aca="false">IF(AND(ROUND(J532,0)&gt;=(Summary!$B$4),ROUND(J532,0)&lt;=(Summary!$B$5),ROUND(M532,0)&gt;=(Summary!$C$4),ROUND(M532,0)&lt;=(Summary!$C$5),ROUND(P532,0)&gt;=(Summary!$D$4),ROUND(P532,0)&lt;=(Summary!$D$5),ROUND(S532,0)&gt;=(Summary!$E$4),ROUND(S532,0)&lt;=(Summary!$E$5),ROUND(V532,0)&gt;=(Summary!$F$4),ROUND(V532,0)&lt;=(Summary!$F$5)),1,0)</f>
        <v>0</v>
      </c>
      <c r="X532" s="0" t="n">
        <f aca="false">Y532</f>
        <v>0</v>
      </c>
      <c r="Y532" s="0" t="n">
        <v>0</v>
      </c>
      <c r="Z532" s="0" t="n">
        <f aca="false">IF(AND(B532=B531,ROUND(V532,0)=3,F532=F531),1,0)</f>
        <v>0</v>
      </c>
    </row>
    <row r="533" customFormat="false" ht="12.85" hidden="false" customHeight="false" outlineLevel="0" collapsed="false">
      <c r="A533" s="0" t="n">
        <v>45</v>
      </c>
      <c r="B533" s="0" t="n">
        <v>159</v>
      </c>
      <c r="C533" s="0" t="s">
        <v>591</v>
      </c>
      <c r="D533" s="0" t="s">
        <v>53</v>
      </c>
      <c r="E533" s="0" t="s">
        <v>382</v>
      </c>
      <c r="F533" s="0" t="s">
        <v>40</v>
      </c>
      <c r="G533" s="0" t="s">
        <v>601</v>
      </c>
      <c r="H533" s="0" t="n">
        <v>1</v>
      </c>
      <c r="I533" s="0" t="n">
        <v>1</v>
      </c>
      <c r="J533" s="0" t="n">
        <f aca="false">AVERAGE(H533,I533)</f>
        <v>1</v>
      </c>
      <c r="K533" s="0" t="n">
        <v>1</v>
      </c>
      <c r="L533" s="0" t="n">
        <v>1</v>
      </c>
      <c r="M533" s="0" t="n">
        <f aca="false">AVERAGE(K533,L533)</f>
        <v>1</v>
      </c>
      <c r="N533" s="0" t="n">
        <v>1</v>
      </c>
      <c r="O533" s="0" t="n">
        <v>2</v>
      </c>
      <c r="P533" s="0" t="n">
        <f aca="false">AVERAGE(N533,O533)</f>
        <v>1.5</v>
      </c>
      <c r="Q533" s="0" t="n">
        <v>1</v>
      </c>
      <c r="R533" s="0" t="n">
        <v>2</v>
      </c>
      <c r="S533" s="0" t="n">
        <f aca="false">AVERAGE(Q533,R533)</f>
        <v>1.5</v>
      </c>
      <c r="T533" s="0" t="n">
        <v>1</v>
      </c>
      <c r="U533" s="0" t="n">
        <v>2</v>
      </c>
      <c r="V533" s="0" t="n">
        <f aca="false">AVERAGE(T533,U533)</f>
        <v>1.5</v>
      </c>
      <c r="W533" s="0" t="n">
        <f aca="false">IF(AND(ROUND(J533,0)&gt;=(Summary!$B$4),ROUND(J533,0)&lt;=(Summary!$B$5),ROUND(M533,0)&gt;=(Summary!$C$4),ROUND(M533,0)&lt;=(Summary!$C$5),ROUND(P533,0)&gt;=(Summary!$D$4),ROUND(P533,0)&lt;=(Summary!$D$5),ROUND(S533,0)&gt;=(Summary!$E$4),ROUND(S533,0)&lt;=(Summary!$E$5),ROUND(V533,0)&gt;=(Summary!$F$4),ROUND(V533,0)&lt;=(Summary!$F$5)),1,0)</f>
        <v>0</v>
      </c>
      <c r="X533" s="0" t="n">
        <f aca="false">Y533</f>
        <v>0</v>
      </c>
      <c r="Y533" s="0" t="n">
        <v>0</v>
      </c>
      <c r="Z533" s="0" t="n">
        <f aca="false">IF(AND(B533=B532,ROUND(V533,0)=3,F533=F532),1,0)</f>
        <v>0</v>
      </c>
    </row>
    <row r="534" customFormat="false" ht="12.85" hidden="false" customHeight="false" outlineLevel="0" collapsed="false">
      <c r="A534" s="0" t="n">
        <v>45</v>
      </c>
      <c r="B534" s="0" t="n">
        <v>159</v>
      </c>
      <c r="C534" s="0" t="s">
        <v>591</v>
      </c>
      <c r="D534" s="0" t="s">
        <v>53</v>
      </c>
      <c r="E534" s="0" t="s">
        <v>382</v>
      </c>
      <c r="F534" s="0" t="s">
        <v>40</v>
      </c>
      <c r="G534" s="0" t="s">
        <v>602</v>
      </c>
      <c r="H534" s="0" t="n">
        <v>4</v>
      </c>
      <c r="I534" s="0" t="n">
        <v>2</v>
      </c>
      <c r="J534" s="0" t="n">
        <f aca="false">AVERAGE(H534,I534)</f>
        <v>3</v>
      </c>
      <c r="K534" s="0" t="n">
        <v>2</v>
      </c>
      <c r="L534" s="0" t="n">
        <v>2</v>
      </c>
      <c r="M534" s="0" t="n">
        <f aca="false">AVERAGE(K534,L534)</f>
        <v>2</v>
      </c>
      <c r="N534" s="0" t="n">
        <v>4</v>
      </c>
      <c r="O534" s="0" t="n">
        <v>4</v>
      </c>
      <c r="P534" s="0" t="n">
        <f aca="false">AVERAGE(N534,O534)</f>
        <v>4</v>
      </c>
      <c r="Q534" s="0" t="n">
        <v>3</v>
      </c>
      <c r="R534" s="0" t="n">
        <v>3</v>
      </c>
      <c r="S534" s="0" t="n">
        <f aca="false">AVERAGE(Q534,R534)</f>
        <v>3</v>
      </c>
      <c r="T534" s="0" t="n">
        <v>1</v>
      </c>
      <c r="U534" s="0" t="n">
        <v>2</v>
      </c>
      <c r="V534" s="0" t="n">
        <f aca="false">AVERAGE(T534,U534)</f>
        <v>1.5</v>
      </c>
      <c r="W534" s="0" t="n">
        <f aca="false">IF(AND(ROUND(J534,0)&gt;=(Summary!$B$4),ROUND(J534,0)&lt;=(Summary!$B$5),ROUND(M534,0)&gt;=(Summary!$C$4),ROUND(M534,0)&lt;=(Summary!$C$5),ROUND(P534,0)&gt;=(Summary!$D$4),ROUND(P534,0)&lt;=(Summary!$D$5),ROUND(S534,0)&gt;=(Summary!$E$4),ROUND(S534,0)&lt;=(Summary!$E$5),ROUND(V534,0)&gt;=(Summary!$F$4),ROUND(V534,0)&lt;=(Summary!$F$5)),1,0)</f>
        <v>0</v>
      </c>
      <c r="X534" s="0" t="n">
        <f aca="false">Y534</f>
        <v>0</v>
      </c>
      <c r="Y534" s="0" t="n">
        <v>0</v>
      </c>
      <c r="Z534" s="0" t="n">
        <f aca="false">IF(AND(B534=B533,ROUND(V534,0)=3,F534=F533),1,0)</f>
        <v>0</v>
      </c>
    </row>
    <row r="535" customFormat="false" ht="12.85" hidden="false" customHeight="false" outlineLevel="0" collapsed="false">
      <c r="A535" s="0" t="n">
        <v>46</v>
      </c>
      <c r="B535" s="0" t="n">
        <v>160</v>
      </c>
      <c r="C535" s="0" t="s">
        <v>603</v>
      </c>
      <c r="D535" s="0" t="s">
        <v>47</v>
      </c>
      <c r="E535" s="0" t="s">
        <v>382</v>
      </c>
      <c r="F535" s="0" t="s">
        <v>44</v>
      </c>
      <c r="G535" s="0" t="s">
        <v>604</v>
      </c>
      <c r="H535" s="0" t="n">
        <v>4</v>
      </c>
      <c r="I535" s="0" t="n">
        <v>1</v>
      </c>
      <c r="J535" s="0" t="n">
        <f aca="false">AVERAGE(H535,I535)</f>
        <v>2.5</v>
      </c>
      <c r="K535" s="0" t="n">
        <v>2</v>
      </c>
      <c r="L535" s="0" t="n">
        <v>1</v>
      </c>
      <c r="M535" s="0" t="n">
        <f aca="false">AVERAGE(K535,L535)</f>
        <v>1.5</v>
      </c>
      <c r="N535" s="0" t="n">
        <v>4</v>
      </c>
      <c r="O535" s="0" t="n">
        <v>4</v>
      </c>
      <c r="P535" s="0" t="n">
        <f aca="false">AVERAGE(N535,O535)</f>
        <v>4</v>
      </c>
      <c r="Q535" s="0" t="n">
        <v>3</v>
      </c>
      <c r="R535" s="0" t="n">
        <v>1</v>
      </c>
      <c r="S535" s="0" t="n">
        <f aca="false">AVERAGE(Q535,R535)</f>
        <v>2</v>
      </c>
      <c r="T535" s="0" t="n">
        <v>3</v>
      </c>
      <c r="U535" s="0" t="n">
        <v>2</v>
      </c>
      <c r="V535" s="0" t="n">
        <f aca="false">AVERAGE(T535,U535)</f>
        <v>2.5</v>
      </c>
      <c r="W535" s="0" t="n">
        <f aca="false">IF(AND(ROUND(J535,0)&gt;=(Summary!$B$4),ROUND(J535,0)&lt;=(Summary!$B$5),ROUND(M535,0)&gt;=(Summary!$C$4),ROUND(M535,0)&lt;=(Summary!$C$5),ROUND(P535,0)&gt;=(Summary!$D$4),ROUND(P535,0)&lt;=(Summary!$D$5),ROUND(S535,0)&gt;=(Summary!$E$4),ROUND(S535,0)&lt;=(Summary!$E$5),ROUND(V535,0)&gt;=(Summary!$F$4),ROUND(V535,0)&lt;=(Summary!$F$5)),1,0)</f>
        <v>0</v>
      </c>
      <c r="X535" s="0" t="n">
        <f aca="false">Y535</f>
        <v>0</v>
      </c>
      <c r="Y535" s="0" t="n">
        <v>0</v>
      </c>
      <c r="Z535" s="0" t="n">
        <f aca="false">IF(AND(B535=B534,ROUND(V535,0)=3,F535=F534),1,0)</f>
        <v>0</v>
      </c>
    </row>
    <row r="536" customFormat="false" ht="12.85" hidden="false" customHeight="false" outlineLevel="0" collapsed="false">
      <c r="A536" s="0" t="n">
        <v>46</v>
      </c>
      <c r="B536" s="0" t="n">
        <v>160</v>
      </c>
      <c r="C536" s="0" t="s">
        <v>603</v>
      </c>
      <c r="D536" s="0" t="s">
        <v>47</v>
      </c>
      <c r="E536" s="0" t="s">
        <v>382</v>
      </c>
      <c r="F536" s="0" t="s">
        <v>44</v>
      </c>
      <c r="G536" s="0" t="s">
        <v>605</v>
      </c>
      <c r="H536" s="0" t="n">
        <v>1</v>
      </c>
      <c r="I536" s="0" t="n">
        <v>1</v>
      </c>
      <c r="J536" s="0" t="n">
        <f aca="false">AVERAGE(H536,I536)</f>
        <v>1</v>
      </c>
      <c r="K536" s="0" t="n">
        <v>1</v>
      </c>
      <c r="L536" s="0" t="n">
        <v>1</v>
      </c>
      <c r="M536" s="0" t="n">
        <f aca="false">AVERAGE(K536,L536)</f>
        <v>1</v>
      </c>
      <c r="N536" s="0" t="n">
        <v>2</v>
      </c>
      <c r="O536" s="0" t="n">
        <v>2</v>
      </c>
      <c r="P536" s="0" t="n">
        <f aca="false">AVERAGE(N536,O536)</f>
        <v>2</v>
      </c>
      <c r="Q536" s="0" t="n">
        <v>1</v>
      </c>
      <c r="R536" s="0" t="n">
        <v>2</v>
      </c>
      <c r="S536" s="0" t="n">
        <f aca="false">AVERAGE(Q536,R536)</f>
        <v>1.5</v>
      </c>
      <c r="T536" s="0" t="n">
        <v>3</v>
      </c>
      <c r="U536" s="0" t="n">
        <v>2</v>
      </c>
      <c r="V536" s="0" t="n">
        <f aca="false">AVERAGE(T536,U536)</f>
        <v>2.5</v>
      </c>
      <c r="W536" s="0" t="n">
        <f aca="false">IF(AND(ROUND(J536,0)&gt;=(Summary!$B$4),ROUND(J536,0)&lt;=(Summary!$B$5),ROUND(M536,0)&gt;=(Summary!$C$4),ROUND(M536,0)&lt;=(Summary!$C$5),ROUND(P536,0)&gt;=(Summary!$D$4),ROUND(P536,0)&lt;=(Summary!$D$5),ROUND(S536,0)&gt;=(Summary!$E$4),ROUND(S536,0)&lt;=(Summary!$E$5),ROUND(V536,0)&gt;=(Summary!$F$4),ROUND(V536,0)&lt;=(Summary!$F$5)),1,0)</f>
        <v>0</v>
      </c>
      <c r="X536" s="0" t="n">
        <f aca="false">Y536</f>
        <v>0</v>
      </c>
      <c r="Y536" s="0" t="n">
        <v>0</v>
      </c>
      <c r="Z536" s="0" t="n">
        <f aca="false">IF(AND(B536=B535,ROUND(V536,0)=3,F536=F535),1,0)</f>
        <v>1</v>
      </c>
    </row>
    <row r="537" customFormat="false" ht="12.85" hidden="false" customHeight="false" outlineLevel="0" collapsed="false">
      <c r="A537" s="0" t="n">
        <v>46</v>
      </c>
      <c r="B537" s="0" t="n">
        <v>160</v>
      </c>
      <c r="C537" s="0" t="s">
        <v>603</v>
      </c>
      <c r="D537" s="0" t="s">
        <v>47</v>
      </c>
      <c r="E537" s="0" t="s">
        <v>382</v>
      </c>
      <c r="F537" s="0" t="s">
        <v>42</v>
      </c>
      <c r="G537" s="0" t="s">
        <v>606</v>
      </c>
      <c r="H537" s="0" t="n">
        <v>2</v>
      </c>
      <c r="I537" s="0" t="n">
        <v>2</v>
      </c>
      <c r="J537" s="0" t="n">
        <f aca="false">AVERAGE(H537,I537)</f>
        <v>2</v>
      </c>
      <c r="K537" s="0" t="n">
        <v>2</v>
      </c>
      <c r="L537" s="0" t="n">
        <v>2</v>
      </c>
      <c r="M537" s="0" t="n">
        <f aca="false">AVERAGE(K537,L537)</f>
        <v>2</v>
      </c>
      <c r="N537" s="0" t="n">
        <v>4</v>
      </c>
      <c r="O537" s="0" t="n">
        <v>4</v>
      </c>
      <c r="P537" s="0" t="n">
        <f aca="false">AVERAGE(N537,O537)</f>
        <v>4</v>
      </c>
      <c r="Q537" s="0" t="n">
        <v>3</v>
      </c>
      <c r="R537" s="0" t="n">
        <v>1</v>
      </c>
      <c r="S537" s="0" t="n">
        <f aca="false">AVERAGE(Q537,R537)</f>
        <v>2</v>
      </c>
      <c r="T537" s="0" t="n">
        <v>3</v>
      </c>
      <c r="U537" s="0" t="n">
        <v>2</v>
      </c>
      <c r="V537" s="0" t="n">
        <f aca="false">AVERAGE(T537,U537)</f>
        <v>2.5</v>
      </c>
      <c r="W537" s="0" t="n">
        <f aca="false">IF(AND(ROUND(J537,0)&gt;=(Summary!$B$4),ROUND(J537,0)&lt;=(Summary!$B$5),ROUND(M537,0)&gt;=(Summary!$C$4),ROUND(M537,0)&lt;=(Summary!$C$5),ROUND(P537,0)&gt;=(Summary!$D$4),ROUND(P537,0)&lt;=(Summary!$D$5),ROUND(S537,0)&gt;=(Summary!$E$4),ROUND(S537,0)&lt;=(Summary!$E$5),ROUND(V537,0)&gt;=(Summary!$F$4),ROUND(V537,0)&lt;=(Summary!$F$5)),1,0)</f>
        <v>0</v>
      </c>
      <c r="X537" s="0" t="n">
        <f aca="false">Y537</f>
        <v>0</v>
      </c>
      <c r="Y537" s="0" t="n">
        <v>0</v>
      </c>
      <c r="Z537" s="0" t="n">
        <f aca="false">IF(AND(B537=B536,ROUND(V537,0)=3,F537=F536),1,0)</f>
        <v>0</v>
      </c>
    </row>
    <row r="538" customFormat="false" ht="12.85" hidden="false" customHeight="false" outlineLevel="0" collapsed="false">
      <c r="A538" s="0" t="n">
        <v>46</v>
      </c>
      <c r="B538" s="0" t="n">
        <v>160</v>
      </c>
      <c r="C538" s="0" t="s">
        <v>603</v>
      </c>
      <c r="D538" s="0" t="s">
        <v>47</v>
      </c>
      <c r="E538" s="0" t="s">
        <v>382</v>
      </c>
      <c r="F538" s="0" t="s">
        <v>42</v>
      </c>
      <c r="G538" s="0" t="s">
        <v>607</v>
      </c>
      <c r="H538" s="0" t="n">
        <v>2</v>
      </c>
      <c r="I538" s="0" t="n">
        <v>2</v>
      </c>
      <c r="J538" s="0" t="n">
        <f aca="false">AVERAGE(H538,I538)</f>
        <v>2</v>
      </c>
      <c r="K538" s="0" t="n">
        <v>2</v>
      </c>
      <c r="L538" s="0" t="n">
        <v>2</v>
      </c>
      <c r="M538" s="0" t="n">
        <f aca="false">AVERAGE(K538,L538)</f>
        <v>2</v>
      </c>
      <c r="N538" s="0" t="n">
        <v>4</v>
      </c>
      <c r="O538" s="0" t="n">
        <v>4</v>
      </c>
      <c r="P538" s="0" t="n">
        <f aca="false">AVERAGE(N538,O538)</f>
        <v>4</v>
      </c>
      <c r="Q538" s="0" t="n">
        <v>3</v>
      </c>
      <c r="R538" s="0" t="n">
        <v>1</v>
      </c>
      <c r="S538" s="0" t="n">
        <f aca="false">AVERAGE(Q538,R538)</f>
        <v>2</v>
      </c>
      <c r="T538" s="0" t="n">
        <v>3</v>
      </c>
      <c r="U538" s="0" t="n">
        <v>2</v>
      </c>
      <c r="V538" s="0" t="n">
        <f aca="false">AVERAGE(T538,U538)</f>
        <v>2.5</v>
      </c>
      <c r="W538" s="0" t="n">
        <f aca="false">IF(AND(ROUND(J538,0)&gt;=(Summary!$B$4),ROUND(J538,0)&lt;=(Summary!$B$5),ROUND(M538,0)&gt;=(Summary!$C$4),ROUND(M538,0)&lt;=(Summary!$C$5),ROUND(P538,0)&gt;=(Summary!$D$4),ROUND(P538,0)&lt;=(Summary!$D$5),ROUND(S538,0)&gt;=(Summary!$E$4),ROUND(S538,0)&lt;=(Summary!$E$5),ROUND(V538,0)&gt;=(Summary!$F$4),ROUND(V538,0)&lt;=(Summary!$F$5)),1,0)</f>
        <v>0</v>
      </c>
      <c r="X538" s="0" t="n">
        <f aca="false">Y538</f>
        <v>0</v>
      </c>
      <c r="Y538" s="0" t="n">
        <v>0</v>
      </c>
      <c r="Z538" s="0" t="n">
        <f aca="false">IF(AND(B538=B537,ROUND(V538,0)=3,F538=F537),1,0)</f>
        <v>1</v>
      </c>
    </row>
    <row r="539" customFormat="false" ht="12.85" hidden="false" customHeight="false" outlineLevel="0" collapsed="false">
      <c r="A539" s="0" t="n">
        <v>46</v>
      </c>
      <c r="B539" s="0" t="n">
        <v>161</v>
      </c>
      <c r="C539" s="0" t="s">
        <v>603</v>
      </c>
      <c r="D539" s="0" t="s">
        <v>53</v>
      </c>
      <c r="E539" s="0" t="s">
        <v>382</v>
      </c>
      <c r="F539" s="0" t="s">
        <v>44</v>
      </c>
      <c r="G539" s="0" t="s">
        <v>608</v>
      </c>
      <c r="H539" s="0" t="n">
        <v>4</v>
      </c>
      <c r="I539" s="0" t="n">
        <v>1</v>
      </c>
      <c r="J539" s="0" t="n">
        <f aca="false">AVERAGE(H539,I539)</f>
        <v>2.5</v>
      </c>
      <c r="K539" s="0" t="n">
        <v>1</v>
      </c>
      <c r="L539" s="0" t="n">
        <v>1</v>
      </c>
      <c r="M539" s="0" t="n">
        <f aca="false">AVERAGE(K539,L539)</f>
        <v>1</v>
      </c>
      <c r="N539" s="0" t="n">
        <v>4</v>
      </c>
      <c r="O539" s="0" t="n">
        <v>4</v>
      </c>
      <c r="P539" s="0" t="n">
        <f aca="false">AVERAGE(N539,O539)</f>
        <v>4</v>
      </c>
      <c r="Q539" s="0" t="n">
        <v>1</v>
      </c>
      <c r="R539" s="0" t="n">
        <v>1</v>
      </c>
      <c r="S539" s="0" t="n">
        <f aca="false">AVERAGE(Q539,R539)</f>
        <v>1</v>
      </c>
      <c r="T539" s="0" t="n">
        <v>3</v>
      </c>
      <c r="U539" s="0" t="n">
        <v>3</v>
      </c>
      <c r="V539" s="0" t="n">
        <f aca="false">AVERAGE(T539,U539)</f>
        <v>3</v>
      </c>
      <c r="W539" s="0" t="n">
        <f aca="false">IF(AND(ROUND(J539,0)&gt;=(Summary!$B$4),ROUND(J539,0)&lt;=(Summary!$B$5),ROUND(M539,0)&gt;=(Summary!$C$4),ROUND(M539,0)&lt;=(Summary!$C$5),ROUND(P539,0)&gt;=(Summary!$D$4),ROUND(P539,0)&lt;=(Summary!$D$5),ROUND(S539,0)&gt;=(Summary!$E$4),ROUND(S539,0)&lt;=(Summary!$E$5),ROUND(V539,0)&gt;=(Summary!$F$4),ROUND(V539,0)&lt;=(Summary!$F$5)),1,0)</f>
        <v>0</v>
      </c>
      <c r="X539" s="0" t="n">
        <f aca="false">Y539</f>
        <v>0</v>
      </c>
      <c r="Y539" s="0" t="n">
        <v>0</v>
      </c>
      <c r="Z539" s="0" t="n">
        <f aca="false">IF(AND(B539=B538,ROUND(V539,0)=3,F539=F538),1,0)</f>
        <v>0</v>
      </c>
    </row>
    <row r="540" customFormat="false" ht="12.85" hidden="false" customHeight="false" outlineLevel="0" collapsed="false">
      <c r="A540" s="0" t="n">
        <v>46</v>
      </c>
      <c r="B540" s="0" t="n">
        <v>161</v>
      </c>
      <c r="C540" s="0" t="s">
        <v>603</v>
      </c>
      <c r="D540" s="0" t="s">
        <v>53</v>
      </c>
      <c r="E540" s="0" t="s">
        <v>382</v>
      </c>
      <c r="F540" s="0" t="s">
        <v>42</v>
      </c>
      <c r="G540" s="0" t="s">
        <v>609</v>
      </c>
      <c r="H540" s="0" t="n">
        <v>4</v>
      </c>
      <c r="I540" s="0" t="n">
        <v>1</v>
      </c>
      <c r="J540" s="0" t="n">
        <f aca="false">AVERAGE(H540,I540)</f>
        <v>2.5</v>
      </c>
      <c r="K540" s="0" t="n">
        <v>1</v>
      </c>
      <c r="L540" s="0" t="n">
        <v>1</v>
      </c>
      <c r="M540" s="0" t="n">
        <f aca="false">AVERAGE(K540,L540)</f>
        <v>1</v>
      </c>
      <c r="N540" s="0" t="n">
        <v>4</v>
      </c>
      <c r="O540" s="0" t="n">
        <v>1</v>
      </c>
      <c r="P540" s="0" t="n">
        <f aca="false">AVERAGE(N540,O540)</f>
        <v>2.5</v>
      </c>
      <c r="Q540" s="0" t="n">
        <v>1</v>
      </c>
      <c r="R540" s="0" t="n">
        <v>1</v>
      </c>
      <c r="S540" s="0" t="n">
        <f aca="false">AVERAGE(Q540,R540)</f>
        <v>1</v>
      </c>
      <c r="T540" s="0" t="n">
        <v>3</v>
      </c>
      <c r="U540" s="0" t="n">
        <v>2</v>
      </c>
      <c r="V540" s="0" t="n">
        <f aca="false">AVERAGE(T540,U540)</f>
        <v>2.5</v>
      </c>
      <c r="W540" s="0" t="n">
        <f aca="false">IF(AND(ROUND(J540,0)&gt;=(Summary!$B$4),ROUND(J540,0)&lt;=(Summary!$B$5),ROUND(M540,0)&gt;=(Summary!$C$4),ROUND(M540,0)&lt;=(Summary!$C$5),ROUND(P540,0)&gt;=(Summary!$D$4),ROUND(P540,0)&lt;=(Summary!$D$5),ROUND(S540,0)&gt;=(Summary!$E$4),ROUND(S540,0)&lt;=(Summary!$E$5),ROUND(V540,0)&gt;=(Summary!$F$4),ROUND(V540,0)&lt;=(Summary!$F$5)),1,0)</f>
        <v>0</v>
      </c>
      <c r="X540" s="0" t="n">
        <f aca="false">Y540</f>
        <v>0</v>
      </c>
      <c r="Y540" s="0" t="n">
        <v>0</v>
      </c>
      <c r="Z540" s="0" t="n">
        <f aca="false">IF(AND(B540=B539,ROUND(V540,0)=3,F540=F539),1,0)</f>
        <v>0</v>
      </c>
    </row>
    <row r="541" customFormat="false" ht="12.85" hidden="false" customHeight="false" outlineLevel="0" collapsed="false">
      <c r="A541" s="0" t="n">
        <v>46</v>
      </c>
      <c r="B541" s="0" t="n">
        <v>161</v>
      </c>
      <c r="C541" s="0" t="s">
        <v>603</v>
      </c>
      <c r="D541" s="0" t="s">
        <v>53</v>
      </c>
      <c r="E541" s="0" t="s">
        <v>382</v>
      </c>
      <c r="F541" s="0" t="s">
        <v>42</v>
      </c>
      <c r="G541" s="0" t="s">
        <v>610</v>
      </c>
      <c r="H541" s="0" t="n">
        <v>4</v>
      </c>
      <c r="I541" s="0" t="n">
        <v>1</v>
      </c>
      <c r="J541" s="0" t="n">
        <f aca="false">AVERAGE(H541,I541)</f>
        <v>2.5</v>
      </c>
      <c r="K541" s="0" t="n">
        <v>1</v>
      </c>
      <c r="L541" s="0" t="n">
        <v>1</v>
      </c>
      <c r="M541" s="0" t="n">
        <f aca="false">AVERAGE(K541,L541)</f>
        <v>1</v>
      </c>
      <c r="N541" s="0" t="n">
        <v>4</v>
      </c>
      <c r="O541" s="0" t="n">
        <v>1</v>
      </c>
      <c r="P541" s="0" t="n">
        <f aca="false">AVERAGE(N541,O541)</f>
        <v>2.5</v>
      </c>
      <c r="Q541" s="0" t="n">
        <v>1</v>
      </c>
      <c r="R541" s="0" t="n">
        <v>1</v>
      </c>
      <c r="S541" s="0" t="n">
        <f aca="false">AVERAGE(Q541,R541)</f>
        <v>1</v>
      </c>
      <c r="T541" s="0" t="n">
        <v>2</v>
      </c>
      <c r="U541" s="0" t="n">
        <v>2</v>
      </c>
      <c r="V541" s="0" t="n">
        <f aca="false">AVERAGE(T541,U541)</f>
        <v>2</v>
      </c>
      <c r="W541" s="0" t="n">
        <f aca="false">IF(AND(ROUND(J541,0)&gt;=(Summary!$B$4),ROUND(J541,0)&lt;=(Summary!$B$5),ROUND(M541,0)&gt;=(Summary!$C$4),ROUND(M541,0)&lt;=(Summary!$C$5),ROUND(P541,0)&gt;=(Summary!$D$4),ROUND(P541,0)&lt;=(Summary!$D$5),ROUND(S541,0)&gt;=(Summary!$E$4),ROUND(S541,0)&lt;=(Summary!$E$5),ROUND(V541,0)&gt;=(Summary!$F$4),ROUND(V541,0)&lt;=(Summary!$F$5)),1,0)</f>
        <v>0</v>
      </c>
      <c r="X541" s="0" t="n">
        <f aca="false">Y541</f>
        <v>0</v>
      </c>
      <c r="Y541" s="0" t="n">
        <v>0</v>
      </c>
      <c r="Z541" s="0" t="n">
        <f aca="false">IF(AND(B541=B540,ROUND(V541,0)=3,F541=F540),1,0)</f>
        <v>0</v>
      </c>
    </row>
    <row r="542" customFormat="false" ht="12.85" hidden="false" customHeight="false" outlineLevel="0" collapsed="false">
      <c r="A542" s="0" t="n">
        <v>47</v>
      </c>
      <c r="B542" s="0" t="n">
        <v>162</v>
      </c>
      <c r="C542" s="0" t="s">
        <v>611</v>
      </c>
      <c r="D542" s="0" t="s">
        <v>47</v>
      </c>
      <c r="E542" s="0" t="s">
        <v>382</v>
      </c>
      <c r="F542" s="0" t="s">
        <v>42</v>
      </c>
      <c r="G542" s="0" t="s">
        <v>612</v>
      </c>
      <c r="H542" s="0" t="n">
        <v>2</v>
      </c>
      <c r="I542" s="0" t="n">
        <v>1</v>
      </c>
      <c r="J542" s="0" t="n">
        <f aca="false">AVERAGE(H542,I542)</f>
        <v>1.5</v>
      </c>
      <c r="K542" s="0" t="n">
        <v>2</v>
      </c>
      <c r="L542" s="0" t="n">
        <v>2</v>
      </c>
      <c r="M542" s="0" t="n">
        <f aca="false">AVERAGE(K542,L542)</f>
        <v>2</v>
      </c>
      <c r="N542" s="0" t="n">
        <v>3</v>
      </c>
      <c r="O542" s="0" t="n">
        <v>4</v>
      </c>
      <c r="P542" s="0" t="n">
        <f aca="false">AVERAGE(N542,O542)</f>
        <v>3.5</v>
      </c>
      <c r="Q542" s="0" t="n">
        <v>3</v>
      </c>
      <c r="R542" s="0" t="n">
        <v>1</v>
      </c>
      <c r="S542" s="0" t="n">
        <f aca="false">AVERAGE(Q542,R542)</f>
        <v>2</v>
      </c>
      <c r="T542" s="0" t="n">
        <v>3</v>
      </c>
      <c r="U542" s="0" t="n">
        <v>3</v>
      </c>
      <c r="V542" s="0" t="n">
        <f aca="false">AVERAGE(T542,U542)</f>
        <v>3</v>
      </c>
      <c r="W542" s="0" t="n">
        <f aca="false">IF(AND(ROUND(J542,0)&gt;=(Summary!$B$4),ROUND(J542,0)&lt;=(Summary!$B$5),ROUND(M542,0)&gt;=(Summary!$C$4),ROUND(M542,0)&lt;=(Summary!$C$5),ROUND(P542,0)&gt;=(Summary!$D$4),ROUND(P542,0)&lt;=(Summary!$D$5),ROUND(S542,0)&gt;=(Summary!$E$4),ROUND(S542,0)&lt;=(Summary!$E$5),ROUND(V542,0)&gt;=(Summary!$F$4),ROUND(V542,0)&lt;=(Summary!$F$5)),1,0)</f>
        <v>0</v>
      </c>
      <c r="X542" s="0" t="n">
        <f aca="false">Y542</f>
        <v>0</v>
      </c>
      <c r="Y542" s="0" t="n">
        <v>0</v>
      </c>
      <c r="Z542" s="0" t="n">
        <f aca="false">IF(AND(B542=B541,ROUND(V542,0)=3,F542=F541),1,0)</f>
        <v>0</v>
      </c>
    </row>
    <row r="543" customFormat="false" ht="12.85" hidden="false" customHeight="false" outlineLevel="0" collapsed="false">
      <c r="A543" s="0" t="n">
        <v>47</v>
      </c>
      <c r="B543" s="0" t="n">
        <v>162</v>
      </c>
      <c r="C543" s="0" t="s">
        <v>611</v>
      </c>
      <c r="D543" s="0" t="s">
        <v>47</v>
      </c>
      <c r="E543" s="0" t="s">
        <v>382</v>
      </c>
      <c r="F543" s="0" t="s">
        <v>42</v>
      </c>
      <c r="G543" s="0" t="s">
        <v>613</v>
      </c>
      <c r="H543" s="0" t="n">
        <v>2</v>
      </c>
      <c r="I543" s="0" t="n">
        <v>1</v>
      </c>
      <c r="J543" s="0" t="n">
        <f aca="false">AVERAGE(H543,I543)</f>
        <v>1.5</v>
      </c>
      <c r="K543" s="0" t="n">
        <v>2</v>
      </c>
      <c r="L543" s="0" t="n">
        <v>2</v>
      </c>
      <c r="M543" s="0" t="n">
        <f aca="false">AVERAGE(K543,L543)</f>
        <v>2</v>
      </c>
      <c r="N543" s="0" t="n">
        <v>3</v>
      </c>
      <c r="O543" s="0" t="n">
        <v>4</v>
      </c>
      <c r="P543" s="0" t="n">
        <f aca="false">AVERAGE(N543,O543)</f>
        <v>3.5</v>
      </c>
      <c r="Q543" s="0" t="n">
        <v>3</v>
      </c>
      <c r="R543" s="0" t="n">
        <v>1</v>
      </c>
      <c r="S543" s="0" t="n">
        <f aca="false">AVERAGE(Q543,R543)</f>
        <v>2</v>
      </c>
      <c r="T543" s="0" t="n">
        <v>3</v>
      </c>
      <c r="U543" s="0" t="n">
        <v>3</v>
      </c>
      <c r="V543" s="0" t="n">
        <f aca="false">AVERAGE(T543,U543)</f>
        <v>3</v>
      </c>
      <c r="W543" s="0" t="n">
        <f aca="false">IF(AND(ROUND(J543,0)&gt;=(Summary!$B$4),ROUND(J543,0)&lt;=(Summary!$B$5),ROUND(M543,0)&gt;=(Summary!$C$4),ROUND(M543,0)&lt;=(Summary!$C$5),ROUND(P543,0)&gt;=(Summary!$D$4),ROUND(P543,0)&lt;=(Summary!$D$5),ROUND(S543,0)&gt;=(Summary!$E$4),ROUND(S543,0)&lt;=(Summary!$E$5),ROUND(V543,0)&gt;=(Summary!$F$4),ROUND(V543,0)&lt;=(Summary!$F$5)),1,0)</f>
        <v>0</v>
      </c>
      <c r="X543" s="0" t="n">
        <f aca="false">Y543</f>
        <v>0</v>
      </c>
      <c r="Y543" s="0" t="n">
        <v>0</v>
      </c>
      <c r="Z543" s="0" t="n">
        <f aca="false">IF(AND(B543=B542,ROUND(V543,0)=3,F543=F542),1,0)</f>
        <v>1</v>
      </c>
    </row>
    <row r="544" customFormat="false" ht="12.85" hidden="false" customHeight="false" outlineLevel="0" collapsed="false">
      <c r="A544" s="0" t="n">
        <v>47</v>
      </c>
      <c r="B544" s="0" t="n">
        <v>162</v>
      </c>
      <c r="C544" s="0" t="s">
        <v>611</v>
      </c>
      <c r="D544" s="0" t="s">
        <v>47</v>
      </c>
      <c r="E544" s="0" t="s">
        <v>382</v>
      </c>
      <c r="F544" s="0" t="s">
        <v>41</v>
      </c>
      <c r="G544" s="0" t="s">
        <v>614</v>
      </c>
      <c r="H544" s="0" t="n">
        <v>2</v>
      </c>
      <c r="I544" s="0" t="n">
        <v>1</v>
      </c>
      <c r="J544" s="0" t="n">
        <f aca="false">AVERAGE(H544,I544)</f>
        <v>1.5</v>
      </c>
      <c r="K544" s="0" t="n">
        <v>1</v>
      </c>
      <c r="L544" s="0" t="n">
        <v>1</v>
      </c>
      <c r="M544" s="0" t="n">
        <f aca="false">AVERAGE(K544,L544)</f>
        <v>1</v>
      </c>
      <c r="N544" s="0" t="n">
        <v>2</v>
      </c>
      <c r="O544" s="0" t="n">
        <v>1</v>
      </c>
      <c r="P544" s="0" t="n">
        <f aca="false">AVERAGE(N544,O544)</f>
        <v>1.5</v>
      </c>
      <c r="Q544" s="0" t="n">
        <v>2</v>
      </c>
      <c r="R544" s="0" t="n">
        <v>1</v>
      </c>
      <c r="S544" s="0" t="n">
        <f aca="false">AVERAGE(Q544,R544)</f>
        <v>1.5</v>
      </c>
      <c r="T544" s="0" t="n">
        <v>1</v>
      </c>
      <c r="U544" s="0" t="n">
        <v>1</v>
      </c>
      <c r="V544" s="0" t="n">
        <f aca="false">AVERAGE(T544,U544)</f>
        <v>1</v>
      </c>
      <c r="W544" s="0" t="n">
        <f aca="false">IF(AND(ROUND(J544,0)&gt;=(Summary!$B$4),ROUND(J544,0)&lt;=(Summary!$B$5),ROUND(M544,0)&gt;=(Summary!$C$4),ROUND(M544,0)&lt;=(Summary!$C$5),ROUND(P544,0)&gt;=(Summary!$D$4),ROUND(P544,0)&lt;=(Summary!$D$5),ROUND(S544,0)&gt;=(Summary!$E$4),ROUND(S544,0)&lt;=(Summary!$E$5),ROUND(V544,0)&gt;=(Summary!$F$4),ROUND(V544,0)&lt;=(Summary!$F$5)),1,0)</f>
        <v>0</v>
      </c>
      <c r="X544" s="0" t="n">
        <f aca="false">Y544</f>
        <v>0</v>
      </c>
      <c r="Y544" s="0" t="n">
        <v>0</v>
      </c>
      <c r="Z544" s="0" t="n">
        <f aca="false">IF(AND(B544=B543,ROUND(V544,0)=3,F544=F543),1,0)</f>
        <v>0</v>
      </c>
    </row>
    <row r="545" customFormat="false" ht="12.85" hidden="false" customHeight="false" outlineLevel="0" collapsed="false">
      <c r="A545" s="0" t="n">
        <v>47</v>
      </c>
      <c r="B545" s="0" t="n">
        <v>162</v>
      </c>
      <c r="C545" s="0" t="s">
        <v>611</v>
      </c>
      <c r="D545" s="0" t="s">
        <v>47</v>
      </c>
      <c r="E545" s="0" t="s">
        <v>382</v>
      </c>
      <c r="F545" s="0" t="s">
        <v>41</v>
      </c>
      <c r="G545" s="0" t="s">
        <v>615</v>
      </c>
      <c r="H545" s="0" t="n">
        <v>1</v>
      </c>
      <c r="I545" s="0" t="n">
        <v>1</v>
      </c>
      <c r="J545" s="0" t="n">
        <f aca="false">AVERAGE(H545,I545)</f>
        <v>1</v>
      </c>
      <c r="K545" s="0" t="n">
        <v>1</v>
      </c>
      <c r="L545" s="0" t="n">
        <v>1</v>
      </c>
      <c r="M545" s="0" t="n">
        <f aca="false">AVERAGE(K545,L545)</f>
        <v>1</v>
      </c>
      <c r="N545" s="0" t="n">
        <v>1</v>
      </c>
      <c r="O545" s="0" t="n">
        <v>1</v>
      </c>
      <c r="P545" s="0" t="n">
        <f aca="false">AVERAGE(N545,O545)</f>
        <v>1</v>
      </c>
      <c r="Q545" s="0" t="n">
        <v>2</v>
      </c>
      <c r="R545" s="0" t="n">
        <v>1</v>
      </c>
      <c r="S545" s="0" t="n">
        <f aca="false">AVERAGE(Q545,R545)</f>
        <v>1.5</v>
      </c>
      <c r="T545" s="0" t="n">
        <v>1</v>
      </c>
      <c r="U545" s="0" t="n">
        <v>1</v>
      </c>
      <c r="V545" s="0" t="n">
        <f aca="false">AVERAGE(T545,U545)</f>
        <v>1</v>
      </c>
      <c r="W545" s="0" t="n">
        <f aca="false">IF(AND(ROUND(J545,0)&gt;=(Summary!$B$4),ROUND(J545,0)&lt;=(Summary!$B$5),ROUND(M545,0)&gt;=(Summary!$C$4),ROUND(M545,0)&lt;=(Summary!$C$5),ROUND(P545,0)&gt;=(Summary!$D$4),ROUND(P545,0)&lt;=(Summary!$D$5),ROUND(S545,0)&gt;=(Summary!$E$4),ROUND(S545,0)&lt;=(Summary!$E$5),ROUND(V545,0)&gt;=(Summary!$F$4),ROUND(V545,0)&lt;=(Summary!$F$5)),1,0)</f>
        <v>0</v>
      </c>
      <c r="X545" s="0" t="n">
        <f aca="false">Y545</f>
        <v>0</v>
      </c>
      <c r="Y545" s="0" t="n">
        <v>0</v>
      </c>
      <c r="Z545" s="0" t="n">
        <f aca="false">IF(AND(B545=B544,ROUND(V545,0)=3,F545=F544),1,0)</f>
        <v>0</v>
      </c>
    </row>
    <row r="546" customFormat="false" ht="12.85" hidden="false" customHeight="false" outlineLevel="0" collapsed="false">
      <c r="A546" s="0" t="n">
        <v>47</v>
      </c>
      <c r="B546" s="0" t="n">
        <v>163</v>
      </c>
      <c r="C546" s="0" t="s">
        <v>611</v>
      </c>
      <c r="D546" s="0" t="s">
        <v>51</v>
      </c>
      <c r="E546" s="0" t="s">
        <v>382</v>
      </c>
      <c r="F546" s="0" t="s">
        <v>42</v>
      </c>
      <c r="G546" s="0" t="s">
        <v>616</v>
      </c>
      <c r="H546" s="0" t="n">
        <v>3</v>
      </c>
      <c r="I546" s="0" t="n">
        <v>1</v>
      </c>
      <c r="J546" s="0" t="n">
        <f aca="false">AVERAGE(H546,I546)</f>
        <v>2</v>
      </c>
      <c r="K546" s="0" t="n">
        <v>1</v>
      </c>
      <c r="L546" s="0" t="n">
        <v>1</v>
      </c>
      <c r="M546" s="0" t="n">
        <f aca="false">AVERAGE(K546,L546)</f>
        <v>1</v>
      </c>
      <c r="N546" s="0" t="n">
        <v>3</v>
      </c>
      <c r="O546" s="0" t="n">
        <v>1</v>
      </c>
      <c r="P546" s="0" t="n">
        <f aca="false">AVERAGE(N546,O546)</f>
        <v>2</v>
      </c>
      <c r="Q546" s="0" t="n">
        <v>1</v>
      </c>
      <c r="R546" s="0" t="n">
        <v>1</v>
      </c>
      <c r="S546" s="0" t="n">
        <f aca="false">AVERAGE(Q546,R546)</f>
        <v>1</v>
      </c>
      <c r="T546" s="0" t="n">
        <v>1</v>
      </c>
      <c r="U546" s="0" t="n">
        <v>1</v>
      </c>
      <c r="V546" s="0" t="n">
        <f aca="false">AVERAGE(T546,U546)</f>
        <v>1</v>
      </c>
      <c r="W546" s="0" t="n">
        <f aca="false">IF(AND(ROUND(J546,0)&gt;=(Summary!$B$4),ROUND(J546,0)&lt;=(Summary!$B$5),ROUND(M546,0)&gt;=(Summary!$C$4),ROUND(M546,0)&lt;=(Summary!$C$5),ROUND(P546,0)&gt;=(Summary!$D$4),ROUND(P546,0)&lt;=(Summary!$D$5),ROUND(S546,0)&gt;=(Summary!$E$4),ROUND(S546,0)&lt;=(Summary!$E$5),ROUND(V546,0)&gt;=(Summary!$F$4),ROUND(V546,0)&lt;=(Summary!$F$5)),1,0)</f>
        <v>0</v>
      </c>
      <c r="X546" s="0" t="n">
        <f aca="false">Y546</f>
        <v>0</v>
      </c>
      <c r="Y546" s="0" t="n">
        <v>0</v>
      </c>
      <c r="Z546" s="0" t="n">
        <f aca="false">IF(AND(B546=B545,ROUND(V546,0)=3,F546=F545),1,0)</f>
        <v>0</v>
      </c>
    </row>
    <row r="547" customFormat="false" ht="12.85" hidden="false" customHeight="false" outlineLevel="0" collapsed="false">
      <c r="A547" s="0" t="n">
        <v>47</v>
      </c>
      <c r="B547" s="0" t="n">
        <v>163</v>
      </c>
      <c r="C547" s="0" t="s">
        <v>611</v>
      </c>
      <c r="D547" s="0" t="s">
        <v>51</v>
      </c>
      <c r="E547" s="0" t="s">
        <v>382</v>
      </c>
      <c r="F547" s="0" t="s">
        <v>42</v>
      </c>
      <c r="G547" s="0" t="s">
        <v>617</v>
      </c>
      <c r="H547" s="0" t="n">
        <v>3</v>
      </c>
      <c r="I547" s="0" t="n">
        <v>1</v>
      </c>
      <c r="J547" s="0" t="n">
        <f aca="false">AVERAGE(H547,I547)</f>
        <v>2</v>
      </c>
      <c r="K547" s="0" t="n">
        <v>1</v>
      </c>
      <c r="L547" s="0" t="n">
        <v>1</v>
      </c>
      <c r="M547" s="0" t="n">
        <f aca="false">AVERAGE(K547,L547)</f>
        <v>1</v>
      </c>
      <c r="N547" s="0" t="n">
        <v>1</v>
      </c>
      <c r="O547" s="0" t="n">
        <v>1</v>
      </c>
      <c r="P547" s="0" t="n">
        <f aca="false">AVERAGE(N547,O547)</f>
        <v>1</v>
      </c>
      <c r="Q547" s="0" t="n">
        <v>1</v>
      </c>
      <c r="R547" s="0" t="n">
        <v>2</v>
      </c>
      <c r="S547" s="0" t="n">
        <f aca="false">AVERAGE(Q547,R547)</f>
        <v>1.5</v>
      </c>
      <c r="T547" s="0" t="n">
        <v>2</v>
      </c>
      <c r="U547" s="0" t="n">
        <v>1</v>
      </c>
      <c r="V547" s="0" t="n">
        <f aca="false">AVERAGE(T547,U547)</f>
        <v>1.5</v>
      </c>
      <c r="W547" s="0" t="n">
        <f aca="false">IF(AND(ROUND(J547,0)&gt;=(Summary!$B$4),ROUND(J547,0)&lt;=(Summary!$B$5),ROUND(M547,0)&gt;=(Summary!$C$4),ROUND(M547,0)&lt;=(Summary!$C$5),ROUND(P547,0)&gt;=(Summary!$D$4),ROUND(P547,0)&lt;=(Summary!$D$5),ROUND(S547,0)&gt;=(Summary!$E$4),ROUND(S547,0)&lt;=(Summary!$E$5),ROUND(V547,0)&gt;=(Summary!$F$4),ROUND(V547,0)&lt;=(Summary!$F$5)),1,0)</f>
        <v>0</v>
      </c>
      <c r="X547" s="0" t="n">
        <f aca="false">Y547</f>
        <v>0</v>
      </c>
      <c r="Y547" s="0" t="n">
        <v>0</v>
      </c>
      <c r="Z547" s="0" t="n">
        <f aca="false">IF(AND(B547=B546,ROUND(V547,0)=3,F547=F546),1,0)</f>
        <v>0</v>
      </c>
    </row>
    <row r="548" customFormat="false" ht="12.85" hidden="false" customHeight="false" outlineLevel="0" collapsed="false">
      <c r="A548" s="0" t="n">
        <v>47</v>
      </c>
      <c r="B548" s="0" t="n">
        <v>163</v>
      </c>
      <c r="C548" s="0" t="s">
        <v>611</v>
      </c>
      <c r="D548" s="0" t="s">
        <v>51</v>
      </c>
      <c r="E548" s="0" t="s">
        <v>382</v>
      </c>
      <c r="F548" s="0" t="s">
        <v>41</v>
      </c>
      <c r="G548" s="0" t="s">
        <v>618</v>
      </c>
      <c r="H548" s="0" t="n">
        <v>1</v>
      </c>
      <c r="I548" s="0" t="n">
        <v>1</v>
      </c>
      <c r="J548" s="0" t="n">
        <f aca="false">AVERAGE(H548,I548)</f>
        <v>1</v>
      </c>
      <c r="K548" s="0" t="n">
        <v>1</v>
      </c>
      <c r="L548" s="0" t="n">
        <v>1</v>
      </c>
      <c r="M548" s="0" t="n">
        <f aca="false">AVERAGE(K548,L548)</f>
        <v>1</v>
      </c>
      <c r="N548" s="0" t="n">
        <v>3</v>
      </c>
      <c r="O548" s="0" t="n">
        <v>1</v>
      </c>
      <c r="P548" s="0" t="n">
        <f aca="false">AVERAGE(N548,O548)</f>
        <v>2</v>
      </c>
      <c r="Q548" s="0" t="n">
        <v>1</v>
      </c>
      <c r="R548" s="0" t="n">
        <v>1</v>
      </c>
      <c r="S548" s="0" t="n">
        <f aca="false">AVERAGE(Q548,R548)</f>
        <v>1</v>
      </c>
      <c r="T548" s="0" t="n">
        <v>1</v>
      </c>
      <c r="U548" s="0" t="n">
        <v>1</v>
      </c>
      <c r="V548" s="0" t="n">
        <f aca="false">AVERAGE(T548,U548)</f>
        <v>1</v>
      </c>
      <c r="W548" s="0" t="n">
        <f aca="false">IF(AND(ROUND(J548,0)&gt;=(Summary!$B$4),ROUND(J548,0)&lt;=(Summary!$B$5),ROUND(M548,0)&gt;=(Summary!$C$4),ROUND(M548,0)&lt;=(Summary!$C$5),ROUND(P548,0)&gt;=(Summary!$D$4),ROUND(P548,0)&lt;=(Summary!$D$5),ROUND(S548,0)&gt;=(Summary!$E$4),ROUND(S548,0)&lt;=(Summary!$E$5),ROUND(V548,0)&gt;=(Summary!$F$4),ROUND(V548,0)&lt;=(Summary!$F$5)),1,0)</f>
        <v>0</v>
      </c>
      <c r="X548" s="0" t="n">
        <f aca="false">Y548</f>
        <v>0</v>
      </c>
      <c r="Y548" s="0" t="n">
        <v>0</v>
      </c>
      <c r="Z548" s="0" t="n">
        <f aca="false">IF(AND(B548=B547,ROUND(V548,0)=3,F548=F547),1,0)</f>
        <v>0</v>
      </c>
    </row>
    <row r="549" customFormat="false" ht="12.85" hidden="false" customHeight="false" outlineLevel="0" collapsed="false">
      <c r="A549" s="0" t="n">
        <v>47</v>
      </c>
      <c r="B549" s="0" t="n">
        <v>163</v>
      </c>
      <c r="C549" s="0" t="s">
        <v>611</v>
      </c>
      <c r="D549" s="0" t="s">
        <v>51</v>
      </c>
      <c r="E549" s="0" t="s">
        <v>382</v>
      </c>
      <c r="F549" s="0" t="s">
        <v>41</v>
      </c>
      <c r="G549" s="0" t="s">
        <v>619</v>
      </c>
      <c r="H549" s="0" t="n">
        <v>1</v>
      </c>
      <c r="I549" s="0" t="n">
        <v>1</v>
      </c>
      <c r="J549" s="0" t="n">
        <f aca="false">AVERAGE(H549,I549)</f>
        <v>1</v>
      </c>
      <c r="K549" s="0" t="n">
        <v>1</v>
      </c>
      <c r="L549" s="0" t="n">
        <v>1</v>
      </c>
      <c r="M549" s="0" t="n">
        <f aca="false">AVERAGE(K549,L549)</f>
        <v>1</v>
      </c>
      <c r="N549" s="0" t="n">
        <v>1</v>
      </c>
      <c r="O549" s="0" t="n">
        <v>1</v>
      </c>
      <c r="P549" s="0" t="n">
        <f aca="false">AVERAGE(N549,O549)</f>
        <v>1</v>
      </c>
      <c r="Q549" s="0" t="n">
        <v>1</v>
      </c>
      <c r="R549" s="0" t="n">
        <v>1</v>
      </c>
      <c r="S549" s="0" t="n">
        <f aca="false">AVERAGE(Q549,R549)</f>
        <v>1</v>
      </c>
      <c r="T549" s="0" t="n">
        <v>1</v>
      </c>
      <c r="U549" s="0" t="n">
        <v>1</v>
      </c>
      <c r="V549" s="0" t="n">
        <f aca="false">AVERAGE(T549,U549)</f>
        <v>1</v>
      </c>
      <c r="W549" s="0" t="n">
        <f aca="false">IF(AND(ROUND(J549,0)&gt;=(Summary!$B$4),ROUND(J549,0)&lt;=(Summary!$B$5),ROUND(M549,0)&gt;=(Summary!$C$4),ROUND(M549,0)&lt;=(Summary!$C$5),ROUND(P549,0)&gt;=(Summary!$D$4),ROUND(P549,0)&lt;=(Summary!$D$5),ROUND(S549,0)&gt;=(Summary!$E$4),ROUND(S549,0)&lt;=(Summary!$E$5),ROUND(V549,0)&gt;=(Summary!$F$4),ROUND(V549,0)&lt;=(Summary!$F$5)),1,0)</f>
        <v>1</v>
      </c>
      <c r="X549" s="0" t="n">
        <f aca="false">Y549</f>
        <v>0</v>
      </c>
      <c r="Y549" s="0" t="n">
        <v>0</v>
      </c>
      <c r="Z549" s="0" t="n">
        <f aca="false">IF(AND(B549=B548,ROUND(V549,0)=3,F549=F548),1,0)</f>
        <v>0</v>
      </c>
    </row>
    <row r="550" customFormat="false" ht="12.85" hidden="false" customHeight="false" outlineLevel="0" collapsed="false">
      <c r="A550" s="0" t="n">
        <v>47</v>
      </c>
      <c r="B550" s="0" t="n">
        <v>164</v>
      </c>
      <c r="C550" s="0" t="s">
        <v>611</v>
      </c>
      <c r="D550" s="0" t="s">
        <v>53</v>
      </c>
      <c r="E550" s="0" t="s">
        <v>382</v>
      </c>
      <c r="F550" s="0" t="s">
        <v>42</v>
      </c>
      <c r="G550" s="0" t="s">
        <v>620</v>
      </c>
      <c r="H550" s="0" t="n">
        <v>4</v>
      </c>
      <c r="I550" s="0" t="n">
        <v>1</v>
      </c>
      <c r="J550" s="0" t="n">
        <f aca="false">AVERAGE(H550,I550)</f>
        <v>2.5</v>
      </c>
      <c r="K550" s="0" t="n">
        <v>2</v>
      </c>
      <c r="L550" s="0" t="n">
        <v>1</v>
      </c>
      <c r="M550" s="0" t="n">
        <f aca="false">AVERAGE(K550,L550)</f>
        <v>1.5</v>
      </c>
      <c r="N550" s="0" t="n">
        <v>4</v>
      </c>
      <c r="O550" s="0" t="n">
        <v>2</v>
      </c>
      <c r="P550" s="0" t="n">
        <f aca="false">AVERAGE(N550,O550)</f>
        <v>3</v>
      </c>
      <c r="Q550" s="0" t="n">
        <v>3</v>
      </c>
      <c r="R550" s="0" t="n">
        <v>1</v>
      </c>
      <c r="S550" s="0" t="n">
        <f aca="false">AVERAGE(Q550,R550)</f>
        <v>2</v>
      </c>
      <c r="T550" s="0" t="n">
        <v>1</v>
      </c>
      <c r="U550" s="0" t="n">
        <v>3</v>
      </c>
      <c r="V550" s="0" t="n">
        <f aca="false">AVERAGE(T550,U550)</f>
        <v>2</v>
      </c>
      <c r="W550" s="0" t="n">
        <f aca="false">IF(AND(ROUND(J550,0)&gt;=(Summary!$B$4),ROUND(J550,0)&lt;=(Summary!$B$5),ROUND(M550,0)&gt;=(Summary!$C$4),ROUND(M550,0)&lt;=(Summary!$C$5),ROUND(P550,0)&gt;=(Summary!$D$4),ROUND(P550,0)&lt;=(Summary!$D$5),ROUND(S550,0)&gt;=(Summary!$E$4),ROUND(S550,0)&lt;=(Summary!$E$5),ROUND(V550,0)&gt;=(Summary!$F$4),ROUND(V550,0)&lt;=(Summary!$F$5)),1,0)</f>
        <v>0</v>
      </c>
      <c r="X550" s="0" t="n">
        <f aca="false">Y550</f>
        <v>0</v>
      </c>
      <c r="Y550" s="0" t="n">
        <v>0</v>
      </c>
      <c r="Z550" s="0" t="n">
        <f aca="false">IF(AND(B550=B549,ROUND(V550,0)=3,F550=F549),1,0)</f>
        <v>0</v>
      </c>
    </row>
    <row r="551" customFormat="false" ht="12.85" hidden="false" customHeight="false" outlineLevel="0" collapsed="false">
      <c r="A551" s="0" t="n">
        <v>47</v>
      </c>
      <c r="B551" s="0" t="n">
        <v>165</v>
      </c>
      <c r="C551" s="0" t="s">
        <v>611</v>
      </c>
      <c r="D551" s="0" t="s">
        <v>64</v>
      </c>
      <c r="E551" s="0" t="s">
        <v>382</v>
      </c>
      <c r="F551" s="0" t="s">
        <v>41</v>
      </c>
      <c r="G551" s="0" t="s">
        <v>619</v>
      </c>
      <c r="H551" s="0" t="n">
        <v>1</v>
      </c>
      <c r="I551" s="0" t="n">
        <v>1</v>
      </c>
      <c r="J551" s="0" t="n">
        <f aca="false">AVERAGE(H551,I551)</f>
        <v>1</v>
      </c>
      <c r="K551" s="0" t="n">
        <v>1</v>
      </c>
      <c r="L551" s="0" t="n">
        <v>1</v>
      </c>
      <c r="M551" s="0" t="n">
        <f aca="false">AVERAGE(K551,L551)</f>
        <v>1</v>
      </c>
      <c r="N551" s="0" t="n">
        <v>1</v>
      </c>
      <c r="O551" s="0" t="n">
        <v>1</v>
      </c>
      <c r="P551" s="0" t="n">
        <f aca="false">AVERAGE(N551,O551)</f>
        <v>1</v>
      </c>
      <c r="Q551" s="0" t="n">
        <v>2</v>
      </c>
      <c r="R551" s="0" t="n">
        <v>1</v>
      </c>
      <c r="S551" s="0" t="n">
        <f aca="false">AVERAGE(Q551,R551)</f>
        <v>1.5</v>
      </c>
      <c r="T551" s="0" t="n">
        <v>1</v>
      </c>
      <c r="U551" s="0" t="n">
        <v>1</v>
      </c>
      <c r="V551" s="0" t="n">
        <f aca="false">AVERAGE(T551,U551)</f>
        <v>1</v>
      </c>
      <c r="W551" s="0" t="n">
        <f aca="false">IF(AND(ROUND(J551,0)&gt;=(Summary!$B$4),ROUND(J551,0)&lt;=(Summary!$B$5),ROUND(M551,0)&gt;=(Summary!$C$4),ROUND(M551,0)&lt;=(Summary!$C$5),ROUND(P551,0)&gt;=(Summary!$D$4),ROUND(P551,0)&lt;=(Summary!$D$5),ROUND(S551,0)&gt;=(Summary!$E$4),ROUND(S551,0)&lt;=(Summary!$E$5),ROUND(V551,0)&gt;=(Summary!$F$4),ROUND(V551,0)&lt;=(Summary!$F$5)),1,0)</f>
        <v>0</v>
      </c>
      <c r="X551" s="0" t="n">
        <f aca="false">Y551</f>
        <v>0</v>
      </c>
      <c r="Y551" s="0" t="n">
        <v>0</v>
      </c>
      <c r="Z551" s="0" t="n">
        <f aca="false">IF(AND(B551=B550,ROUND(V551,0)=3,F551=F550),1,0)</f>
        <v>0</v>
      </c>
    </row>
    <row r="552" customFormat="false" ht="12.85" hidden="false" customHeight="false" outlineLevel="0" collapsed="false">
      <c r="A552" s="0" t="n">
        <v>47</v>
      </c>
      <c r="B552" s="0" t="n">
        <v>165</v>
      </c>
      <c r="C552" s="0" t="s">
        <v>611</v>
      </c>
      <c r="D552" s="0" t="s">
        <v>64</v>
      </c>
      <c r="E552" s="0" t="s">
        <v>382</v>
      </c>
      <c r="F552" s="0" t="s">
        <v>41</v>
      </c>
      <c r="G552" s="0" t="s">
        <v>621</v>
      </c>
      <c r="H552" s="0" t="n">
        <v>1</v>
      </c>
      <c r="I552" s="0" t="n">
        <v>3</v>
      </c>
      <c r="J552" s="0" t="n">
        <f aca="false">AVERAGE(H552,I552)</f>
        <v>2</v>
      </c>
      <c r="K552" s="0" t="n">
        <v>1</v>
      </c>
      <c r="L552" s="0" t="n">
        <v>1</v>
      </c>
      <c r="M552" s="0" t="n">
        <f aca="false">AVERAGE(K552,L552)</f>
        <v>1</v>
      </c>
      <c r="N552" s="0" t="n">
        <v>2</v>
      </c>
      <c r="O552" s="0" t="n">
        <v>4</v>
      </c>
      <c r="P552" s="0" t="n">
        <f aca="false">AVERAGE(N552,O552)</f>
        <v>3</v>
      </c>
      <c r="Q552" s="0" t="n">
        <v>1</v>
      </c>
      <c r="R552" s="0" t="n">
        <v>2</v>
      </c>
      <c r="S552" s="0" t="n">
        <f aca="false">AVERAGE(Q552,R552)</f>
        <v>1.5</v>
      </c>
      <c r="T552" s="0" t="n">
        <v>1</v>
      </c>
      <c r="U552" s="0" t="n">
        <v>1</v>
      </c>
      <c r="V552" s="0" t="n">
        <f aca="false">AVERAGE(T552,U552)</f>
        <v>1</v>
      </c>
      <c r="W552" s="0" t="n">
        <f aca="false">IF(AND(ROUND(J552,0)&gt;=(Summary!$B$4),ROUND(J552,0)&lt;=(Summary!$B$5),ROUND(M552,0)&gt;=(Summary!$C$4),ROUND(M552,0)&lt;=(Summary!$C$5),ROUND(P552,0)&gt;=(Summary!$D$4),ROUND(P552,0)&lt;=(Summary!$D$5),ROUND(S552,0)&gt;=(Summary!$E$4),ROUND(S552,0)&lt;=(Summary!$E$5),ROUND(V552,0)&gt;=(Summary!$F$4),ROUND(V552,0)&lt;=(Summary!$F$5)),1,0)</f>
        <v>0</v>
      </c>
      <c r="X552" s="0" t="n">
        <f aca="false">Y552</f>
        <v>0</v>
      </c>
      <c r="Y552" s="0" t="n">
        <v>0</v>
      </c>
      <c r="Z552" s="0" t="n">
        <f aca="false">IF(AND(B552=B551,ROUND(V552,0)=3,F552=F551),1,0)</f>
        <v>0</v>
      </c>
    </row>
    <row r="553" customFormat="false" ht="12.85" hidden="false" customHeight="false" outlineLevel="0" collapsed="false">
      <c r="A553" s="0" t="n">
        <v>48</v>
      </c>
      <c r="B553" s="0" t="n">
        <v>166</v>
      </c>
      <c r="C553" s="0" t="s">
        <v>622</v>
      </c>
      <c r="D553" s="0" t="s">
        <v>47</v>
      </c>
      <c r="E553" s="0" t="s">
        <v>382</v>
      </c>
      <c r="F553" s="0" t="s">
        <v>42</v>
      </c>
      <c r="G553" s="0" t="s">
        <v>623</v>
      </c>
      <c r="H553" s="0" t="n">
        <v>1</v>
      </c>
      <c r="I553" s="0" t="n">
        <v>1</v>
      </c>
      <c r="J553" s="0" t="n">
        <f aca="false">AVERAGE(H553,I553)</f>
        <v>1</v>
      </c>
      <c r="K553" s="0" t="n">
        <v>2</v>
      </c>
      <c r="L553" s="0" t="n">
        <v>1</v>
      </c>
      <c r="M553" s="0" t="n">
        <f aca="false">AVERAGE(K553,L553)</f>
        <v>1.5</v>
      </c>
      <c r="N553" s="0" t="n">
        <v>2</v>
      </c>
      <c r="O553" s="0" t="n">
        <v>4</v>
      </c>
      <c r="P553" s="0" t="n">
        <f aca="false">AVERAGE(N553,O553)</f>
        <v>3</v>
      </c>
      <c r="Q553" s="0" t="n">
        <v>1</v>
      </c>
      <c r="R553" s="0" t="n">
        <v>1</v>
      </c>
      <c r="S553" s="0" t="n">
        <f aca="false">AVERAGE(Q553,R553)</f>
        <v>1</v>
      </c>
      <c r="T553" s="0" t="n">
        <v>2</v>
      </c>
      <c r="U553" s="0" t="n">
        <v>2</v>
      </c>
      <c r="V553" s="0" t="n">
        <f aca="false">AVERAGE(T553,U553)</f>
        <v>2</v>
      </c>
      <c r="W553" s="0" t="n">
        <f aca="false">IF(AND(ROUND(J553,0)&gt;=(Summary!$B$4),ROUND(J553,0)&lt;=(Summary!$B$5),ROUND(M553,0)&gt;=(Summary!$C$4),ROUND(M553,0)&lt;=(Summary!$C$5),ROUND(P553,0)&gt;=(Summary!$D$4),ROUND(P553,0)&lt;=(Summary!$D$5),ROUND(S553,0)&gt;=(Summary!$E$4),ROUND(S553,0)&lt;=(Summary!$E$5),ROUND(V553,0)&gt;=(Summary!$F$4),ROUND(V553,0)&lt;=(Summary!$F$5)),1,0)</f>
        <v>0</v>
      </c>
      <c r="X553" s="0" t="n">
        <f aca="false">Y553</f>
        <v>0</v>
      </c>
      <c r="Y553" s="0" t="n">
        <v>0</v>
      </c>
      <c r="Z553" s="0" t="n">
        <f aca="false">IF(AND(B553=B552,ROUND(V553,0)=3,F553=F552),1,0)</f>
        <v>0</v>
      </c>
    </row>
    <row r="554" customFormat="false" ht="12.85" hidden="false" customHeight="false" outlineLevel="0" collapsed="false">
      <c r="A554" s="0" t="n">
        <v>48</v>
      </c>
      <c r="B554" s="0" t="n">
        <v>166</v>
      </c>
      <c r="C554" s="0" t="s">
        <v>622</v>
      </c>
      <c r="D554" s="0" t="s">
        <v>47</v>
      </c>
      <c r="E554" s="0" t="s">
        <v>382</v>
      </c>
      <c r="F554" s="0" t="s">
        <v>42</v>
      </c>
      <c r="G554" s="0" t="s">
        <v>624</v>
      </c>
      <c r="H554" s="0" t="n">
        <v>1</v>
      </c>
      <c r="I554" s="0" t="n">
        <v>1</v>
      </c>
      <c r="J554" s="0" t="n">
        <f aca="false">AVERAGE(H554,I554)</f>
        <v>1</v>
      </c>
      <c r="K554" s="0" t="n">
        <v>2</v>
      </c>
      <c r="L554" s="0" t="n">
        <v>1</v>
      </c>
      <c r="M554" s="0" t="n">
        <f aca="false">AVERAGE(K554,L554)</f>
        <v>1.5</v>
      </c>
      <c r="N554" s="0" t="n">
        <v>2</v>
      </c>
      <c r="O554" s="0" t="n">
        <v>4</v>
      </c>
      <c r="P554" s="0" t="n">
        <f aca="false">AVERAGE(N554,O554)</f>
        <v>3</v>
      </c>
      <c r="Q554" s="0" t="n">
        <v>1</v>
      </c>
      <c r="R554" s="0" t="n">
        <v>1</v>
      </c>
      <c r="S554" s="0" t="n">
        <f aca="false">AVERAGE(Q554,R554)</f>
        <v>1</v>
      </c>
      <c r="T554" s="0" t="n">
        <v>2</v>
      </c>
      <c r="U554" s="0" t="n">
        <v>2</v>
      </c>
      <c r="V554" s="0" t="n">
        <f aca="false">AVERAGE(T554,U554)</f>
        <v>2</v>
      </c>
      <c r="W554" s="0" t="n">
        <f aca="false">IF(AND(ROUND(J554,0)&gt;=(Summary!$B$4),ROUND(J554,0)&lt;=(Summary!$B$5),ROUND(M554,0)&gt;=(Summary!$C$4),ROUND(M554,0)&lt;=(Summary!$C$5),ROUND(P554,0)&gt;=(Summary!$D$4),ROUND(P554,0)&lt;=(Summary!$D$5),ROUND(S554,0)&gt;=(Summary!$E$4),ROUND(S554,0)&lt;=(Summary!$E$5),ROUND(V554,0)&gt;=(Summary!$F$4),ROUND(V554,0)&lt;=(Summary!$F$5)),1,0)</f>
        <v>0</v>
      </c>
      <c r="X554" s="0" t="n">
        <f aca="false">Y554</f>
        <v>0</v>
      </c>
      <c r="Y554" s="0" t="n">
        <v>0</v>
      </c>
      <c r="Z554" s="0" t="n">
        <f aca="false">IF(AND(B554=B553,ROUND(V554,0)=3,F554=F553),1,0)</f>
        <v>0</v>
      </c>
    </row>
    <row r="555" customFormat="false" ht="12.85" hidden="false" customHeight="false" outlineLevel="0" collapsed="false">
      <c r="A555" s="0" t="n">
        <v>48</v>
      </c>
      <c r="B555" s="0" t="n">
        <v>166</v>
      </c>
      <c r="C555" s="0" t="s">
        <v>622</v>
      </c>
      <c r="D555" s="0" t="s">
        <v>47</v>
      </c>
      <c r="E555" s="0" t="s">
        <v>382</v>
      </c>
      <c r="F555" s="0" t="s">
        <v>40</v>
      </c>
      <c r="G555" s="0" t="s">
        <v>625</v>
      </c>
      <c r="H555" s="0" t="n">
        <v>1</v>
      </c>
      <c r="I555" s="0" t="n">
        <v>1</v>
      </c>
      <c r="J555" s="0" t="n">
        <f aca="false">AVERAGE(H555,I555)</f>
        <v>1</v>
      </c>
      <c r="K555" s="0" t="n">
        <v>1</v>
      </c>
      <c r="L555" s="0" t="n">
        <v>1</v>
      </c>
      <c r="M555" s="0" t="n">
        <f aca="false">AVERAGE(K555,L555)</f>
        <v>1</v>
      </c>
      <c r="N555" s="0" t="n">
        <v>2</v>
      </c>
      <c r="O555" s="0" t="n">
        <v>4</v>
      </c>
      <c r="P555" s="0" t="n">
        <f aca="false">AVERAGE(N555,O555)</f>
        <v>3</v>
      </c>
      <c r="Q555" s="0" t="n">
        <v>1</v>
      </c>
      <c r="R555" s="0" t="n">
        <v>1</v>
      </c>
      <c r="S555" s="0" t="n">
        <f aca="false">AVERAGE(Q555,R555)</f>
        <v>1</v>
      </c>
      <c r="T555" s="0" t="n">
        <v>3</v>
      </c>
      <c r="U555" s="0" t="n">
        <v>2</v>
      </c>
      <c r="V555" s="0" t="n">
        <f aca="false">AVERAGE(T555,U555)</f>
        <v>2.5</v>
      </c>
      <c r="W555" s="0" t="n">
        <f aca="false">IF(AND(ROUND(J555,0)&gt;=(Summary!$B$4),ROUND(J555,0)&lt;=(Summary!$B$5),ROUND(M555,0)&gt;=(Summary!$C$4),ROUND(M555,0)&lt;=(Summary!$C$5),ROUND(P555,0)&gt;=(Summary!$D$4),ROUND(P555,0)&lt;=(Summary!$D$5),ROUND(S555,0)&gt;=(Summary!$E$4),ROUND(S555,0)&lt;=(Summary!$E$5),ROUND(V555,0)&gt;=(Summary!$F$4),ROUND(V555,0)&lt;=(Summary!$F$5)),1,0)</f>
        <v>0</v>
      </c>
      <c r="X555" s="0" t="n">
        <f aca="false">Y555</f>
        <v>0</v>
      </c>
      <c r="Y555" s="0" t="n">
        <v>0</v>
      </c>
      <c r="Z555" s="0" t="n">
        <f aca="false">IF(AND(B555=B554,ROUND(V555,0)=3,F555=F554),1,0)</f>
        <v>0</v>
      </c>
    </row>
    <row r="556" customFormat="false" ht="12.85" hidden="false" customHeight="false" outlineLevel="0" collapsed="false">
      <c r="A556" s="0" t="n">
        <v>48</v>
      </c>
      <c r="B556" s="0" t="n">
        <v>166</v>
      </c>
      <c r="C556" s="0" t="s">
        <v>622</v>
      </c>
      <c r="D556" s="0" t="s">
        <v>47</v>
      </c>
      <c r="E556" s="0" t="s">
        <v>382</v>
      </c>
      <c r="F556" s="0" t="s">
        <v>40</v>
      </c>
      <c r="G556" s="0" t="s">
        <v>626</v>
      </c>
      <c r="H556" s="0" t="n">
        <v>1</v>
      </c>
      <c r="I556" s="0" t="n">
        <v>1</v>
      </c>
      <c r="J556" s="0" t="n">
        <f aca="false">AVERAGE(H556,I556)</f>
        <v>1</v>
      </c>
      <c r="K556" s="0" t="n">
        <v>1</v>
      </c>
      <c r="L556" s="0" t="n">
        <v>1</v>
      </c>
      <c r="M556" s="0" t="n">
        <f aca="false">AVERAGE(K556,L556)</f>
        <v>1</v>
      </c>
      <c r="N556" s="0" t="n">
        <v>1</v>
      </c>
      <c r="O556" s="0" t="n">
        <v>1</v>
      </c>
      <c r="P556" s="0" t="n">
        <f aca="false">AVERAGE(N556,O556)</f>
        <v>1</v>
      </c>
      <c r="Q556" s="0" t="n">
        <v>2</v>
      </c>
      <c r="R556" s="0" t="n">
        <v>3</v>
      </c>
      <c r="S556" s="0" t="n">
        <f aca="false">AVERAGE(Q556,R556)</f>
        <v>2.5</v>
      </c>
      <c r="T556" s="0" t="n">
        <v>3</v>
      </c>
      <c r="U556" s="0" t="n">
        <v>2</v>
      </c>
      <c r="V556" s="0" t="n">
        <f aca="false">AVERAGE(T556,U556)</f>
        <v>2.5</v>
      </c>
      <c r="W556" s="0" t="n">
        <f aca="false">IF(AND(ROUND(J556,0)&gt;=(Summary!$B$4),ROUND(J556,0)&lt;=(Summary!$B$5),ROUND(M556,0)&gt;=(Summary!$C$4),ROUND(M556,0)&lt;=(Summary!$C$5),ROUND(P556,0)&gt;=(Summary!$D$4),ROUND(P556,0)&lt;=(Summary!$D$5),ROUND(S556,0)&gt;=(Summary!$E$4),ROUND(S556,0)&lt;=(Summary!$E$5),ROUND(V556,0)&gt;=(Summary!$F$4),ROUND(V556,0)&lt;=(Summary!$F$5)),1,0)</f>
        <v>0</v>
      </c>
      <c r="X556" s="0" t="n">
        <f aca="false">Y556</f>
        <v>0</v>
      </c>
      <c r="Y556" s="0" t="n">
        <v>0</v>
      </c>
      <c r="Z556" s="0" t="n">
        <f aca="false">IF(AND(B556=B555,ROUND(V556,0)=3,F556=F555),1,0)</f>
        <v>1</v>
      </c>
    </row>
    <row r="557" customFormat="false" ht="12.85" hidden="false" customHeight="false" outlineLevel="0" collapsed="false">
      <c r="A557" s="0" t="n">
        <v>48</v>
      </c>
      <c r="B557" s="0" t="n">
        <v>166</v>
      </c>
      <c r="C557" s="0" t="s">
        <v>622</v>
      </c>
      <c r="D557" s="0" t="s">
        <v>47</v>
      </c>
      <c r="E557" s="0" t="s">
        <v>382</v>
      </c>
      <c r="F557" s="0" t="s">
        <v>39</v>
      </c>
      <c r="G557" s="0" t="s">
        <v>627</v>
      </c>
      <c r="H557" s="0" t="n">
        <v>1</v>
      </c>
      <c r="I557" s="0" t="n">
        <v>1</v>
      </c>
      <c r="J557" s="0" t="n">
        <f aca="false">AVERAGE(H557,I557)</f>
        <v>1</v>
      </c>
      <c r="K557" s="0" t="n">
        <v>1</v>
      </c>
      <c r="L557" s="0" t="n">
        <v>1</v>
      </c>
      <c r="M557" s="0" t="n">
        <f aca="false">AVERAGE(K557,L557)</f>
        <v>1</v>
      </c>
      <c r="N557" s="0" t="n">
        <v>2</v>
      </c>
      <c r="O557" s="0" t="n">
        <v>4</v>
      </c>
      <c r="P557" s="0" t="n">
        <f aca="false">AVERAGE(N557,O557)</f>
        <v>3</v>
      </c>
      <c r="Q557" s="0" t="n">
        <v>1</v>
      </c>
      <c r="R557" s="0" t="n">
        <v>1</v>
      </c>
      <c r="S557" s="0" t="n">
        <f aca="false">AVERAGE(Q557,R557)</f>
        <v>1</v>
      </c>
      <c r="T557" s="0" t="n">
        <v>3</v>
      </c>
      <c r="U557" s="0" t="n">
        <v>1</v>
      </c>
      <c r="V557" s="0" t="n">
        <f aca="false">AVERAGE(T557,U557)</f>
        <v>2</v>
      </c>
      <c r="W557" s="0" t="n">
        <f aca="false">IF(AND(ROUND(J557,0)&gt;=(Summary!$B$4),ROUND(J557,0)&lt;=(Summary!$B$5),ROUND(M557,0)&gt;=(Summary!$C$4),ROUND(M557,0)&lt;=(Summary!$C$5),ROUND(P557,0)&gt;=(Summary!$D$4),ROUND(P557,0)&lt;=(Summary!$D$5),ROUND(S557,0)&gt;=(Summary!$E$4),ROUND(S557,0)&lt;=(Summary!$E$5),ROUND(V557,0)&gt;=(Summary!$F$4),ROUND(V557,0)&lt;=(Summary!$F$5)),1,0)</f>
        <v>0</v>
      </c>
      <c r="X557" s="0" t="n">
        <f aca="false">Y557</f>
        <v>0</v>
      </c>
      <c r="Y557" s="0" t="n">
        <v>0</v>
      </c>
      <c r="Z557" s="0" t="n">
        <f aca="false">IF(AND(B557=B556,ROUND(V557,0)=3,F557=F556),1,0)</f>
        <v>0</v>
      </c>
    </row>
    <row r="558" customFormat="false" ht="12.85" hidden="false" customHeight="false" outlineLevel="0" collapsed="false">
      <c r="A558" s="0" t="n">
        <v>48</v>
      </c>
      <c r="B558" s="0" t="n">
        <v>166</v>
      </c>
      <c r="C558" s="0" t="s">
        <v>622</v>
      </c>
      <c r="D558" s="0" t="s">
        <v>47</v>
      </c>
      <c r="E558" s="0" t="s">
        <v>382</v>
      </c>
      <c r="F558" s="0" t="s">
        <v>39</v>
      </c>
      <c r="G558" s="0" t="s">
        <v>628</v>
      </c>
      <c r="H558" s="0" t="n">
        <v>2</v>
      </c>
      <c r="I558" s="0" t="n">
        <v>3</v>
      </c>
      <c r="J558" s="0" t="n">
        <f aca="false">AVERAGE(H558,I558)</f>
        <v>2.5</v>
      </c>
      <c r="K558" s="0" t="n">
        <v>2</v>
      </c>
      <c r="L558" s="0" t="n">
        <v>1</v>
      </c>
      <c r="M558" s="0" t="n">
        <f aca="false">AVERAGE(K558,L558)</f>
        <v>1.5</v>
      </c>
      <c r="N558" s="0" t="n">
        <v>1</v>
      </c>
      <c r="O558" s="0" t="n">
        <v>1</v>
      </c>
      <c r="P558" s="0" t="n">
        <f aca="false">AVERAGE(N558,O558)</f>
        <v>1</v>
      </c>
      <c r="Q558" s="0" t="n">
        <v>3</v>
      </c>
      <c r="R558" s="0" t="n">
        <v>1</v>
      </c>
      <c r="S558" s="0" t="n">
        <f aca="false">AVERAGE(Q558,R558)</f>
        <v>2</v>
      </c>
      <c r="T558" s="0" t="n">
        <v>3</v>
      </c>
      <c r="U558" s="0" t="n">
        <v>1</v>
      </c>
      <c r="V558" s="0" t="n">
        <f aca="false">AVERAGE(T558,U558)</f>
        <v>2</v>
      </c>
      <c r="W558" s="0" t="n">
        <f aca="false">IF(AND(ROUND(J558,0)&gt;=(Summary!$B$4),ROUND(J558,0)&lt;=(Summary!$B$5),ROUND(M558,0)&gt;=(Summary!$C$4),ROUND(M558,0)&lt;=(Summary!$C$5),ROUND(P558,0)&gt;=(Summary!$D$4),ROUND(P558,0)&lt;=(Summary!$D$5),ROUND(S558,0)&gt;=(Summary!$E$4),ROUND(S558,0)&lt;=(Summary!$E$5),ROUND(V558,0)&gt;=(Summary!$F$4),ROUND(V558,0)&lt;=(Summary!$F$5)),1,0)</f>
        <v>0</v>
      </c>
      <c r="X558" s="0" t="n">
        <f aca="false">Y558</f>
        <v>0</v>
      </c>
      <c r="Y558" s="0" t="n">
        <v>0</v>
      </c>
      <c r="Z558" s="0" t="n">
        <f aca="false">IF(AND(B558=B557,ROUND(V558,0)=3,F558=F557),1,0)</f>
        <v>0</v>
      </c>
    </row>
    <row r="559" customFormat="false" ht="12.85" hidden="false" customHeight="false" outlineLevel="0" collapsed="false">
      <c r="A559" s="0" t="n">
        <v>48</v>
      </c>
      <c r="B559" s="0" t="n">
        <v>167</v>
      </c>
      <c r="C559" s="0" t="s">
        <v>622</v>
      </c>
      <c r="D559" s="0" t="s">
        <v>51</v>
      </c>
      <c r="E559" s="0" t="s">
        <v>382</v>
      </c>
      <c r="F559" s="0" t="s">
        <v>42</v>
      </c>
      <c r="G559" s="0" t="s">
        <v>629</v>
      </c>
      <c r="H559" s="0" t="n">
        <v>1</v>
      </c>
      <c r="I559" s="0" t="n">
        <v>1</v>
      </c>
      <c r="J559" s="0" t="n">
        <f aca="false">AVERAGE(H559,I559)</f>
        <v>1</v>
      </c>
      <c r="K559" s="0" t="n">
        <v>1</v>
      </c>
      <c r="L559" s="0" t="n">
        <v>1</v>
      </c>
      <c r="M559" s="0" t="n">
        <f aca="false">AVERAGE(K559,L559)</f>
        <v>1</v>
      </c>
      <c r="N559" s="0" t="n">
        <v>2</v>
      </c>
      <c r="O559" s="0" t="n">
        <v>1</v>
      </c>
      <c r="P559" s="0" t="n">
        <f aca="false">AVERAGE(N559,O559)</f>
        <v>1.5</v>
      </c>
      <c r="Q559" s="0" t="n">
        <v>1</v>
      </c>
      <c r="R559" s="0" t="n">
        <v>1</v>
      </c>
      <c r="S559" s="0" t="n">
        <f aca="false">AVERAGE(Q559,R559)</f>
        <v>1</v>
      </c>
      <c r="T559" s="0" t="n">
        <v>1</v>
      </c>
      <c r="U559" s="0" t="n">
        <v>1</v>
      </c>
      <c r="V559" s="0" t="n">
        <f aca="false">AVERAGE(T559,U559)</f>
        <v>1</v>
      </c>
      <c r="W559" s="0" t="n">
        <f aca="false">IF(AND(ROUND(J559,0)&gt;=(Summary!$B$4),ROUND(J559,0)&lt;=(Summary!$B$5),ROUND(M559,0)&gt;=(Summary!$C$4),ROUND(M559,0)&lt;=(Summary!$C$5),ROUND(P559,0)&gt;=(Summary!$D$4),ROUND(P559,0)&lt;=(Summary!$D$5),ROUND(S559,0)&gt;=(Summary!$E$4),ROUND(S559,0)&lt;=(Summary!$E$5),ROUND(V559,0)&gt;=(Summary!$F$4),ROUND(V559,0)&lt;=(Summary!$F$5)),1,0)</f>
        <v>0</v>
      </c>
      <c r="X559" s="0" t="n">
        <f aca="false">Y559</f>
        <v>0</v>
      </c>
      <c r="Y559" s="0" t="n">
        <v>0</v>
      </c>
      <c r="Z559" s="0" t="n">
        <f aca="false">IF(AND(B559=B558,ROUND(V559,0)=3,F559=F558),1,0)</f>
        <v>0</v>
      </c>
    </row>
    <row r="560" customFormat="false" ht="12.85" hidden="false" customHeight="false" outlineLevel="0" collapsed="false">
      <c r="A560" s="0" t="n">
        <v>48</v>
      </c>
      <c r="B560" s="0" t="n">
        <v>167</v>
      </c>
      <c r="C560" s="0" t="s">
        <v>622</v>
      </c>
      <c r="D560" s="0" t="s">
        <v>51</v>
      </c>
      <c r="E560" s="0" t="s">
        <v>382</v>
      </c>
      <c r="F560" s="0" t="s">
        <v>42</v>
      </c>
      <c r="G560" s="0" t="s">
        <v>630</v>
      </c>
      <c r="H560" s="0" t="n">
        <v>1</v>
      </c>
      <c r="I560" s="0" t="n">
        <v>1</v>
      </c>
      <c r="J560" s="0" t="n">
        <f aca="false">AVERAGE(H560,I560)</f>
        <v>1</v>
      </c>
      <c r="K560" s="0" t="n">
        <v>1</v>
      </c>
      <c r="L560" s="0" t="n">
        <v>1</v>
      </c>
      <c r="M560" s="0" t="n">
        <f aca="false">AVERAGE(K560,L560)</f>
        <v>1</v>
      </c>
      <c r="N560" s="0" t="n">
        <v>2</v>
      </c>
      <c r="O560" s="0" t="n">
        <v>1</v>
      </c>
      <c r="P560" s="0" t="n">
        <f aca="false">AVERAGE(N560,O560)</f>
        <v>1.5</v>
      </c>
      <c r="Q560" s="0" t="n">
        <v>1</v>
      </c>
      <c r="R560" s="0" t="n">
        <v>1</v>
      </c>
      <c r="S560" s="0" t="n">
        <f aca="false">AVERAGE(Q560,R560)</f>
        <v>1</v>
      </c>
      <c r="T560" s="0" t="n">
        <v>1</v>
      </c>
      <c r="U560" s="0" t="n">
        <v>1</v>
      </c>
      <c r="V560" s="0" t="n">
        <f aca="false">AVERAGE(T560,U560)</f>
        <v>1</v>
      </c>
      <c r="W560" s="0" t="n">
        <f aca="false">IF(AND(ROUND(J560,0)&gt;=(Summary!$B$4),ROUND(J560,0)&lt;=(Summary!$B$5),ROUND(M560,0)&gt;=(Summary!$C$4),ROUND(M560,0)&lt;=(Summary!$C$5),ROUND(P560,0)&gt;=(Summary!$D$4),ROUND(P560,0)&lt;=(Summary!$D$5),ROUND(S560,0)&gt;=(Summary!$E$4),ROUND(S560,0)&lt;=(Summary!$E$5),ROUND(V560,0)&gt;=(Summary!$F$4),ROUND(V560,0)&lt;=(Summary!$F$5)),1,0)</f>
        <v>0</v>
      </c>
      <c r="X560" s="0" t="n">
        <f aca="false">Y560</f>
        <v>0</v>
      </c>
      <c r="Y560" s="0" t="n">
        <v>0</v>
      </c>
      <c r="Z560" s="0" t="n">
        <f aca="false">IF(AND(B560=B559,ROUND(V560,0)=3,F560=F559),1,0)</f>
        <v>0</v>
      </c>
    </row>
    <row r="561" customFormat="false" ht="12.85" hidden="false" customHeight="false" outlineLevel="0" collapsed="false">
      <c r="A561" s="0" t="n">
        <v>48</v>
      </c>
      <c r="B561" s="0" t="n">
        <v>167</v>
      </c>
      <c r="C561" s="0" t="s">
        <v>622</v>
      </c>
      <c r="D561" s="0" t="s">
        <v>51</v>
      </c>
      <c r="E561" s="0" t="s">
        <v>382</v>
      </c>
      <c r="F561" s="0" t="s">
        <v>40</v>
      </c>
      <c r="G561" s="0" t="s">
        <v>631</v>
      </c>
      <c r="H561" s="0" t="n">
        <v>1</v>
      </c>
      <c r="I561" s="0" t="n">
        <v>1</v>
      </c>
      <c r="J561" s="0" t="n">
        <f aca="false">AVERAGE(H561,I561)</f>
        <v>1</v>
      </c>
      <c r="K561" s="0" t="n">
        <v>1</v>
      </c>
      <c r="L561" s="0" t="n">
        <v>1</v>
      </c>
      <c r="M561" s="0" t="n">
        <f aca="false">AVERAGE(K561,L561)</f>
        <v>1</v>
      </c>
      <c r="N561" s="0" t="n">
        <v>2</v>
      </c>
      <c r="O561" s="0" t="n">
        <v>1</v>
      </c>
      <c r="P561" s="0" t="n">
        <f aca="false">AVERAGE(N561,O561)</f>
        <v>1.5</v>
      </c>
      <c r="Q561" s="0" t="n">
        <v>1</v>
      </c>
      <c r="R561" s="0" t="n">
        <v>1</v>
      </c>
      <c r="S561" s="0" t="n">
        <f aca="false">AVERAGE(Q561,R561)</f>
        <v>1</v>
      </c>
      <c r="T561" s="0" t="n">
        <v>3</v>
      </c>
      <c r="U561" s="0" t="n">
        <v>1</v>
      </c>
      <c r="V561" s="0" t="n">
        <f aca="false">AVERAGE(T561,U561)</f>
        <v>2</v>
      </c>
      <c r="W561" s="0" t="n">
        <f aca="false">IF(AND(ROUND(J561,0)&gt;=(Summary!$B$4),ROUND(J561,0)&lt;=(Summary!$B$5),ROUND(M561,0)&gt;=(Summary!$C$4),ROUND(M561,0)&lt;=(Summary!$C$5),ROUND(P561,0)&gt;=(Summary!$D$4),ROUND(P561,0)&lt;=(Summary!$D$5),ROUND(S561,0)&gt;=(Summary!$E$4),ROUND(S561,0)&lt;=(Summary!$E$5),ROUND(V561,0)&gt;=(Summary!$F$4),ROUND(V561,0)&lt;=(Summary!$F$5)),1,0)</f>
        <v>0</v>
      </c>
      <c r="X561" s="0" t="n">
        <f aca="false">Y561</f>
        <v>0</v>
      </c>
      <c r="Y561" s="0" t="n">
        <v>0</v>
      </c>
      <c r="Z561" s="0" t="n">
        <f aca="false">IF(AND(B561=B560,ROUND(V561,0)=3,F561=F560),1,0)</f>
        <v>0</v>
      </c>
    </row>
    <row r="562" customFormat="false" ht="12.85" hidden="false" customHeight="false" outlineLevel="0" collapsed="false">
      <c r="A562" s="0" t="n">
        <v>48</v>
      </c>
      <c r="B562" s="0" t="n">
        <v>168</v>
      </c>
      <c r="C562" s="0" t="s">
        <v>622</v>
      </c>
      <c r="D562" s="0" t="s">
        <v>53</v>
      </c>
      <c r="E562" s="0" t="s">
        <v>382</v>
      </c>
      <c r="F562" s="0" t="s">
        <v>39</v>
      </c>
      <c r="G562" s="0" t="s">
        <v>632</v>
      </c>
      <c r="H562" s="0" t="n">
        <v>4</v>
      </c>
      <c r="I562" s="0" t="n">
        <v>3</v>
      </c>
      <c r="J562" s="0" t="n">
        <f aca="false">AVERAGE(H562,I562)</f>
        <v>3.5</v>
      </c>
      <c r="K562" s="0" t="n">
        <v>2</v>
      </c>
      <c r="L562" s="0" t="n">
        <v>1</v>
      </c>
      <c r="M562" s="0" t="n">
        <f aca="false">AVERAGE(K562,L562)</f>
        <v>1.5</v>
      </c>
      <c r="N562" s="0" t="n">
        <v>4</v>
      </c>
      <c r="O562" s="0" t="n">
        <v>4</v>
      </c>
      <c r="P562" s="0" t="n">
        <f aca="false">AVERAGE(N562,O562)</f>
        <v>4</v>
      </c>
      <c r="Q562" s="0" t="n">
        <v>3</v>
      </c>
      <c r="R562" s="0" t="n">
        <v>3</v>
      </c>
      <c r="S562" s="0" t="n">
        <f aca="false">AVERAGE(Q562,R562)</f>
        <v>3</v>
      </c>
      <c r="T562" s="0" t="n">
        <v>3</v>
      </c>
      <c r="U562" s="0" t="n">
        <v>3</v>
      </c>
      <c r="V562" s="0" t="n">
        <f aca="false">AVERAGE(T562,U562)</f>
        <v>3</v>
      </c>
      <c r="W562" s="0" t="n">
        <f aca="false">IF(AND(ROUND(J562,0)&gt;=(Summary!$B$4),ROUND(J562,0)&lt;=(Summary!$B$5),ROUND(M562,0)&gt;=(Summary!$C$4),ROUND(M562,0)&lt;=(Summary!$C$5),ROUND(P562,0)&gt;=(Summary!$D$4),ROUND(P562,0)&lt;=(Summary!$D$5),ROUND(S562,0)&gt;=(Summary!$E$4),ROUND(S562,0)&lt;=(Summary!$E$5),ROUND(V562,0)&gt;=(Summary!$F$4),ROUND(V562,0)&lt;=(Summary!$F$5)),1,0)</f>
        <v>0</v>
      </c>
      <c r="X562" s="0" t="n">
        <f aca="false">Y562</f>
        <v>0</v>
      </c>
      <c r="Y562" s="0" t="n">
        <v>0</v>
      </c>
      <c r="Z562" s="0" t="n">
        <f aca="false">IF(AND(B562=B561,ROUND(V562,0)=3,F562=F561),1,0)</f>
        <v>0</v>
      </c>
    </row>
    <row r="563" customFormat="false" ht="12.85" hidden="false" customHeight="false" outlineLevel="0" collapsed="false">
      <c r="A563" s="0" t="n">
        <v>48</v>
      </c>
      <c r="B563" s="0" t="n">
        <v>168</v>
      </c>
      <c r="C563" s="0" t="s">
        <v>622</v>
      </c>
      <c r="D563" s="0" t="s">
        <v>53</v>
      </c>
      <c r="E563" s="0" t="s">
        <v>382</v>
      </c>
      <c r="F563" s="0" t="s">
        <v>40</v>
      </c>
      <c r="G563" s="0" t="s">
        <v>633</v>
      </c>
      <c r="H563" s="0" t="n">
        <v>4</v>
      </c>
      <c r="I563" s="0" t="n">
        <v>3</v>
      </c>
      <c r="J563" s="0" t="n">
        <f aca="false">AVERAGE(H563,I563)</f>
        <v>3.5</v>
      </c>
      <c r="K563" s="0" t="n">
        <v>2</v>
      </c>
      <c r="L563" s="0" t="n">
        <v>1</v>
      </c>
      <c r="M563" s="0" t="n">
        <f aca="false">AVERAGE(K563,L563)</f>
        <v>1.5</v>
      </c>
      <c r="N563" s="0" t="n">
        <v>4</v>
      </c>
      <c r="O563" s="0" t="n">
        <v>4</v>
      </c>
      <c r="P563" s="0" t="n">
        <f aca="false">AVERAGE(N563,O563)</f>
        <v>4</v>
      </c>
      <c r="Q563" s="0" t="n">
        <v>3</v>
      </c>
      <c r="R563" s="0" t="n">
        <v>3</v>
      </c>
      <c r="S563" s="0" t="n">
        <f aca="false">AVERAGE(Q563,R563)</f>
        <v>3</v>
      </c>
      <c r="T563" s="0" t="n">
        <v>3</v>
      </c>
      <c r="U563" s="0" t="n">
        <v>2</v>
      </c>
      <c r="V563" s="0" t="n">
        <f aca="false">AVERAGE(T563,U563)</f>
        <v>2.5</v>
      </c>
      <c r="W563" s="0" t="n">
        <f aca="false">IF(AND(ROUND(J563,0)&gt;=(Summary!$B$4),ROUND(J563,0)&lt;=(Summary!$B$5),ROUND(M563,0)&gt;=(Summary!$C$4),ROUND(M563,0)&lt;=(Summary!$C$5),ROUND(P563,0)&gt;=(Summary!$D$4),ROUND(P563,0)&lt;=(Summary!$D$5),ROUND(S563,0)&gt;=(Summary!$E$4),ROUND(S563,0)&lt;=(Summary!$E$5),ROUND(V563,0)&gt;=(Summary!$F$4),ROUND(V563,0)&lt;=(Summary!$F$5)),1,0)</f>
        <v>0</v>
      </c>
      <c r="X563" s="0" t="n">
        <f aca="false">Y563</f>
        <v>0</v>
      </c>
      <c r="Y563" s="0" t="n">
        <v>0</v>
      </c>
      <c r="Z563" s="0" t="n">
        <f aca="false">IF(AND(B563=B562,ROUND(V563,0)=3,F563=F562),1,0)</f>
        <v>0</v>
      </c>
    </row>
    <row r="564" customFormat="false" ht="12.85" hidden="false" customHeight="false" outlineLevel="0" collapsed="false">
      <c r="A564" s="0" t="n">
        <v>48</v>
      </c>
      <c r="B564" s="0" t="n">
        <v>168</v>
      </c>
      <c r="C564" s="0" t="s">
        <v>622</v>
      </c>
      <c r="D564" s="0" t="s">
        <v>53</v>
      </c>
      <c r="E564" s="0" t="s">
        <v>382</v>
      </c>
      <c r="F564" s="0" t="s">
        <v>40</v>
      </c>
      <c r="G564" s="0" t="s">
        <v>634</v>
      </c>
      <c r="H564" s="0" t="n">
        <v>2</v>
      </c>
      <c r="I564" s="0" t="n">
        <v>3</v>
      </c>
      <c r="J564" s="0" t="n">
        <f aca="false">AVERAGE(H564,I564)</f>
        <v>2.5</v>
      </c>
      <c r="K564" s="0" t="n">
        <v>1</v>
      </c>
      <c r="L564" s="0" t="n">
        <v>1</v>
      </c>
      <c r="M564" s="0" t="n">
        <f aca="false">AVERAGE(K564,L564)</f>
        <v>1</v>
      </c>
      <c r="N564" s="0" t="n">
        <v>4</v>
      </c>
      <c r="O564" s="0" t="n">
        <v>4</v>
      </c>
      <c r="P564" s="0" t="n">
        <f aca="false">AVERAGE(N564,O564)</f>
        <v>4</v>
      </c>
      <c r="Q564" s="0" t="n">
        <v>3</v>
      </c>
      <c r="R564" s="0" t="n">
        <v>2</v>
      </c>
      <c r="S564" s="0" t="n">
        <f aca="false">AVERAGE(Q564,R564)</f>
        <v>2.5</v>
      </c>
      <c r="T564" s="0" t="n">
        <v>3</v>
      </c>
      <c r="U564" s="0" t="n">
        <v>2</v>
      </c>
      <c r="V564" s="0" t="n">
        <f aca="false">AVERAGE(T564,U564)</f>
        <v>2.5</v>
      </c>
      <c r="W564" s="0" t="n">
        <f aca="false">IF(AND(ROUND(J564,0)&gt;=(Summary!$B$4),ROUND(J564,0)&lt;=(Summary!$B$5),ROUND(M564,0)&gt;=(Summary!$C$4),ROUND(M564,0)&lt;=(Summary!$C$5),ROUND(P564,0)&gt;=(Summary!$D$4),ROUND(P564,0)&lt;=(Summary!$D$5),ROUND(S564,0)&gt;=(Summary!$E$4),ROUND(S564,0)&lt;=(Summary!$E$5),ROUND(V564,0)&gt;=(Summary!$F$4),ROUND(V564,0)&lt;=(Summary!$F$5)),1,0)</f>
        <v>0</v>
      </c>
      <c r="X564" s="0" t="n">
        <f aca="false">Y564</f>
        <v>0</v>
      </c>
      <c r="Y564" s="0" t="n">
        <v>0</v>
      </c>
      <c r="Z564" s="0" t="n">
        <f aca="false">IF(AND(B564=B563,ROUND(V564,0)=3,F564=F563),1,0)</f>
        <v>1</v>
      </c>
    </row>
    <row r="565" customFormat="false" ht="12.85" hidden="false" customHeight="false" outlineLevel="0" collapsed="false">
      <c r="A565" s="0" t="n">
        <v>48</v>
      </c>
      <c r="B565" s="0" t="n">
        <v>168</v>
      </c>
      <c r="C565" s="0" t="s">
        <v>622</v>
      </c>
      <c r="D565" s="0" t="s">
        <v>53</v>
      </c>
      <c r="E565" s="0" t="s">
        <v>382</v>
      </c>
      <c r="F565" s="0" t="s">
        <v>42</v>
      </c>
      <c r="G565" s="0" t="s">
        <v>635</v>
      </c>
      <c r="H565" s="0" t="n">
        <v>1</v>
      </c>
      <c r="I565" s="0" t="n">
        <v>1</v>
      </c>
      <c r="J565" s="0" t="n">
        <f aca="false">AVERAGE(H565,I565)</f>
        <v>1</v>
      </c>
      <c r="K565" s="0" t="n">
        <v>1</v>
      </c>
      <c r="L565" s="0" t="n">
        <v>1</v>
      </c>
      <c r="M565" s="0" t="n">
        <f aca="false">AVERAGE(K565,L565)</f>
        <v>1</v>
      </c>
      <c r="N565" s="0" t="n">
        <v>3</v>
      </c>
      <c r="O565" s="0" t="n">
        <v>2</v>
      </c>
      <c r="P565" s="0" t="n">
        <f aca="false">AVERAGE(N565,O565)</f>
        <v>2.5</v>
      </c>
      <c r="Q565" s="0" t="n">
        <v>3</v>
      </c>
      <c r="R565" s="0" t="n">
        <v>1</v>
      </c>
      <c r="S565" s="0" t="n">
        <f aca="false">AVERAGE(Q565,R565)</f>
        <v>2</v>
      </c>
      <c r="T565" s="0" t="n">
        <v>3</v>
      </c>
      <c r="U565" s="0" t="n">
        <v>3</v>
      </c>
      <c r="V565" s="0" t="n">
        <f aca="false">AVERAGE(T565,U565)</f>
        <v>3</v>
      </c>
      <c r="W565" s="0" t="n">
        <f aca="false">IF(AND(ROUND(J565,0)&gt;=(Summary!$B$4),ROUND(J565,0)&lt;=(Summary!$B$5),ROUND(M565,0)&gt;=(Summary!$C$4),ROUND(M565,0)&lt;=(Summary!$C$5),ROUND(P565,0)&gt;=(Summary!$D$4),ROUND(P565,0)&lt;=(Summary!$D$5),ROUND(S565,0)&gt;=(Summary!$E$4),ROUND(S565,0)&lt;=(Summary!$E$5),ROUND(V565,0)&gt;=(Summary!$F$4),ROUND(V565,0)&lt;=(Summary!$F$5)),1,0)</f>
        <v>0</v>
      </c>
      <c r="X565" s="0" t="n">
        <f aca="false">Y565</f>
        <v>0</v>
      </c>
      <c r="Y565" s="0" t="n">
        <v>0</v>
      </c>
      <c r="Z565" s="0" t="n">
        <f aca="false">IF(AND(B565=B564,ROUND(V565,0)=3,F565=F564),1,0)</f>
        <v>0</v>
      </c>
    </row>
    <row r="566" customFormat="false" ht="12.85" hidden="false" customHeight="false" outlineLevel="0" collapsed="false">
      <c r="A566" s="0" t="n">
        <v>48</v>
      </c>
      <c r="B566" s="0" t="n">
        <v>169</v>
      </c>
      <c r="C566" s="0" t="s">
        <v>622</v>
      </c>
      <c r="D566" s="0" t="s">
        <v>64</v>
      </c>
      <c r="E566" s="0" t="s">
        <v>382</v>
      </c>
      <c r="F566" s="0" t="s">
        <v>39</v>
      </c>
      <c r="G566" s="0" t="s">
        <v>636</v>
      </c>
      <c r="H566" s="0" t="n">
        <v>1</v>
      </c>
      <c r="I566" s="0" t="n">
        <v>1</v>
      </c>
      <c r="J566" s="0" t="n">
        <f aca="false">AVERAGE(H566,I566)</f>
        <v>1</v>
      </c>
      <c r="K566" s="0" t="n">
        <v>1</v>
      </c>
      <c r="L566" s="0" t="n">
        <v>1</v>
      </c>
      <c r="M566" s="0" t="n">
        <f aca="false">AVERAGE(K566,L566)</f>
        <v>1</v>
      </c>
      <c r="N566" s="0" t="n">
        <v>1</v>
      </c>
      <c r="O566" s="0" t="n">
        <v>2</v>
      </c>
      <c r="P566" s="0" t="n">
        <f aca="false">AVERAGE(N566,O566)</f>
        <v>1.5</v>
      </c>
      <c r="Q566" s="0" t="n">
        <v>1</v>
      </c>
      <c r="R566" s="0" t="n">
        <v>1</v>
      </c>
      <c r="S566" s="0" t="n">
        <f aca="false">AVERAGE(Q566,R566)</f>
        <v>1</v>
      </c>
      <c r="T566" s="0" t="n">
        <v>2</v>
      </c>
      <c r="U566" s="0" t="n">
        <v>1</v>
      </c>
      <c r="V566" s="0" t="n">
        <f aca="false">AVERAGE(T566,U566)</f>
        <v>1.5</v>
      </c>
      <c r="W566" s="0" t="n">
        <f aca="false">IF(AND(ROUND(J566,0)&gt;=(Summary!$B$4),ROUND(J566,0)&lt;=(Summary!$B$5),ROUND(M566,0)&gt;=(Summary!$C$4),ROUND(M566,0)&lt;=(Summary!$C$5),ROUND(P566,0)&gt;=(Summary!$D$4),ROUND(P566,0)&lt;=(Summary!$D$5),ROUND(S566,0)&gt;=(Summary!$E$4),ROUND(S566,0)&lt;=(Summary!$E$5),ROUND(V566,0)&gt;=(Summary!$F$4),ROUND(V566,0)&lt;=(Summary!$F$5)),1,0)</f>
        <v>0</v>
      </c>
      <c r="X566" s="0" t="n">
        <f aca="false">Y566</f>
        <v>0</v>
      </c>
      <c r="Y566" s="0" t="n">
        <v>0</v>
      </c>
      <c r="Z566" s="0" t="n">
        <f aca="false">IF(AND(B566=B565,ROUND(V566,0)=3,F566=F565),1,0)</f>
        <v>0</v>
      </c>
    </row>
    <row r="567" customFormat="false" ht="12.85" hidden="false" customHeight="false" outlineLevel="0" collapsed="false">
      <c r="A567" s="0" t="n">
        <v>48</v>
      </c>
      <c r="B567" s="0" t="n">
        <v>169</v>
      </c>
      <c r="C567" s="0" t="s">
        <v>622</v>
      </c>
      <c r="D567" s="0" t="s">
        <v>64</v>
      </c>
      <c r="E567" s="0" t="s">
        <v>382</v>
      </c>
      <c r="F567" s="0" t="s">
        <v>39</v>
      </c>
      <c r="G567" s="0" t="s">
        <v>637</v>
      </c>
      <c r="H567" s="0" t="n">
        <v>1</v>
      </c>
      <c r="I567" s="0" t="n">
        <v>1</v>
      </c>
      <c r="J567" s="0" t="n">
        <f aca="false">AVERAGE(H567,I567)</f>
        <v>1</v>
      </c>
      <c r="K567" s="0" t="n">
        <v>1</v>
      </c>
      <c r="L567" s="0" t="n">
        <v>1</v>
      </c>
      <c r="M567" s="0" t="n">
        <f aca="false">AVERAGE(K567,L567)</f>
        <v>1</v>
      </c>
      <c r="N567" s="0" t="n">
        <v>1</v>
      </c>
      <c r="O567" s="0" t="n">
        <v>1</v>
      </c>
      <c r="P567" s="0" t="n">
        <f aca="false">AVERAGE(N567,O567)</f>
        <v>1</v>
      </c>
      <c r="Q567" s="0" t="n">
        <v>2</v>
      </c>
      <c r="R567" s="0" t="n">
        <v>1</v>
      </c>
      <c r="S567" s="0" t="n">
        <f aca="false">AVERAGE(Q567,R567)</f>
        <v>1.5</v>
      </c>
      <c r="T567" s="0" t="n">
        <v>2</v>
      </c>
      <c r="U567" s="0" t="n">
        <v>1</v>
      </c>
      <c r="V567" s="0" t="n">
        <f aca="false">AVERAGE(T567,U567)</f>
        <v>1.5</v>
      </c>
      <c r="W567" s="0" t="n">
        <f aca="false">IF(AND(ROUND(J567,0)&gt;=(Summary!$B$4),ROUND(J567,0)&lt;=(Summary!$B$5),ROUND(M567,0)&gt;=(Summary!$C$4),ROUND(M567,0)&lt;=(Summary!$C$5),ROUND(P567,0)&gt;=(Summary!$D$4),ROUND(P567,0)&lt;=(Summary!$D$5),ROUND(S567,0)&gt;=(Summary!$E$4),ROUND(S567,0)&lt;=(Summary!$E$5),ROUND(V567,0)&gt;=(Summary!$F$4),ROUND(V567,0)&lt;=(Summary!$F$5)),1,0)</f>
        <v>0</v>
      </c>
      <c r="X567" s="0" t="n">
        <f aca="false">Y567</f>
        <v>0</v>
      </c>
      <c r="Y567" s="0" t="n">
        <v>0</v>
      </c>
      <c r="Z567" s="0" t="n">
        <f aca="false">IF(AND(B567=B566,ROUND(V567,0)=3,F567=F566),1,0)</f>
        <v>0</v>
      </c>
    </row>
    <row r="568" customFormat="false" ht="12.85" hidden="false" customHeight="false" outlineLevel="0" collapsed="false">
      <c r="A568" s="0" t="n">
        <v>49</v>
      </c>
      <c r="B568" s="0" t="n">
        <v>170</v>
      </c>
      <c r="C568" s="0" t="s">
        <v>638</v>
      </c>
      <c r="D568" s="0" t="s">
        <v>47</v>
      </c>
      <c r="E568" s="0" t="s">
        <v>382</v>
      </c>
      <c r="F568" s="0" t="s">
        <v>40</v>
      </c>
      <c r="G568" s="0" t="s">
        <v>639</v>
      </c>
      <c r="H568" s="0" t="n">
        <v>1</v>
      </c>
      <c r="I568" s="0" t="n">
        <v>1</v>
      </c>
      <c r="J568" s="0" t="n">
        <f aca="false">AVERAGE(H568,I568)</f>
        <v>1</v>
      </c>
      <c r="K568" s="0" t="n">
        <v>1</v>
      </c>
      <c r="L568" s="0" t="n">
        <v>1</v>
      </c>
      <c r="M568" s="0" t="n">
        <f aca="false">AVERAGE(K568,L568)</f>
        <v>1</v>
      </c>
      <c r="N568" s="0" t="n">
        <v>1</v>
      </c>
      <c r="O568" s="0" t="n">
        <v>1</v>
      </c>
      <c r="P568" s="0" t="n">
        <f aca="false">AVERAGE(N568,O568)</f>
        <v>1</v>
      </c>
      <c r="Q568" s="0" t="n">
        <v>1</v>
      </c>
      <c r="R568" s="0" t="n">
        <v>1</v>
      </c>
      <c r="S568" s="0" t="n">
        <f aca="false">AVERAGE(Q568,R568)</f>
        <v>1</v>
      </c>
      <c r="T568" s="0" t="n">
        <v>1</v>
      </c>
      <c r="U568" s="0" t="n">
        <v>1</v>
      </c>
      <c r="V568" s="0" t="n">
        <f aca="false">AVERAGE(T568,U568)</f>
        <v>1</v>
      </c>
      <c r="W568" s="0" t="n">
        <f aca="false">IF(AND(ROUND(J568,0)&gt;=(Summary!$B$4),ROUND(J568,0)&lt;=(Summary!$B$5),ROUND(M568,0)&gt;=(Summary!$C$4),ROUND(M568,0)&lt;=(Summary!$C$5),ROUND(P568,0)&gt;=(Summary!$D$4),ROUND(P568,0)&lt;=(Summary!$D$5),ROUND(S568,0)&gt;=(Summary!$E$4),ROUND(S568,0)&lt;=(Summary!$E$5),ROUND(V568,0)&gt;=(Summary!$F$4),ROUND(V568,0)&lt;=(Summary!$F$5)),1,0)</f>
        <v>1</v>
      </c>
      <c r="X568" s="0" t="n">
        <f aca="false">Y568</f>
        <v>0</v>
      </c>
      <c r="Y568" s="0" t="n">
        <v>0</v>
      </c>
      <c r="Z568" s="0" t="n">
        <f aca="false">IF(AND(B568=B567,ROUND(V568,0)=3,F568=F567),1,0)</f>
        <v>0</v>
      </c>
    </row>
    <row r="569" customFormat="false" ht="12.85" hidden="false" customHeight="false" outlineLevel="0" collapsed="false">
      <c r="A569" s="0" t="n">
        <v>49</v>
      </c>
      <c r="B569" s="0" t="n">
        <v>170</v>
      </c>
      <c r="C569" s="0" t="s">
        <v>638</v>
      </c>
      <c r="D569" s="0" t="s">
        <v>47</v>
      </c>
      <c r="E569" s="0" t="s">
        <v>382</v>
      </c>
      <c r="F569" s="0" t="s">
        <v>40</v>
      </c>
      <c r="G569" s="0" t="s">
        <v>640</v>
      </c>
      <c r="H569" s="0" t="n">
        <v>1</v>
      </c>
      <c r="I569" s="0" t="n">
        <v>1</v>
      </c>
      <c r="J569" s="0" t="n">
        <f aca="false">AVERAGE(H569,I569)</f>
        <v>1</v>
      </c>
      <c r="K569" s="0" t="n">
        <v>1</v>
      </c>
      <c r="L569" s="0" t="n">
        <v>1</v>
      </c>
      <c r="M569" s="0" t="n">
        <f aca="false">AVERAGE(K569,L569)</f>
        <v>1</v>
      </c>
      <c r="N569" s="0" t="n">
        <v>2</v>
      </c>
      <c r="O569" s="0" t="n">
        <v>4</v>
      </c>
      <c r="P569" s="0" t="n">
        <f aca="false">AVERAGE(N569,O569)</f>
        <v>3</v>
      </c>
      <c r="Q569" s="0" t="n">
        <v>2</v>
      </c>
      <c r="R569" s="0" t="n">
        <v>1</v>
      </c>
      <c r="S569" s="0" t="n">
        <f aca="false">AVERAGE(Q569,R569)</f>
        <v>1.5</v>
      </c>
      <c r="T569" s="0" t="n">
        <v>1</v>
      </c>
      <c r="U569" s="0" t="n">
        <v>1</v>
      </c>
      <c r="V569" s="0" t="n">
        <f aca="false">AVERAGE(T569,U569)</f>
        <v>1</v>
      </c>
      <c r="W569" s="0" t="n">
        <f aca="false">IF(AND(ROUND(J569,0)&gt;=(Summary!$B$4),ROUND(J569,0)&lt;=(Summary!$B$5),ROUND(M569,0)&gt;=(Summary!$C$4),ROUND(M569,0)&lt;=(Summary!$C$5),ROUND(P569,0)&gt;=(Summary!$D$4),ROUND(P569,0)&lt;=(Summary!$D$5),ROUND(S569,0)&gt;=(Summary!$E$4),ROUND(S569,0)&lt;=(Summary!$E$5),ROUND(V569,0)&gt;=(Summary!$F$4),ROUND(V569,0)&lt;=(Summary!$F$5)),1,0)</f>
        <v>0</v>
      </c>
      <c r="X569" s="0" t="n">
        <f aca="false">Y569</f>
        <v>0</v>
      </c>
      <c r="Y569" s="0" t="n">
        <v>0</v>
      </c>
      <c r="Z569" s="0" t="n">
        <f aca="false">IF(AND(B569=B568,ROUND(V569,0)=3,F569=F568),1,0)</f>
        <v>0</v>
      </c>
    </row>
    <row r="570" customFormat="false" ht="12.85" hidden="false" customHeight="false" outlineLevel="0" collapsed="false">
      <c r="A570" s="0" t="n">
        <v>49</v>
      </c>
      <c r="B570" s="0" t="n">
        <v>170</v>
      </c>
      <c r="C570" s="0" t="s">
        <v>638</v>
      </c>
      <c r="D570" s="0" t="s">
        <v>47</v>
      </c>
      <c r="E570" s="0" t="s">
        <v>382</v>
      </c>
      <c r="F570" s="0" t="s">
        <v>44</v>
      </c>
      <c r="G570" s="0" t="s">
        <v>639</v>
      </c>
      <c r="H570" s="0" t="n">
        <v>1</v>
      </c>
      <c r="I570" s="0" t="n">
        <v>1</v>
      </c>
      <c r="J570" s="0" t="n">
        <f aca="false">AVERAGE(H570,I570)</f>
        <v>1</v>
      </c>
      <c r="K570" s="0" t="n">
        <v>2</v>
      </c>
      <c r="L570" s="0" t="n">
        <v>2</v>
      </c>
      <c r="M570" s="0" t="n">
        <f aca="false">AVERAGE(K570,L570)</f>
        <v>2</v>
      </c>
      <c r="N570" s="0" t="n">
        <v>1</v>
      </c>
      <c r="O570" s="0" t="n">
        <v>1</v>
      </c>
      <c r="P570" s="0" t="n">
        <f aca="false">AVERAGE(N570,O570)</f>
        <v>1</v>
      </c>
      <c r="Q570" s="0" t="n">
        <v>1</v>
      </c>
      <c r="R570" s="0" t="n">
        <v>1</v>
      </c>
      <c r="S570" s="0" t="n">
        <f aca="false">AVERAGE(Q570,R570)</f>
        <v>1</v>
      </c>
      <c r="T570" s="0" t="n">
        <v>1</v>
      </c>
      <c r="U570" s="0" t="n">
        <v>1</v>
      </c>
      <c r="V570" s="0" t="n">
        <f aca="false">AVERAGE(T570,U570)</f>
        <v>1</v>
      </c>
      <c r="W570" s="0" t="n">
        <f aca="false">IF(AND(ROUND(J570,0)&gt;=(Summary!$B$4),ROUND(J570,0)&lt;=(Summary!$B$5),ROUND(M570,0)&gt;=(Summary!$C$4),ROUND(M570,0)&lt;=(Summary!$C$5),ROUND(P570,0)&gt;=(Summary!$D$4),ROUND(P570,0)&lt;=(Summary!$D$5),ROUND(S570,0)&gt;=(Summary!$E$4),ROUND(S570,0)&lt;=(Summary!$E$5),ROUND(V570,0)&gt;=(Summary!$F$4),ROUND(V570,0)&lt;=(Summary!$F$5)),1,0)</f>
        <v>0</v>
      </c>
      <c r="X570" s="0" t="n">
        <f aca="false">Y570</f>
        <v>0</v>
      </c>
      <c r="Y570" s="0" t="n">
        <v>0</v>
      </c>
      <c r="Z570" s="0" t="n">
        <f aca="false">IF(AND(B570=B569,ROUND(V570,0)=3,F570=F569),1,0)</f>
        <v>0</v>
      </c>
    </row>
    <row r="571" customFormat="false" ht="12.85" hidden="false" customHeight="false" outlineLevel="0" collapsed="false">
      <c r="A571" s="0" t="n">
        <v>49</v>
      </c>
      <c r="B571" s="0" t="n">
        <v>170</v>
      </c>
      <c r="C571" s="0" t="s">
        <v>638</v>
      </c>
      <c r="D571" s="0" t="s">
        <v>47</v>
      </c>
      <c r="E571" s="0" t="s">
        <v>382</v>
      </c>
      <c r="F571" s="0" t="s">
        <v>44</v>
      </c>
      <c r="G571" s="0" t="s">
        <v>640</v>
      </c>
      <c r="H571" s="0" t="n">
        <v>1</v>
      </c>
      <c r="I571" s="0" t="n">
        <v>1</v>
      </c>
      <c r="J571" s="0" t="n">
        <f aca="false">AVERAGE(H571,I571)</f>
        <v>1</v>
      </c>
      <c r="K571" s="0" t="n">
        <v>2</v>
      </c>
      <c r="L571" s="0" t="n">
        <v>2</v>
      </c>
      <c r="M571" s="0" t="n">
        <f aca="false">AVERAGE(K571,L571)</f>
        <v>2</v>
      </c>
      <c r="N571" s="0" t="n">
        <v>2</v>
      </c>
      <c r="O571" s="0" t="n">
        <v>1</v>
      </c>
      <c r="P571" s="0" t="n">
        <f aca="false">AVERAGE(N571,O571)</f>
        <v>1.5</v>
      </c>
      <c r="Q571" s="0" t="n">
        <v>2</v>
      </c>
      <c r="R571" s="0" t="n">
        <v>1</v>
      </c>
      <c r="S571" s="0" t="n">
        <f aca="false">AVERAGE(Q571,R571)</f>
        <v>1.5</v>
      </c>
      <c r="T571" s="0" t="n">
        <v>1</v>
      </c>
      <c r="U571" s="0" t="n">
        <v>1</v>
      </c>
      <c r="V571" s="0" t="n">
        <f aca="false">AVERAGE(T571,U571)</f>
        <v>1</v>
      </c>
      <c r="W571" s="0" t="n">
        <f aca="false">IF(AND(ROUND(J571,0)&gt;=(Summary!$B$4),ROUND(J571,0)&lt;=(Summary!$B$5),ROUND(M571,0)&gt;=(Summary!$C$4),ROUND(M571,0)&lt;=(Summary!$C$5),ROUND(P571,0)&gt;=(Summary!$D$4),ROUND(P571,0)&lt;=(Summary!$D$5),ROUND(S571,0)&gt;=(Summary!$E$4),ROUND(S571,0)&lt;=(Summary!$E$5),ROUND(V571,0)&gt;=(Summary!$F$4),ROUND(V571,0)&lt;=(Summary!$F$5)),1,0)</f>
        <v>0</v>
      </c>
      <c r="X571" s="0" t="n">
        <f aca="false">Y571</f>
        <v>0</v>
      </c>
      <c r="Y571" s="0" t="n">
        <v>0</v>
      </c>
      <c r="Z571" s="0" t="n">
        <f aca="false">IF(AND(B571=B570,ROUND(V571,0)=3,F571=F570),1,0)</f>
        <v>0</v>
      </c>
    </row>
    <row r="572" customFormat="false" ht="12.85" hidden="false" customHeight="false" outlineLevel="0" collapsed="false">
      <c r="A572" s="0" t="n">
        <v>49</v>
      </c>
      <c r="B572" s="0" t="n">
        <v>171</v>
      </c>
      <c r="C572" s="0" t="s">
        <v>638</v>
      </c>
      <c r="D572" s="0" t="s">
        <v>53</v>
      </c>
      <c r="E572" s="0" t="s">
        <v>382</v>
      </c>
      <c r="F572" s="0" t="s">
        <v>44</v>
      </c>
      <c r="G572" s="0" t="s">
        <v>641</v>
      </c>
      <c r="H572" s="0" t="n">
        <v>1</v>
      </c>
      <c r="I572" s="0" t="n">
        <v>1</v>
      </c>
      <c r="J572" s="0" t="n">
        <f aca="false">AVERAGE(H572,I572)</f>
        <v>1</v>
      </c>
      <c r="K572" s="0" t="n">
        <v>1</v>
      </c>
      <c r="L572" s="0" t="n">
        <v>1</v>
      </c>
      <c r="M572" s="0" t="n">
        <f aca="false">AVERAGE(K572,L572)</f>
        <v>1</v>
      </c>
      <c r="N572" s="0" t="n">
        <v>3</v>
      </c>
      <c r="O572" s="0" t="n">
        <v>3</v>
      </c>
      <c r="P572" s="0" t="n">
        <f aca="false">AVERAGE(N572,O572)</f>
        <v>3</v>
      </c>
      <c r="Q572" s="0" t="n">
        <v>2</v>
      </c>
      <c r="R572" s="0" t="n">
        <v>2</v>
      </c>
      <c r="S572" s="0" t="n">
        <f aca="false">AVERAGE(Q572,R572)</f>
        <v>2</v>
      </c>
      <c r="T572" s="0" t="n">
        <v>3</v>
      </c>
      <c r="U572" s="0" t="n">
        <v>3</v>
      </c>
      <c r="V572" s="0" t="n">
        <f aca="false">AVERAGE(T572,U572)</f>
        <v>3</v>
      </c>
      <c r="W572" s="0" t="n">
        <f aca="false">IF(AND(ROUND(J572,0)&gt;=(Summary!$B$4),ROUND(J572,0)&lt;=(Summary!$B$5),ROUND(M572,0)&gt;=(Summary!$C$4),ROUND(M572,0)&lt;=(Summary!$C$5),ROUND(P572,0)&gt;=(Summary!$D$4),ROUND(P572,0)&lt;=(Summary!$D$5),ROUND(S572,0)&gt;=(Summary!$E$4),ROUND(S572,0)&lt;=(Summary!$E$5),ROUND(V572,0)&gt;=(Summary!$F$4),ROUND(V572,0)&lt;=(Summary!$F$5)),1,0)</f>
        <v>0</v>
      </c>
      <c r="X572" s="0" t="n">
        <f aca="false">Y572</f>
        <v>0</v>
      </c>
      <c r="Y572" s="0" t="n">
        <v>0</v>
      </c>
      <c r="Z572" s="0" t="n">
        <f aca="false">IF(AND(B572=B571,ROUND(V572,0)=3,F572=F571),1,0)</f>
        <v>0</v>
      </c>
    </row>
    <row r="573" customFormat="false" ht="12.85" hidden="false" customHeight="false" outlineLevel="0" collapsed="false">
      <c r="A573" s="0" t="n">
        <v>49</v>
      </c>
      <c r="B573" s="0" t="n">
        <v>172</v>
      </c>
      <c r="C573" s="0" t="s">
        <v>638</v>
      </c>
      <c r="D573" s="0" t="s">
        <v>64</v>
      </c>
      <c r="E573" s="0" t="s">
        <v>382</v>
      </c>
      <c r="F573" s="0" t="s">
        <v>40</v>
      </c>
      <c r="G573" s="0" t="s">
        <v>642</v>
      </c>
      <c r="H573" s="0" t="n">
        <v>1</v>
      </c>
      <c r="I573" s="0" t="n">
        <v>1</v>
      </c>
      <c r="J573" s="0" t="n">
        <f aca="false">AVERAGE(H573,I573)</f>
        <v>1</v>
      </c>
      <c r="K573" s="0" t="n">
        <v>1</v>
      </c>
      <c r="L573" s="0" t="n">
        <v>1</v>
      </c>
      <c r="M573" s="0" t="n">
        <f aca="false">AVERAGE(K573,L573)</f>
        <v>1</v>
      </c>
      <c r="N573" s="0" t="n">
        <v>2</v>
      </c>
      <c r="O573" s="0" t="n">
        <v>2</v>
      </c>
      <c r="P573" s="0" t="n">
        <f aca="false">AVERAGE(N573,O573)</f>
        <v>2</v>
      </c>
      <c r="Q573" s="0" t="n">
        <v>1</v>
      </c>
      <c r="R573" s="0" t="n">
        <v>1</v>
      </c>
      <c r="S573" s="0" t="n">
        <f aca="false">AVERAGE(Q573,R573)</f>
        <v>1</v>
      </c>
      <c r="T573" s="0" t="n">
        <v>1</v>
      </c>
      <c r="U573" s="0" t="n">
        <v>1</v>
      </c>
      <c r="V573" s="0" t="n">
        <f aca="false">AVERAGE(T573,U573)</f>
        <v>1</v>
      </c>
      <c r="W573" s="0" t="n">
        <f aca="false">IF(AND(ROUND(J573,0)&gt;=(Summary!$B$4),ROUND(J573,0)&lt;=(Summary!$B$5),ROUND(M573,0)&gt;=(Summary!$C$4),ROUND(M573,0)&lt;=(Summary!$C$5),ROUND(P573,0)&gt;=(Summary!$D$4),ROUND(P573,0)&lt;=(Summary!$D$5),ROUND(S573,0)&gt;=(Summary!$E$4),ROUND(S573,0)&lt;=(Summary!$E$5),ROUND(V573,0)&gt;=(Summary!$F$4),ROUND(V573,0)&lt;=(Summary!$F$5)),1,0)</f>
        <v>0</v>
      </c>
      <c r="X573" s="0" t="n">
        <f aca="false">Y573</f>
        <v>0</v>
      </c>
      <c r="Y573" s="0" t="n">
        <v>0</v>
      </c>
      <c r="Z573" s="0" t="n">
        <f aca="false">IF(AND(B573=B572,ROUND(V573,0)=3,F573=F572),1,0)</f>
        <v>0</v>
      </c>
    </row>
    <row r="574" customFormat="false" ht="12.85" hidden="false" customHeight="false" outlineLevel="0" collapsed="false">
      <c r="A574" s="0" t="n">
        <v>49</v>
      </c>
      <c r="B574" s="0" t="n">
        <v>172</v>
      </c>
      <c r="C574" s="0" t="s">
        <v>638</v>
      </c>
      <c r="D574" s="0" t="s">
        <v>64</v>
      </c>
      <c r="E574" s="0" t="s">
        <v>382</v>
      </c>
      <c r="F574" s="0" t="s">
        <v>40</v>
      </c>
      <c r="G574" s="0" t="s">
        <v>643</v>
      </c>
      <c r="H574" s="0" t="n">
        <v>1</v>
      </c>
      <c r="I574" s="0" t="n">
        <v>1</v>
      </c>
      <c r="J574" s="0" t="n">
        <f aca="false">AVERAGE(H574,I574)</f>
        <v>1</v>
      </c>
      <c r="K574" s="0" t="n">
        <v>1</v>
      </c>
      <c r="L574" s="0" t="n">
        <v>1</v>
      </c>
      <c r="M574" s="0" t="n">
        <f aca="false">AVERAGE(K574,L574)</f>
        <v>1</v>
      </c>
      <c r="N574" s="0" t="n">
        <v>1</v>
      </c>
      <c r="O574" s="0" t="n">
        <v>1</v>
      </c>
      <c r="P574" s="0" t="n">
        <f aca="false">AVERAGE(N574,O574)</f>
        <v>1</v>
      </c>
      <c r="Q574" s="0" t="n">
        <v>2</v>
      </c>
      <c r="R574" s="0" t="n">
        <v>2</v>
      </c>
      <c r="S574" s="0" t="n">
        <f aca="false">AVERAGE(Q574,R574)</f>
        <v>2</v>
      </c>
      <c r="T574" s="0" t="n">
        <v>1</v>
      </c>
      <c r="U574" s="0" t="n">
        <v>1</v>
      </c>
      <c r="V574" s="0" t="n">
        <f aca="false">AVERAGE(T574,U574)</f>
        <v>1</v>
      </c>
      <c r="W574" s="0" t="n">
        <f aca="false">IF(AND(ROUND(J574,0)&gt;=(Summary!$B$4),ROUND(J574,0)&lt;=(Summary!$B$5),ROUND(M574,0)&gt;=(Summary!$C$4),ROUND(M574,0)&lt;=(Summary!$C$5),ROUND(P574,0)&gt;=(Summary!$D$4),ROUND(P574,0)&lt;=(Summary!$D$5),ROUND(S574,0)&gt;=(Summary!$E$4),ROUND(S574,0)&lt;=(Summary!$E$5),ROUND(V574,0)&gt;=(Summary!$F$4),ROUND(V574,0)&lt;=(Summary!$F$5)),1,0)</f>
        <v>0</v>
      </c>
      <c r="X574" s="0" t="n">
        <f aca="false">Y574</f>
        <v>0</v>
      </c>
      <c r="Y574" s="0" t="n">
        <v>0</v>
      </c>
      <c r="Z574" s="0" t="n">
        <f aca="false">IF(AND(B574=B573,ROUND(V574,0)=3,F574=F573),1,0)</f>
        <v>0</v>
      </c>
    </row>
    <row r="575" customFormat="false" ht="12.85" hidden="false" customHeight="false" outlineLevel="0" collapsed="false">
      <c r="A575" s="0" t="n">
        <v>49</v>
      </c>
      <c r="B575" s="0" t="n">
        <v>172</v>
      </c>
      <c r="C575" s="0" t="s">
        <v>638</v>
      </c>
      <c r="D575" s="0" t="s">
        <v>64</v>
      </c>
      <c r="E575" s="0" t="s">
        <v>382</v>
      </c>
      <c r="F575" s="0" t="s">
        <v>44</v>
      </c>
      <c r="G575" s="0" t="s">
        <v>644</v>
      </c>
      <c r="H575" s="0" t="n">
        <v>1</v>
      </c>
      <c r="I575" s="0" t="n">
        <v>1</v>
      </c>
      <c r="J575" s="0" t="n">
        <f aca="false">AVERAGE(H575,I575)</f>
        <v>1</v>
      </c>
      <c r="K575" s="0" t="n">
        <v>1</v>
      </c>
      <c r="L575" s="0" t="n">
        <v>1</v>
      </c>
      <c r="M575" s="0" t="n">
        <f aca="false">AVERAGE(K575,L575)</f>
        <v>1</v>
      </c>
      <c r="N575" s="0" t="n">
        <v>4</v>
      </c>
      <c r="O575" s="0" t="n">
        <v>3</v>
      </c>
      <c r="P575" s="0" t="n">
        <f aca="false">AVERAGE(N575,O575)</f>
        <v>3.5</v>
      </c>
      <c r="Q575" s="0" t="n">
        <v>1</v>
      </c>
      <c r="R575" s="0" t="n">
        <v>1</v>
      </c>
      <c r="S575" s="0" t="n">
        <f aca="false">AVERAGE(Q575,R575)</f>
        <v>1</v>
      </c>
      <c r="T575" s="0" t="n">
        <v>1</v>
      </c>
      <c r="U575" s="0" t="n">
        <v>1</v>
      </c>
      <c r="V575" s="0" t="n">
        <f aca="false">AVERAGE(T575,U575)</f>
        <v>1</v>
      </c>
      <c r="W575" s="0" t="n">
        <f aca="false">IF(AND(ROUND(J575,0)&gt;=(Summary!$B$4),ROUND(J575,0)&lt;=(Summary!$B$5),ROUND(M575,0)&gt;=(Summary!$C$4),ROUND(M575,0)&lt;=(Summary!$C$5),ROUND(P575,0)&gt;=(Summary!$D$4),ROUND(P575,0)&lt;=(Summary!$D$5),ROUND(S575,0)&gt;=(Summary!$E$4),ROUND(S575,0)&lt;=(Summary!$E$5),ROUND(V575,0)&gt;=(Summary!$F$4),ROUND(V575,0)&lt;=(Summary!$F$5)),1,0)</f>
        <v>0</v>
      </c>
      <c r="X575" s="0" t="n">
        <f aca="false">Y575</f>
        <v>0</v>
      </c>
      <c r="Y575" s="0" t="n">
        <v>0</v>
      </c>
      <c r="Z575" s="0" t="n">
        <f aca="false">IF(AND(B575=B574,ROUND(V575,0)=3,F575=F574),1,0)</f>
        <v>0</v>
      </c>
    </row>
    <row r="576" customFormat="false" ht="12.85" hidden="false" customHeight="false" outlineLevel="0" collapsed="false">
      <c r="A576" s="0" t="n">
        <v>49</v>
      </c>
      <c r="B576" s="0" t="n">
        <v>172</v>
      </c>
      <c r="C576" s="0" t="s">
        <v>638</v>
      </c>
      <c r="D576" s="0" t="s">
        <v>64</v>
      </c>
      <c r="E576" s="0" t="s">
        <v>382</v>
      </c>
      <c r="F576" s="0" t="s">
        <v>44</v>
      </c>
      <c r="G576" s="0" t="s">
        <v>645</v>
      </c>
      <c r="H576" s="0" t="n">
        <v>1</v>
      </c>
      <c r="I576" s="0" t="n">
        <v>1</v>
      </c>
      <c r="J576" s="0" t="n">
        <f aca="false">AVERAGE(H576,I576)</f>
        <v>1</v>
      </c>
      <c r="K576" s="0" t="n">
        <v>1</v>
      </c>
      <c r="L576" s="0" t="n">
        <v>1</v>
      </c>
      <c r="M576" s="0" t="n">
        <f aca="false">AVERAGE(K576,L576)</f>
        <v>1</v>
      </c>
      <c r="N576" s="0" t="n">
        <v>3</v>
      </c>
      <c r="O576" s="0" t="n">
        <v>3</v>
      </c>
      <c r="P576" s="0" t="n">
        <f aca="false">AVERAGE(N576,O576)</f>
        <v>3</v>
      </c>
      <c r="Q576" s="0" t="n">
        <v>1</v>
      </c>
      <c r="R576" s="0" t="n">
        <v>1</v>
      </c>
      <c r="S576" s="0" t="n">
        <f aca="false">AVERAGE(Q576,R576)</f>
        <v>1</v>
      </c>
      <c r="T576" s="0" t="n">
        <v>1</v>
      </c>
      <c r="U576" s="0" t="n">
        <v>1</v>
      </c>
      <c r="V576" s="0" t="n">
        <f aca="false">AVERAGE(T576,U576)</f>
        <v>1</v>
      </c>
      <c r="W576" s="0" t="n">
        <f aca="false">IF(AND(ROUND(J576,0)&gt;=(Summary!$B$4),ROUND(J576,0)&lt;=(Summary!$B$5),ROUND(M576,0)&gt;=(Summary!$C$4),ROUND(M576,0)&lt;=(Summary!$C$5),ROUND(P576,0)&gt;=(Summary!$D$4),ROUND(P576,0)&lt;=(Summary!$D$5),ROUND(S576,0)&gt;=(Summary!$E$4),ROUND(S576,0)&lt;=(Summary!$E$5),ROUND(V576,0)&gt;=(Summary!$F$4),ROUND(V576,0)&lt;=(Summary!$F$5)),1,0)</f>
        <v>0</v>
      </c>
      <c r="X576" s="0" t="n">
        <f aca="false">Y576</f>
        <v>0</v>
      </c>
      <c r="Y576" s="0" t="n">
        <v>0</v>
      </c>
      <c r="Z576" s="0" t="n">
        <f aca="false">IF(AND(B576=B575,ROUND(V576,0)=3,F576=F575),1,0)</f>
        <v>0</v>
      </c>
    </row>
    <row r="577" customFormat="false" ht="12.85" hidden="false" customHeight="false" outlineLevel="0" collapsed="false">
      <c r="A577" s="0" t="n">
        <v>50</v>
      </c>
      <c r="B577" s="0" t="n">
        <v>173</v>
      </c>
      <c r="C577" s="0" t="s">
        <v>646</v>
      </c>
      <c r="D577" s="0" t="s">
        <v>47</v>
      </c>
      <c r="E577" s="0" t="s">
        <v>382</v>
      </c>
      <c r="F577" s="0" t="s">
        <v>43</v>
      </c>
      <c r="G577" s="0" t="s">
        <v>647</v>
      </c>
      <c r="H577" s="0" t="n">
        <v>2</v>
      </c>
      <c r="I577" s="0" t="n">
        <v>1</v>
      </c>
      <c r="J577" s="0" t="n">
        <f aca="false">AVERAGE(H577,I577)</f>
        <v>1.5</v>
      </c>
      <c r="K577" s="0" t="n">
        <v>1</v>
      </c>
      <c r="L577" s="0" t="n">
        <v>1</v>
      </c>
      <c r="M577" s="0" t="n">
        <f aca="false">AVERAGE(K577,L577)</f>
        <v>1</v>
      </c>
      <c r="N577" s="0" t="n">
        <v>1</v>
      </c>
      <c r="O577" s="0" t="n">
        <v>1</v>
      </c>
      <c r="P577" s="0" t="n">
        <f aca="false">AVERAGE(N577,O577)</f>
        <v>1</v>
      </c>
      <c r="Q577" s="0" t="n">
        <v>3</v>
      </c>
      <c r="R577" s="0" t="n">
        <v>2</v>
      </c>
      <c r="S577" s="0" t="n">
        <f aca="false">AVERAGE(Q577,R577)</f>
        <v>2.5</v>
      </c>
      <c r="T577" s="0" t="n">
        <v>3</v>
      </c>
      <c r="U577" s="0" t="n">
        <v>1</v>
      </c>
      <c r="V577" s="0" t="n">
        <f aca="false">AVERAGE(T577,U577)</f>
        <v>2</v>
      </c>
      <c r="W577" s="0" t="n">
        <f aca="false">IF(AND(ROUND(J577,0)&gt;=(Summary!$B$4),ROUND(J577,0)&lt;=(Summary!$B$5),ROUND(M577,0)&gt;=(Summary!$C$4),ROUND(M577,0)&lt;=(Summary!$C$5),ROUND(P577,0)&gt;=(Summary!$D$4),ROUND(P577,0)&lt;=(Summary!$D$5),ROUND(S577,0)&gt;=(Summary!$E$4),ROUND(S577,0)&lt;=(Summary!$E$5),ROUND(V577,0)&gt;=(Summary!$F$4),ROUND(V577,0)&lt;=(Summary!$F$5)),1,0)</f>
        <v>0</v>
      </c>
      <c r="X577" s="0" t="n">
        <f aca="false">Y577</f>
        <v>0</v>
      </c>
      <c r="Y577" s="0" t="n">
        <v>0</v>
      </c>
      <c r="Z577" s="0" t="n">
        <f aca="false">IF(AND(B577=B576,ROUND(V577,0)=3,F577=F576),1,0)</f>
        <v>0</v>
      </c>
    </row>
    <row r="578" customFormat="false" ht="12.85" hidden="false" customHeight="false" outlineLevel="0" collapsed="false">
      <c r="A578" s="0" t="n">
        <v>50</v>
      </c>
      <c r="B578" s="0" t="n">
        <v>173</v>
      </c>
      <c r="C578" s="0" t="s">
        <v>646</v>
      </c>
      <c r="D578" s="0" t="s">
        <v>47</v>
      </c>
      <c r="E578" s="0" t="s">
        <v>382</v>
      </c>
      <c r="F578" s="0" t="s">
        <v>43</v>
      </c>
      <c r="G578" s="0" t="s">
        <v>648</v>
      </c>
      <c r="H578" s="0" t="n">
        <v>1</v>
      </c>
      <c r="I578" s="0" t="n">
        <v>2</v>
      </c>
      <c r="J578" s="0" t="n">
        <f aca="false">AVERAGE(H578,I578)</f>
        <v>1.5</v>
      </c>
      <c r="K578" s="0" t="n">
        <v>2</v>
      </c>
      <c r="L578" s="0" t="n">
        <v>1</v>
      </c>
      <c r="M578" s="0" t="n">
        <f aca="false">AVERAGE(K578,L578)</f>
        <v>1.5</v>
      </c>
      <c r="N578" s="0" t="n">
        <v>2</v>
      </c>
      <c r="O578" s="0" t="n">
        <v>3</v>
      </c>
      <c r="P578" s="0" t="n">
        <f aca="false">AVERAGE(N578,O578)</f>
        <v>2.5</v>
      </c>
      <c r="Q578" s="0" t="n">
        <v>3</v>
      </c>
      <c r="R578" s="0" t="n">
        <v>1</v>
      </c>
      <c r="S578" s="0" t="n">
        <f aca="false">AVERAGE(Q578,R578)</f>
        <v>2</v>
      </c>
      <c r="T578" s="0" t="n">
        <v>3</v>
      </c>
      <c r="U578" s="0" t="n">
        <v>1</v>
      </c>
      <c r="V578" s="0" t="n">
        <f aca="false">AVERAGE(T578,U578)</f>
        <v>2</v>
      </c>
      <c r="W578" s="0" t="n">
        <f aca="false">IF(AND(ROUND(J578,0)&gt;=(Summary!$B$4),ROUND(J578,0)&lt;=(Summary!$B$5),ROUND(M578,0)&gt;=(Summary!$C$4),ROUND(M578,0)&lt;=(Summary!$C$5),ROUND(P578,0)&gt;=(Summary!$D$4),ROUND(P578,0)&lt;=(Summary!$D$5),ROUND(S578,0)&gt;=(Summary!$E$4),ROUND(S578,0)&lt;=(Summary!$E$5),ROUND(V578,0)&gt;=(Summary!$F$4),ROUND(V578,0)&lt;=(Summary!$F$5)),1,0)</f>
        <v>0</v>
      </c>
      <c r="X578" s="0" t="n">
        <f aca="false">Y578</f>
        <v>0</v>
      </c>
      <c r="Y578" s="0" t="n">
        <v>0</v>
      </c>
      <c r="Z578" s="0" t="n">
        <f aca="false">IF(AND(B578=B577,ROUND(V578,0)=3,F578=F577),1,0)</f>
        <v>0</v>
      </c>
    </row>
    <row r="579" customFormat="false" ht="12.85" hidden="false" customHeight="false" outlineLevel="0" collapsed="false">
      <c r="A579" s="0" t="n">
        <v>50</v>
      </c>
      <c r="B579" s="0" t="n">
        <v>174</v>
      </c>
      <c r="C579" s="0" t="s">
        <v>646</v>
      </c>
      <c r="D579" s="0" t="s">
        <v>53</v>
      </c>
      <c r="E579" s="0" t="s">
        <v>382</v>
      </c>
      <c r="F579" s="0" t="s">
        <v>43</v>
      </c>
      <c r="G579" s="0" t="s">
        <v>649</v>
      </c>
      <c r="H579" s="0" t="n">
        <v>3</v>
      </c>
      <c r="I579" s="0" t="n">
        <v>1</v>
      </c>
      <c r="J579" s="0" t="n">
        <f aca="false">AVERAGE(H579,I579)</f>
        <v>2</v>
      </c>
      <c r="K579" s="0" t="n">
        <v>2</v>
      </c>
      <c r="L579" s="0" t="n">
        <v>1</v>
      </c>
      <c r="M579" s="0" t="n">
        <f aca="false">AVERAGE(K579,L579)</f>
        <v>1.5</v>
      </c>
      <c r="N579" s="0" t="n">
        <v>4</v>
      </c>
      <c r="O579" s="0" t="n">
        <v>2</v>
      </c>
      <c r="P579" s="0" t="n">
        <f aca="false">AVERAGE(N579,O579)</f>
        <v>3</v>
      </c>
      <c r="Q579" s="0" t="n">
        <v>3</v>
      </c>
      <c r="R579" s="0" t="n">
        <v>2</v>
      </c>
      <c r="S579" s="0" t="n">
        <f aca="false">AVERAGE(Q579,R579)</f>
        <v>2.5</v>
      </c>
      <c r="T579" s="0" t="n">
        <v>3</v>
      </c>
      <c r="U579" s="0" t="n">
        <v>1</v>
      </c>
      <c r="V579" s="0" t="n">
        <f aca="false">AVERAGE(T579,U579)</f>
        <v>2</v>
      </c>
      <c r="W579" s="0" t="n">
        <f aca="false">IF(AND(ROUND(J579,0)&gt;=(Summary!$B$4),ROUND(J579,0)&lt;=(Summary!$B$5),ROUND(M579,0)&gt;=(Summary!$C$4),ROUND(M579,0)&lt;=(Summary!$C$5),ROUND(P579,0)&gt;=(Summary!$D$4),ROUND(P579,0)&lt;=(Summary!$D$5),ROUND(S579,0)&gt;=(Summary!$E$4),ROUND(S579,0)&lt;=(Summary!$E$5),ROUND(V579,0)&gt;=(Summary!$F$4),ROUND(V579,0)&lt;=(Summary!$F$5)),1,0)</f>
        <v>0</v>
      </c>
      <c r="X579" s="0" t="n">
        <f aca="false">Y579</f>
        <v>0</v>
      </c>
      <c r="Y579" s="0" t="n">
        <v>0</v>
      </c>
      <c r="Z579" s="0" t="n">
        <f aca="false">IF(AND(B579=B578,ROUND(V579,0)=3,F579=F578),1,0)</f>
        <v>0</v>
      </c>
    </row>
    <row r="580" customFormat="false" ht="12.85" hidden="false" customHeight="false" outlineLevel="0" collapsed="false">
      <c r="A580" s="0" t="n">
        <v>50</v>
      </c>
      <c r="B580" s="0" t="n">
        <v>175</v>
      </c>
      <c r="C580" s="0" t="s">
        <v>646</v>
      </c>
      <c r="D580" s="0" t="s">
        <v>64</v>
      </c>
      <c r="E580" s="0" t="s">
        <v>382</v>
      </c>
      <c r="F580" s="0" t="s">
        <v>43</v>
      </c>
      <c r="G580" s="0" t="s">
        <v>650</v>
      </c>
      <c r="H580" s="0" t="n">
        <v>4</v>
      </c>
      <c r="I580" s="0" t="n">
        <v>3</v>
      </c>
      <c r="J580" s="0" t="n">
        <f aca="false">AVERAGE(H580,I580)</f>
        <v>3.5</v>
      </c>
      <c r="K580" s="0" t="n">
        <v>1</v>
      </c>
      <c r="L580" s="0" t="n">
        <v>2</v>
      </c>
      <c r="M580" s="0" t="n">
        <f aca="false">AVERAGE(K580,L580)</f>
        <v>1.5</v>
      </c>
      <c r="N580" s="0" t="n">
        <v>2</v>
      </c>
      <c r="O580" s="0" t="n">
        <v>3</v>
      </c>
      <c r="P580" s="0" t="n">
        <f aca="false">AVERAGE(N580,O580)</f>
        <v>2.5</v>
      </c>
      <c r="Q580" s="0" t="n">
        <v>1</v>
      </c>
      <c r="R580" s="0" t="n">
        <v>1</v>
      </c>
      <c r="S580" s="0" t="n">
        <f aca="false">AVERAGE(Q580,R580)</f>
        <v>1</v>
      </c>
      <c r="T580" s="0" t="n">
        <v>2</v>
      </c>
      <c r="U580" s="0" t="n">
        <v>3</v>
      </c>
      <c r="V580" s="0" t="n">
        <f aca="false">AVERAGE(T580,U580)</f>
        <v>2.5</v>
      </c>
      <c r="W580" s="0" t="n">
        <f aca="false">IF(AND(ROUND(J580,0)&gt;=(Summary!$B$4),ROUND(J580,0)&lt;=(Summary!$B$5),ROUND(M580,0)&gt;=(Summary!$C$4),ROUND(M580,0)&lt;=(Summary!$C$5),ROUND(P580,0)&gt;=(Summary!$D$4),ROUND(P580,0)&lt;=(Summary!$D$5),ROUND(S580,0)&gt;=(Summary!$E$4),ROUND(S580,0)&lt;=(Summary!$E$5),ROUND(V580,0)&gt;=(Summary!$F$4),ROUND(V580,0)&lt;=(Summary!$F$5)),1,0)</f>
        <v>0</v>
      </c>
      <c r="X580" s="0" t="n">
        <f aca="false">Y580</f>
        <v>0</v>
      </c>
      <c r="Y580" s="0" t="n">
        <v>0</v>
      </c>
      <c r="Z580" s="0" t="n">
        <f aca="false">IF(AND(B580=B579,ROUND(V580,0)=3,F580=F579),1,0)</f>
        <v>0</v>
      </c>
    </row>
    <row r="581" customFormat="false" ht="12.85" hidden="false" customHeight="false" outlineLevel="0" collapsed="false">
      <c r="A581" s="0" t="n">
        <v>50</v>
      </c>
      <c r="B581" s="0" t="n">
        <v>175</v>
      </c>
      <c r="C581" s="0" t="s">
        <v>646</v>
      </c>
      <c r="D581" s="0" t="s">
        <v>64</v>
      </c>
      <c r="E581" s="0" t="s">
        <v>382</v>
      </c>
      <c r="F581" s="0" t="s">
        <v>43</v>
      </c>
      <c r="G581" s="0" t="s">
        <v>651</v>
      </c>
      <c r="H581" s="0" t="n">
        <v>4</v>
      </c>
      <c r="I581" s="0" t="n">
        <v>3</v>
      </c>
      <c r="J581" s="0" t="n">
        <f aca="false">AVERAGE(H581,I581)</f>
        <v>3.5</v>
      </c>
      <c r="K581" s="0" t="n">
        <v>1</v>
      </c>
      <c r="L581" s="0" t="n">
        <v>2</v>
      </c>
      <c r="M581" s="0" t="n">
        <f aca="false">AVERAGE(K581,L581)</f>
        <v>1.5</v>
      </c>
      <c r="N581" s="0" t="n">
        <v>2</v>
      </c>
      <c r="O581" s="0" t="n">
        <v>3</v>
      </c>
      <c r="P581" s="0" t="n">
        <f aca="false">AVERAGE(N581,O581)</f>
        <v>2.5</v>
      </c>
      <c r="Q581" s="0" t="n">
        <v>3</v>
      </c>
      <c r="R581" s="0" t="n">
        <v>1</v>
      </c>
      <c r="S581" s="0" t="n">
        <f aca="false">AVERAGE(Q581,R581)</f>
        <v>2</v>
      </c>
      <c r="T581" s="0" t="n">
        <v>2</v>
      </c>
      <c r="U581" s="0" t="n">
        <v>3</v>
      </c>
      <c r="V581" s="0" t="n">
        <f aca="false">AVERAGE(T581,U581)</f>
        <v>2.5</v>
      </c>
      <c r="W581" s="0" t="n">
        <f aca="false">IF(AND(ROUND(J581,0)&gt;=(Summary!$B$4),ROUND(J581,0)&lt;=(Summary!$B$5),ROUND(M581,0)&gt;=(Summary!$C$4),ROUND(M581,0)&lt;=(Summary!$C$5),ROUND(P581,0)&gt;=(Summary!$D$4),ROUND(P581,0)&lt;=(Summary!$D$5),ROUND(S581,0)&gt;=(Summary!$E$4),ROUND(S581,0)&lt;=(Summary!$E$5),ROUND(V581,0)&gt;=(Summary!$F$4),ROUND(V581,0)&lt;=(Summary!$F$5)),1,0)</f>
        <v>0</v>
      </c>
      <c r="X581" s="0" t="n">
        <f aca="false">Y581</f>
        <v>0</v>
      </c>
      <c r="Y581" s="0" t="n">
        <v>0</v>
      </c>
      <c r="Z581" s="0" t="n">
        <f aca="false">IF(AND(B581=B580,ROUND(V581,0)=3,F581=F580),1,0)</f>
        <v>1</v>
      </c>
    </row>
    <row r="582" customFormat="false" ht="12.85" hidden="false" customHeight="false" outlineLevel="0" collapsed="false">
      <c r="A582" s="0" t="n">
        <v>51</v>
      </c>
      <c r="B582" s="0" t="n">
        <v>176</v>
      </c>
      <c r="C582" s="0" t="s">
        <v>652</v>
      </c>
      <c r="D582" s="0" t="s">
        <v>47</v>
      </c>
      <c r="E582" s="0" t="s">
        <v>382</v>
      </c>
      <c r="F582" s="0" t="s">
        <v>45</v>
      </c>
      <c r="G582" s="0" t="s">
        <v>653</v>
      </c>
      <c r="H582" s="0" t="n">
        <v>1</v>
      </c>
      <c r="I582" s="0" t="n">
        <v>1</v>
      </c>
      <c r="J582" s="0" t="n">
        <f aca="false">AVERAGE(H582,I582)</f>
        <v>1</v>
      </c>
      <c r="K582" s="0" t="n">
        <v>1</v>
      </c>
      <c r="L582" s="0" t="n">
        <v>1</v>
      </c>
      <c r="M582" s="0" t="n">
        <f aca="false">AVERAGE(K582,L582)</f>
        <v>1</v>
      </c>
      <c r="N582" s="0" t="n">
        <v>1</v>
      </c>
      <c r="O582" s="0" t="n">
        <v>3</v>
      </c>
      <c r="P582" s="0" t="n">
        <f aca="false">AVERAGE(N582,O582)</f>
        <v>2</v>
      </c>
      <c r="Q582" s="0" t="n">
        <v>1</v>
      </c>
      <c r="R582" s="0" t="n">
        <v>2</v>
      </c>
      <c r="S582" s="0" t="n">
        <f aca="false">AVERAGE(Q582,R582)</f>
        <v>1.5</v>
      </c>
      <c r="T582" s="0" t="n">
        <v>1</v>
      </c>
      <c r="U582" s="0" t="n">
        <v>1</v>
      </c>
      <c r="V582" s="0" t="n">
        <f aca="false">AVERAGE(T582,U582)</f>
        <v>1</v>
      </c>
      <c r="W582" s="0" t="n">
        <f aca="false">IF(AND(ROUND(J582,0)&gt;=(Summary!$B$4),ROUND(J582,0)&lt;=(Summary!$B$5),ROUND(M582,0)&gt;=(Summary!$C$4),ROUND(M582,0)&lt;=(Summary!$C$5),ROUND(P582,0)&gt;=(Summary!$D$4),ROUND(P582,0)&lt;=(Summary!$D$5),ROUND(S582,0)&gt;=(Summary!$E$4),ROUND(S582,0)&lt;=(Summary!$E$5),ROUND(V582,0)&gt;=(Summary!$F$4),ROUND(V582,0)&lt;=(Summary!$F$5)),1,0)</f>
        <v>0</v>
      </c>
      <c r="X582" s="0" t="n">
        <f aca="false">Y582</f>
        <v>0</v>
      </c>
      <c r="Y582" s="0" t="n">
        <v>0</v>
      </c>
      <c r="Z582" s="0" t="n">
        <f aca="false">IF(AND(B582=B581,ROUND(V582,0)=3,F582=F581),1,0)</f>
        <v>0</v>
      </c>
    </row>
    <row r="583" customFormat="false" ht="12.85" hidden="false" customHeight="false" outlineLevel="0" collapsed="false">
      <c r="A583" s="0" t="n">
        <v>51</v>
      </c>
      <c r="B583" s="0" t="n">
        <v>176</v>
      </c>
      <c r="C583" s="0" t="s">
        <v>652</v>
      </c>
      <c r="D583" s="0" t="s">
        <v>47</v>
      </c>
      <c r="E583" s="0" t="s">
        <v>382</v>
      </c>
      <c r="F583" s="0" t="s">
        <v>45</v>
      </c>
      <c r="G583" s="0" t="s">
        <v>654</v>
      </c>
      <c r="H583" s="0" t="n">
        <v>1</v>
      </c>
      <c r="I583" s="0" t="n">
        <v>2</v>
      </c>
      <c r="J583" s="0" t="n">
        <f aca="false">AVERAGE(H583,I583)</f>
        <v>1.5</v>
      </c>
      <c r="K583" s="0" t="n">
        <v>1</v>
      </c>
      <c r="L583" s="0" t="n">
        <v>1</v>
      </c>
      <c r="M583" s="0" t="n">
        <f aca="false">AVERAGE(K583,L583)</f>
        <v>1</v>
      </c>
      <c r="N583" s="0" t="n">
        <v>1</v>
      </c>
      <c r="O583" s="0" t="n">
        <v>3</v>
      </c>
      <c r="P583" s="0" t="n">
        <f aca="false">AVERAGE(N583,O583)</f>
        <v>2</v>
      </c>
      <c r="Q583" s="0" t="n">
        <v>1</v>
      </c>
      <c r="R583" s="0" t="n">
        <v>3</v>
      </c>
      <c r="S583" s="0" t="n">
        <f aca="false">AVERAGE(Q583,R583)</f>
        <v>2</v>
      </c>
      <c r="T583" s="0" t="n">
        <v>1</v>
      </c>
      <c r="U583" s="0" t="n">
        <v>1</v>
      </c>
      <c r="V583" s="0" t="n">
        <f aca="false">AVERAGE(T583,U583)</f>
        <v>1</v>
      </c>
      <c r="W583" s="0" t="n">
        <f aca="false">IF(AND(ROUND(J583,0)&gt;=(Summary!$B$4),ROUND(J583,0)&lt;=(Summary!$B$5),ROUND(M583,0)&gt;=(Summary!$C$4),ROUND(M583,0)&lt;=(Summary!$C$5),ROUND(P583,0)&gt;=(Summary!$D$4),ROUND(P583,0)&lt;=(Summary!$D$5),ROUND(S583,0)&gt;=(Summary!$E$4),ROUND(S583,0)&lt;=(Summary!$E$5),ROUND(V583,0)&gt;=(Summary!$F$4),ROUND(V583,0)&lt;=(Summary!$F$5)),1,0)</f>
        <v>0</v>
      </c>
      <c r="X583" s="0" t="n">
        <f aca="false">Y583</f>
        <v>0</v>
      </c>
      <c r="Y583" s="0" t="n">
        <v>0</v>
      </c>
      <c r="Z583" s="0" t="n">
        <f aca="false">IF(AND(B583=B582,ROUND(V583,0)=3,F583=F582),1,0)</f>
        <v>0</v>
      </c>
    </row>
    <row r="584" customFormat="false" ht="12.85" hidden="false" customHeight="false" outlineLevel="0" collapsed="false">
      <c r="A584" s="0" t="n">
        <v>51</v>
      </c>
      <c r="B584" s="0" t="n">
        <v>176</v>
      </c>
      <c r="C584" s="0" t="s">
        <v>652</v>
      </c>
      <c r="D584" s="0" t="s">
        <v>47</v>
      </c>
      <c r="E584" s="0" t="s">
        <v>382</v>
      </c>
      <c r="F584" s="0" t="s">
        <v>41</v>
      </c>
      <c r="G584" s="0" t="s">
        <v>655</v>
      </c>
      <c r="H584" s="0" t="n">
        <v>1</v>
      </c>
      <c r="I584" s="0" t="n">
        <v>1</v>
      </c>
      <c r="J584" s="0" t="n">
        <f aca="false">AVERAGE(H584,I584)</f>
        <v>1</v>
      </c>
      <c r="K584" s="0" t="n">
        <v>1</v>
      </c>
      <c r="L584" s="0" t="n">
        <v>1</v>
      </c>
      <c r="M584" s="0" t="n">
        <f aca="false">AVERAGE(K584,L584)</f>
        <v>1</v>
      </c>
      <c r="N584" s="0" t="n">
        <v>1</v>
      </c>
      <c r="O584" s="0" t="n">
        <v>1</v>
      </c>
      <c r="P584" s="0" t="n">
        <f aca="false">AVERAGE(N584,O584)</f>
        <v>1</v>
      </c>
      <c r="Q584" s="0" t="n">
        <v>2</v>
      </c>
      <c r="R584" s="0" t="n">
        <v>1</v>
      </c>
      <c r="S584" s="0" t="n">
        <f aca="false">AVERAGE(Q584,R584)</f>
        <v>1.5</v>
      </c>
      <c r="T584" s="0" t="n">
        <v>1</v>
      </c>
      <c r="U584" s="0" t="n">
        <v>1</v>
      </c>
      <c r="V584" s="0" t="n">
        <f aca="false">AVERAGE(T584,U584)</f>
        <v>1</v>
      </c>
      <c r="W584" s="0" t="n">
        <f aca="false">IF(AND(ROUND(J584,0)&gt;=(Summary!$B$4),ROUND(J584,0)&lt;=(Summary!$B$5),ROUND(M584,0)&gt;=(Summary!$C$4),ROUND(M584,0)&lt;=(Summary!$C$5),ROUND(P584,0)&gt;=(Summary!$D$4),ROUND(P584,0)&lt;=(Summary!$D$5),ROUND(S584,0)&gt;=(Summary!$E$4),ROUND(S584,0)&lt;=(Summary!$E$5),ROUND(V584,0)&gt;=(Summary!$F$4),ROUND(V584,0)&lt;=(Summary!$F$5)),1,0)</f>
        <v>0</v>
      </c>
      <c r="X584" s="0" t="n">
        <f aca="false">Y584</f>
        <v>0</v>
      </c>
      <c r="Y584" s="0" t="n">
        <v>0</v>
      </c>
      <c r="Z584" s="0" t="n">
        <f aca="false">IF(AND(B584=B583,ROUND(V584,0)=3,F584=F583),1,0)</f>
        <v>0</v>
      </c>
    </row>
    <row r="585" customFormat="false" ht="12.85" hidden="false" customHeight="false" outlineLevel="0" collapsed="false">
      <c r="A585" s="0" t="n">
        <v>51</v>
      </c>
      <c r="B585" s="0" t="n">
        <v>176</v>
      </c>
      <c r="C585" s="0" t="s">
        <v>652</v>
      </c>
      <c r="D585" s="0" t="s">
        <v>47</v>
      </c>
      <c r="E585" s="0" t="s">
        <v>382</v>
      </c>
      <c r="F585" s="0" t="s">
        <v>41</v>
      </c>
      <c r="G585" s="0" t="s">
        <v>656</v>
      </c>
      <c r="H585" s="0" t="n">
        <v>1</v>
      </c>
      <c r="I585" s="0" t="n">
        <v>1</v>
      </c>
      <c r="J585" s="0" t="n">
        <f aca="false">AVERAGE(H585,I585)</f>
        <v>1</v>
      </c>
      <c r="K585" s="0" t="n">
        <v>1</v>
      </c>
      <c r="L585" s="0" t="n">
        <v>1</v>
      </c>
      <c r="M585" s="0" t="n">
        <f aca="false">AVERAGE(K585,L585)</f>
        <v>1</v>
      </c>
      <c r="N585" s="0" t="n">
        <v>1</v>
      </c>
      <c r="O585" s="0" t="n">
        <v>2</v>
      </c>
      <c r="P585" s="0" t="n">
        <f aca="false">AVERAGE(N585,O585)</f>
        <v>1.5</v>
      </c>
      <c r="Q585" s="0" t="n">
        <v>1</v>
      </c>
      <c r="R585" s="0" t="n">
        <v>2</v>
      </c>
      <c r="S585" s="0" t="n">
        <f aca="false">AVERAGE(Q585,R585)</f>
        <v>1.5</v>
      </c>
      <c r="T585" s="0" t="n">
        <v>1</v>
      </c>
      <c r="U585" s="0" t="n">
        <v>1</v>
      </c>
      <c r="V585" s="0" t="n">
        <f aca="false">AVERAGE(T585,U585)</f>
        <v>1</v>
      </c>
      <c r="W585" s="0" t="n">
        <f aca="false">IF(AND(ROUND(J585,0)&gt;=(Summary!$B$4),ROUND(J585,0)&lt;=(Summary!$B$5),ROUND(M585,0)&gt;=(Summary!$C$4),ROUND(M585,0)&lt;=(Summary!$C$5),ROUND(P585,0)&gt;=(Summary!$D$4),ROUND(P585,0)&lt;=(Summary!$D$5),ROUND(S585,0)&gt;=(Summary!$E$4),ROUND(S585,0)&lt;=(Summary!$E$5),ROUND(V585,0)&gt;=(Summary!$F$4),ROUND(V585,0)&lt;=(Summary!$F$5)),1,0)</f>
        <v>0</v>
      </c>
      <c r="X585" s="0" t="n">
        <f aca="false">Y585</f>
        <v>0</v>
      </c>
      <c r="Y585" s="0" t="n">
        <v>0</v>
      </c>
      <c r="Z585" s="0" t="n">
        <f aca="false">IF(AND(B585=B584,ROUND(V585,0)=3,F585=F584),1,0)</f>
        <v>0</v>
      </c>
    </row>
    <row r="586" customFormat="false" ht="12.85" hidden="false" customHeight="false" outlineLevel="0" collapsed="false">
      <c r="A586" s="0" t="n">
        <v>51</v>
      </c>
      <c r="B586" s="0" t="n">
        <v>177</v>
      </c>
      <c r="C586" s="0" t="s">
        <v>652</v>
      </c>
      <c r="D586" s="0" t="s">
        <v>51</v>
      </c>
      <c r="E586" s="0" t="s">
        <v>382</v>
      </c>
      <c r="F586" s="0" t="s">
        <v>41</v>
      </c>
      <c r="G586" s="0" t="s">
        <v>657</v>
      </c>
      <c r="H586" s="0" t="n">
        <v>1</v>
      </c>
      <c r="I586" s="0" t="n">
        <v>1</v>
      </c>
      <c r="J586" s="0" t="n">
        <f aca="false">AVERAGE(H586,I586)</f>
        <v>1</v>
      </c>
      <c r="K586" s="0" t="n">
        <v>1</v>
      </c>
      <c r="L586" s="0" t="n">
        <v>1</v>
      </c>
      <c r="M586" s="0" t="n">
        <f aca="false">AVERAGE(K586,L586)</f>
        <v>1</v>
      </c>
      <c r="N586" s="0" t="n">
        <v>2</v>
      </c>
      <c r="O586" s="0" t="n">
        <v>1</v>
      </c>
      <c r="P586" s="0" t="n">
        <f aca="false">AVERAGE(N586,O586)</f>
        <v>1.5</v>
      </c>
      <c r="Q586" s="0" t="n">
        <v>1</v>
      </c>
      <c r="R586" s="0" t="n">
        <v>1</v>
      </c>
      <c r="S586" s="0" t="n">
        <f aca="false">AVERAGE(Q586,R586)</f>
        <v>1</v>
      </c>
      <c r="T586" s="0" t="n">
        <v>3</v>
      </c>
      <c r="U586" s="0" t="n">
        <v>3</v>
      </c>
      <c r="V586" s="0" t="n">
        <f aca="false">AVERAGE(T586,U586)</f>
        <v>3</v>
      </c>
      <c r="W586" s="0" t="n">
        <f aca="false">IF(AND(ROUND(J586,0)&gt;=(Summary!$B$4),ROUND(J586,0)&lt;=(Summary!$B$5),ROUND(M586,0)&gt;=(Summary!$C$4),ROUND(M586,0)&lt;=(Summary!$C$5),ROUND(P586,0)&gt;=(Summary!$D$4),ROUND(P586,0)&lt;=(Summary!$D$5),ROUND(S586,0)&gt;=(Summary!$E$4),ROUND(S586,0)&lt;=(Summary!$E$5),ROUND(V586,0)&gt;=(Summary!$F$4),ROUND(V586,0)&lt;=(Summary!$F$5)),1,0)</f>
        <v>0</v>
      </c>
      <c r="X586" s="0" t="n">
        <f aca="false">Y586</f>
        <v>0</v>
      </c>
      <c r="Y586" s="0" t="n">
        <v>0</v>
      </c>
      <c r="Z586" s="0" t="n">
        <f aca="false">IF(AND(B586=B585,ROUND(V586,0)=3,F586=F585),1,0)</f>
        <v>0</v>
      </c>
    </row>
    <row r="587" customFormat="false" ht="12.85" hidden="false" customHeight="false" outlineLevel="0" collapsed="false">
      <c r="A587" s="0" t="n">
        <v>51</v>
      </c>
      <c r="B587" s="0" t="n">
        <v>178</v>
      </c>
      <c r="C587" s="0" t="s">
        <v>652</v>
      </c>
      <c r="D587" s="0" t="s">
        <v>53</v>
      </c>
      <c r="E587" s="0" t="s">
        <v>382</v>
      </c>
      <c r="F587" s="0" t="s">
        <v>45</v>
      </c>
      <c r="G587" s="0" t="s">
        <v>658</v>
      </c>
      <c r="H587" s="0" t="n">
        <v>1</v>
      </c>
      <c r="I587" s="0" t="n">
        <v>1</v>
      </c>
      <c r="J587" s="0" t="n">
        <f aca="false">AVERAGE(H587,I587)</f>
        <v>1</v>
      </c>
      <c r="K587" s="0" t="n">
        <v>1</v>
      </c>
      <c r="L587" s="0" t="n">
        <v>1</v>
      </c>
      <c r="M587" s="0" t="n">
        <f aca="false">AVERAGE(K587,L587)</f>
        <v>1</v>
      </c>
      <c r="N587" s="0" t="n">
        <v>1</v>
      </c>
      <c r="O587" s="0" t="n">
        <v>1</v>
      </c>
      <c r="P587" s="0" t="n">
        <f aca="false">AVERAGE(N587,O587)</f>
        <v>1</v>
      </c>
      <c r="Q587" s="0" t="n">
        <v>1</v>
      </c>
      <c r="R587" s="0" t="n">
        <v>1</v>
      </c>
      <c r="S587" s="0" t="n">
        <f aca="false">AVERAGE(Q587,R587)</f>
        <v>1</v>
      </c>
      <c r="T587" s="0" t="n">
        <v>2</v>
      </c>
      <c r="U587" s="0" t="n">
        <v>1</v>
      </c>
      <c r="V587" s="0" t="n">
        <f aca="false">AVERAGE(T587,U587)</f>
        <v>1.5</v>
      </c>
      <c r="W587" s="0" t="n">
        <f aca="false">IF(AND(ROUND(J587,0)&gt;=(Summary!$B$4),ROUND(J587,0)&lt;=(Summary!$B$5),ROUND(M587,0)&gt;=(Summary!$C$4),ROUND(M587,0)&lt;=(Summary!$C$5),ROUND(P587,0)&gt;=(Summary!$D$4),ROUND(P587,0)&lt;=(Summary!$D$5),ROUND(S587,0)&gt;=(Summary!$E$4),ROUND(S587,0)&lt;=(Summary!$E$5),ROUND(V587,0)&gt;=(Summary!$F$4),ROUND(V587,0)&lt;=(Summary!$F$5)),1,0)</f>
        <v>1</v>
      </c>
      <c r="X587" s="0" t="n">
        <f aca="false">Y587</f>
        <v>0</v>
      </c>
      <c r="Y587" s="0" t="n">
        <v>0</v>
      </c>
      <c r="Z587" s="0" t="n">
        <f aca="false">IF(AND(B587=B586,ROUND(V587,0)=3,F587=F586),1,0)</f>
        <v>0</v>
      </c>
    </row>
    <row r="588" customFormat="false" ht="12.85" hidden="false" customHeight="false" outlineLevel="0" collapsed="false">
      <c r="A588" s="0" t="n">
        <v>51</v>
      </c>
      <c r="B588" s="0" t="n">
        <v>178</v>
      </c>
      <c r="C588" s="0" t="s">
        <v>652</v>
      </c>
      <c r="D588" s="0" t="s">
        <v>53</v>
      </c>
      <c r="E588" s="0" t="s">
        <v>382</v>
      </c>
      <c r="F588" s="0" t="s">
        <v>45</v>
      </c>
      <c r="G588" s="0" t="s">
        <v>659</v>
      </c>
      <c r="H588" s="0" t="n">
        <v>1</v>
      </c>
      <c r="I588" s="0" t="n">
        <v>1</v>
      </c>
      <c r="J588" s="0" t="n">
        <f aca="false">AVERAGE(H588,I588)</f>
        <v>1</v>
      </c>
      <c r="K588" s="0" t="n">
        <v>1</v>
      </c>
      <c r="L588" s="0" t="n">
        <v>1</v>
      </c>
      <c r="M588" s="0" t="n">
        <f aca="false">AVERAGE(K588,L588)</f>
        <v>1</v>
      </c>
      <c r="N588" s="0" t="n">
        <v>1</v>
      </c>
      <c r="O588" s="0" t="n">
        <v>2</v>
      </c>
      <c r="P588" s="0" t="n">
        <f aca="false">AVERAGE(N588,O588)</f>
        <v>1.5</v>
      </c>
      <c r="Q588" s="0" t="n">
        <v>1</v>
      </c>
      <c r="R588" s="0" t="n">
        <v>1</v>
      </c>
      <c r="S588" s="0" t="n">
        <f aca="false">AVERAGE(Q588,R588)</f>
        <v>1</v>
      </c>
      <c r="T588" s="0" t="n">
        <v>2</v>
      </c>
      <c r="U588" s="0" t="n">
        <v>1</v>
      </c>
      <c r="V588" s="0" t="n">
        <f aca="false">AVERAGE(T588,U588)</f>
        <v>1.5</v>
      </c>
      <c r="W588" s="0" t="n">
        <f aca="false">IF(AND(ROUND(J588,0)&gt;=(Summary!$B$4),ROUND(J588,0)&lt;=(Summary!$B$5),ROUND(M588,0)&gt;=(Summary!$C$4),ROUND(M588,0)&lt;=(Summary!$C$5),ROUND(P588,0)&gt;=(Summary!$D$4),ROUND(P588,0)&lt;=(Summary!$D$5),ROUND(S588,0)&gt;=(Summary!$E$4),ROUND(S588,0)&lt;=(Summary!$E$5),ROUND(V588,0)&gt;=(Summary!$F$4),ROUND(V588,0)&lt;=(Summary!$F$5)),1,0)</f>
        <v>0</v>
      </c>
      <c r="X588" s="0" t="n">
        <f aca="false">Y588</f>
        <v>0</v>
      </c>
      <c r="Y588" s="0" t="n">
        <v>0</v>
      </c>
      <c r="Z588" s="0" t="n">
        <f aca="false">IF(AND(B588=B587,ROUND(V588,0)=3,F588=F587),1,0)</f>
        <v>0</v>
      </c>
    </row>
    <row r="589" customFormat="false" ht="12.85" hidden="false" customHeight="false" outlineLevel="0" collapsed="false">
      <c r="A589" s="0" t="n">
        <v>51</v>
      </c>
      <c r="B589" s="0" t="n">
        <v>179</v>
      </c>
      <c r="C589" s="0" t="s">
        <v>652</v>
      </c>
      <c r="D589" s="0" t="s">
        <v>64</v>
      </c>
      <c r="E589" s="0" t="s">
        <v>382</v>
      </c>
      <c r="F589" s="0" t="s">
        <v>45</v>
      </c>
      <c r="G589" s="0" t="s">
        <v>660</v>
      </c>
      <c r="H589" s="0" t="n">
        <v>1</v>
      </c>
      <c r="I589" s="0" t="n">
        <v>1</v>
      </c>
      <c r="J589" s="0" t="n">
        <f aca="false">AVERAGE(H589,I589)</f>
        <v>1</v>
      </c>
      <c r="K589" s="0" t="n">
        <v>1</v>
      </c>
      <c r="L589" s="0" t="n">
        <v>1</v>
      </c>
      <c r="M589" s="0" t="n">
        <f aca="false">AVERAGE(K589,L589)</f>
        <v>1</v>
      </c>
      <c r="N589" s="0" t="n">
        <v>3</v>
      </c>
      <c r="O589" s="0" t="n">
        <v>1</v>
      </c>
      <c r="P589" s="0" t="n">
        <f aca="false">AVERAGE(N589,O589)</f>
        <v>2</v>
      </c>
      <c r="Q589" s="0" t="n">
        <v>1</v>
      </c>
      <c r="R589" s="0" t="n">
        <v>1</v>
      </c>
      <c r="S589" s="0" t="n">
        <f aca="false">AVERAGE(Q589,R589)</f>
        <v>1</v>
      </c>
      <c r="T589" s="0" t="n">
        <v>2</v>
      </c>
      <c r="U589" s="0" t="n">
        <v>2</v>
      </c>
      <c r="V589" s="0" t="n">
        <f aca="false">AVERAGE(T589,U589)</f>
        <v>2</v>
      </c>
      <c r="W589" s="0" t="n">
        <f aca="false">IF(AND(ROUND(J589,0)&gt;=(Summary!$B$4),ROUND(J589,0)&lt;=(Summary!$B$5),ROUND(M589,0)&gt;=(Summary!$C$4),ROUND(M589,0)&lt;=(Summary!$C$5),ROUND(P589,0)&gt;=(Summary!$D$4),ROUND(P589,0)&lt;=(Summary!$D$5),ROUND(S589,0)&gt;=(Summary!$E$4),ROUND(S589,0)&lt;=(Summary!$E$5),ROUND(V589,0)&gt;=(Summary!$F$4),ROUND(V589,0)&lt;=(Summary!$F$5)),1,0)</f>
        <v>0</v>
      </c>
      <c r="X589" s="0" t="n">
        <f aca="false">Y589</f>
        <v>0</v>
      </c>
      <c r="Y589" s="0" t="n">
        <v>0</v>
      </c>
      <c r="Z589" s="0" t="n">
        <f aca="false">IF(AND(B589=B588,ROUND(V589,0)=3,F589=F588),1,0)</f>
        <v>0</v>
      </c>
    </row>
    <row r="590" customFormat="false" ht="12.85" hidden="false" customHeight="false" outlineLevel="0" collapsed="false">
      <c r="A590" s="0" t="n">
        <v>51</v>
      </c>
      <c r="B590" s="0" t="n">
        <v>179</v>
      </c>
      <c r="C590" s="0" t="s">
        <v>652</v>
      </c>
      <c r="D590" s="0" t="s">
        <v>64</v>
      </c>
      <c r="E590" s="0" t="s">
        <v>382</v>
      </c>
      <c r="F590" s="0" t="s">
        <v>45</v>
      </c>
      <c r="G590" s="0" t="s">
        <v>661</v>
      </c>
      <c r="H590" s="0" t="n">
        <v>1</v>
      </c>
      <c r="I590" s="0" t="n">
        <v>1</v>
      </c>
      <c r="J590" s="0" t="n">
        <f aca="false">AVERAGE(H590,I590)</f>
        <v>1</v>
      </c>
      <c r="K590" s="0" t="n">
        <v>1</v>
      </c>
      <c r="L590" s="0" t="n">
        <v>1</v>
      </c>
      <c r="M590" s="0" t="n">
        <f aca="false">AVERAGE(K590,L590)</f>
        <v>1</v>
      </c>
      <c r="N590" s="0" t="n">
        <v>3</v>
      </c>
      <c r="O590" s="0" t="n">
        <v>1</v>
      </c>
      <c r="P590" s="0" t="n">
        <f aca="false">AVERAGE(N590,O590)</f>
        <v>2</v>
      </c>
      <c r="Q590" s="0" t="n">
        <v>2</v>
      </c>
      <c r="R590" s="0" t="n">
        <v>1</v>
      </c>
      <c r="S590" s="0" t="n">
        <f aca="false">AVERAGE(Q590,R590)</f>
        <v>1.5</v>
      </c>
      <c r="T590" s="0" t="n">
        <v>2</v>
      </c>
      <c r="U590" s="0" t="n">
        <v>2</v>
      </c>
      <c r="V590" s="0" t="n">
        <f aca="false">AVERAGE(T590,U590)</f>
        <v>2</v>
      </c>
      <c r="W590" s="0" t="n">
        <f aca="false">IF(AND(ROUND(J590,0)&gt;=(Summary!$B$4),ROUND(J590,0)&lt;=(Summary!$B$5),ROUND(M590,0)&gt;=(Summary!$C$4),ROUND(M590,0)&lt;=(Summary!$C$5),ROUND(P590,0)&gt;=(Summary!$D$4),ROUND(P590,0)&lt;=(Summary!$D$5),ROUND(S590,0)&gt;=(Summary!$E$4),ROUND(S590,0)&lt;=(Summary!$E$5),ROUND(V590,0)&gt;=(Summary!$F$4),ROUND(V590,0)&lt;=(Summary!$F$5)),1,0)</f>
        <v>0</v>
      </c>
      <c r="X590" s="0" t="n">
        <f aca="false">Y590</f>
        <v>0</v>
      </c>
      <c r="Y590" s="0" t="n">
        <v>0</v>
      </c>
      <c r="Z590" s="0" t="n">
        <f aca="false">IF(AND(B590=B589,ROUND(V590,0)=3,F590=F589),1,0)</f>
        <v>0</v>
      </c>
    </row>
    <row r="591" customFormat="false" ht="12.85" hidden="false" customHeight="false" outlineLevel="0" collapsed="false">
      <c r="A591" s="0" t="n">
        <v>51</v>
      </c>
      <c r="B591" s="0" t="n">
        <v>179</v>
      </c>
      <c r="C591" s="0" t="s">
        <v>652</v>
      </c>
      <c r="D591" s="0" t="s">
        <v>64</v>
      </c>
      <c r="E591" s="0" t="s">
        <v>382</v>
      </c>
      <c r="F591" s="0" t="s">
        <v>41</v>
      </c>
      <c r="G591" s="0" t="s">
        <v>662</v>
      </c>
      <c r="H591" s="0" t="n">
        <v>1</v>
      </c>
      <c r="I591" s="0" t="n">
        <v>1</v>
      </c>
      <c r="J591" s="0" t="n">
        <f aca="false">AVERAGE(H591,I591)</f>
        <v>1</v>
      </c>
      <c r="K591" s="0" t="n">
        <v>1</v>
      </c>
      <c r="L591" s="0" t="n">
        <v>1</v>
      </c>
      <c r="M591" s="0" t="n">
        <f aca="false">AVERAGE(K591,L591)</f>
        <v>1</v>
      </c>
      <c r="N591" s="0" t="n">
        <v>1</v>
      </c>
      <c r="O591" s="0" t="n">
        <v>1</v>
      </c>
      <c r="P591" s="0" t="n">
        <f aca="false">AVERAGE(N591,O591)</f>
        <v>1</v>
      </c>
      <c r="Q591" s="0" t="n">
        <v>1</v>
      </c>
      <c r="R591" s="0" t="n">
        <v>1</v>
      </c>
      <c r="S591" s="0" t="n">
        <f aca="false">AVERAGE(Q591,R591)</f>
        <v>1</v>
      </c>
      <c r="T591" s="0" t="n">
        <v>2</v>
      </c>
      <c r="U591" s="0" t="n">
        <v>2</v>
      </c>
      <c r="V591" s="0" t="n">
        <f aca="false">AVERAGE(T591,U591)</f>
        <v>2</v>
      </c>
      <c r="W591" s="0" t="n">
        <f aca="false">IF(AND(ROUND(J591,0)&gt;=(Summary!$B$4),ROUND(J591,0)&lt;=(Summary!$B$5),ROUND(M591,0)&gt;=(Summary!$C$4),ROUND(M591,0)&lt;=(Summary!$C$5),ROUND(P591,0)&gt;=(Summary!$D$4),ROUND(P591,0)&lt;=(Summary!$D$5),ROUND(S591,0)&gt;=(Summary!$E$4),ROUND(S591,0)&lt;=(Summary!$E$5),ROUND(V591,0)&gt;=(Summary!$F$4),ROUND(V591,0)&lt;=(Summary!$F$5)),1,0)</f>
        <v>1</v>
      </c>
      <c r="X591" s="0" t="n">
        <f aca="false">Y591</f>
        <v>0</v>
      </c>
      <c r="Y591" s="0" t="n">
        <v>0</v>
      </c>
      <c r="Z591" s="0" t="n">
        <f aca="false">IF(AND(B591=B590,ROUND(V591,0)=3,F591=F590),1,0)</f>
        <v>0</v>
      </c>
    </row>
    <row r="592" customFormat="false" ht="12.85" hidden="false" customHeight="false" outlineLevel="0" collapsed="false">
      <c r="A592" s="0" t="n">
        <v>51</v>
      </c>
      <c r="B592" s="0" t="n">
        <v>179</v>
      </c>
      <c r="C592" s="0" t="s">
        <v>652</v>
      </c>
      <c r="D592" s="0" t="s">
        <v>64</v>
      </c>
      <c r="E592" s="0" t="s">
        <v>382</v>
      </c>
      <c r="F592" s="0" t="s">
        <v>41</v>
      </c>
      <c r="G592" s="0" t="s">
        <v>663</v>
      </c>
      <c r="H592" s="0" t="n">
        <v>1</v>
      </c>
      <c r="I592" s="0" t="n">
        <v>1</v>
      </c>
      <c r="J592" s="0" t="n">
        <f aca="false">AVERAGE(H592,I592)</f>
        <v>1</v>
      </c>
      <c r="K592" s="0" t="n">
        <v>1</v>
      </c>
      <c r="L592" s="0" t="n">
        <v>2</v>
      </c>
      <c r="M592" s="0" t="n">
        <f aca="false">AVERAGE(K592,L592)</f>
        <v>1.5</v>
      </c>
      <c r="N592" s="0" t="n">
        <v>1</v>
      </c>
      <c r="O592" s="0" t="n">
        <v>4</v>
      </c>
      <c r="P592" s="0" t="n">
        <f aca="false">AVERAGE(N592,O592)</f>
        <v>2.5</v>
      </c>
      <c r="Q592" s="0" t="n">
        <v>2</v>
      </c>
      <c r="R592" s="0" t="n">
        <v>3</v>
      </c>
      <c r="S592" s="0" t="n">
        <f aca="false">AVERAGE(Q592,R592)</f>
        <v>2.5</v>
      </c>
      <c r="T592" s="0" t="n">
        <v>2</v>
      </c>
      <c r="U592" s="0" t="n">
        <v>3</v>
      </c>
      <c r="V592" s="0" t="n">
        <f aca="false">AVERAGE(T592,U592)</f>
        <v>2.5</v>
      </c>
      <c r="W592" s="0" t="n">
        <f aca="false">IF(AND(ROUND(J592,0)&gt;=(Summary!$B$4),ROUND(J592,0)&lt;=(Summary!$B$5),ROUND(M592,0)&gt;=(Summary!$C$4),ROUND(M592,0)&lt;=(Summary!$C$5),ROUND(P592,0)&gt;=(Summary!$D$4),ROUND(P592,0)&lt;=(Summary!$D$5),ROUND(S592,0)&gt;=(Summary!$E$4),ROUND(S592,0)&lt;=(Summary!$E$5),ROUND(V592,0)&gt;=(Summary!$F$4),ROUND(V592,0)&lt;=(Summary!$F$5)),1,0)</f>
        <v>0</v>
      </c>
      <c r="X592" s="0" t="n">
        <f aca="false">Y592</f>
        <v>0</v>
      </c>
      <c r="Y592" s="0" t="n">
        <v>0</v>
      </c>
      <c r="Z592" s="0" t="n">
        <f aca="false">IF(AND(B592=B591,ROUND(V592,0)=3,F592=F591),1,0)</f>
        <v>1</v>
      </c>
    </row>
    <row r="593" customFormat="false" ht="12.85" hidden="false" customHeight="false" outlineLevel="0" collapsed="false">
      <c r="A593" s="0" t="n">
        <v>52</v>
      </c>
      <c r="B593" s="0" t="n">
        <v>180</v>
      </c>
      <c r="C593" s="0" t="s">
        <v>664</v>
      </c>
      <c r="D593" s="0" t="s">
        <v>47</v>
      </c>
      <c r="E593" s="0" t="s">
        <v>382</v>
      </c>
      <c r="F593" s="0" t="s">
        <v>39</v>
      </c>
      <c r="G593" s="0" t="s">
        <v>665</v>
      </c>
      <c r="H593" s="0" t="n">
        <v>1</v>
      </c>
      <c r="I593" s="0" t="n">
        <v>1</v>
      </c>
      <c r="J593" s="0" t="n">
        <f aca="false">AVERAGE(H593,I593)</f>
        <v>1</v>
      </c>
      <c r="K593" s="0" t="n">
        <v>1</v>
      </c>
      <c r="L593" s="0" t="n">
        <v>1</v>
      </c>
      <c r="M593" s="0" t="n">
        <f aca="false">AVERAGE(K593,L593)</f>
        <v>1</v>
      </c>
      <c r="N593" s="0" t="n">
        <v>1</v>
      </c>
      <c r="O593" s="0" t="n">
        <v>1</v>
      </c>
      <c r="P593" s="0" t="n">
        <f aca="false">AVERAGE(N593,O593)</f>
        <v>1</v>
      </c>
      <c r="Q593" s="0" t="n">
        <v>1</v>
      </c>
      <c r="R593" s="0" t="n">
        <v>1</v>
      </c>
      <c r="S593" s="0" t="n">
        <f aca="false">AVERAGE(Q593,R593)</f>
        <v>1</v>
      </c>
      <c r="T593" s="0" t="n">
        <v>1</v>
      </c>
      <c r="U593" s="0" t="n">
        <v>1</v>
      </c>
      <c r="V593" s="0" t="n">
        <f aca="false">AVERAGE(T593,U593)</f>
        <v>1</v>
      </c>
      <c r="W593" s="0" t="n">
        <f aca="false">IF(AND(ROUND(J593,0)&gt;=(Summary!$B$4),ROUND(J593,0)&lt;=(Summary!$B$5),ROUND(M593,0)&gt;=(Summary!$C$4),ROUND(M593,0)&lt;=(Summary!$C$5),ROUND(P593,0)&gt;=(Summary!$D$4),ROUND(P593,0)&lt;=(Summary!$D$5),ROUND(S593,0)&gt;=(Summary!$E$4),ROUND(S593,0)&lt;=(Summary!$E$5),ROUND(V593,0)&gt;=(Summary!$F$4),ROUND(V593,0)&lt;=(Summary!$F$5)),1,0)</f>
        <v>1</v>
      </c>
      <c r="X593" s="0" t="n">
        <f aca="false">Y593</f>
        <v>0</v>
      </c>
      <c r="Y593" s="0" t="n">
        <v>0</v>
      </c>
      <c r="Z593" s="0" t="n">
        <f aca="false">IF(AND(B593=B592,ROUND(V593,0)=3,F593=F592),1,0)</f>
        <v>0</v>
      </c>
    </row>
    <row r="594" customFormat="false" ht="12.85" hidden="false" customHeight="false" outlineLevel="0" collapsed="false">
      <c r="A594" s="0" t="n">
        <v>52</v>
      </c>
      <c r="B594" s="0" t="n">
        <v>180</v>
      </c>
      <c r="C594" s="0" t="s">
        <v>664</v>
      </c>
      <c r="D594" s="0" t="s">
        <v>47</v>
      </c>
      <c r="E594" s="0" t="s">
        <v>382</v>
      </c>
      <c r="F594" s="0" t="s">
        <v>39</v>
      </c>
      <c r="G594" s="0" t="s">
        <v>666</v>
      </c>
      <c r="H594" s="0" t="n">
        <v>1</v>
      </c>
      <c r="I594" s="0" t="n">
        <v>1</v>
      </c>
      <c r="J594" s="0" t="n">
        <f aca="false">AVERAGE(H594,I594)</f>
        <v>1</v>
      </c>
      <c r="K594" s="0" t="n">
        <v>1</v>
      </c>
      <c r="L594" s="0" t="n">
        <v>1</v>
      </c>
      <c r="M594" s="0" t="n">
        <f aca="false">AVERAGE(K594,L594)</f>
        <v>1</v>
      </c>
      <c r="N594" s="0" t="n">
        <v>2</v>
      </c>
      <c r="O594" s="0" t="n">
        <v>1</v>
      </c>
      <c r="P594" s="0" t="n">
        <f aca="false">AVERAGE(N594,O594)</f>
        <v>1.5</v>
      </c>
      <c r="Q594" s="0" t="n">
        <v>1</v>
      </c>
      <c r="R594" s="0" t="n">
        <v>1</v>
      </c>
      <c r="S594" s="0" t="n">
        <f aca="false">AVERAGE(Q594,R594)</f>
        <v>1</v>
      </c>
      <c r="T594" s="0" t="n">
        <v>1</v>
      </c>
      <c r="U594" s="0" t="n">
        <v>1</v>
      </c>
      <c r="V594" s="0" t="n">
        <f aca="false">AVERAGE(T594,U594)</f>
        <v>1</v>
      </c>
      <c r="W594" s="0" t="n">
        <f aca="false">IF(AND(ROUND(J594,0)&gt;=(Summary!$B$4),ROUND(J594,0)&lt;=(Summary!$B$5),ROUND(M594,0)&gt;=(Summary!$C$4),ROUND(M594,0)&lt;=(Summary!$C$5),ROUND(P594,0)&gt;=(Summary!$D$4),ROUND(P594,0)&lt;=(Summary!$D$5),ROUND(S594,0)&gt;=(Summary!$E$4),ROUND(S594,0)&lt;=(Summary!$E$5),ROUND(V594,0)&gt;=(Summary!$F$4),ROUND(V594,0)&lt;=(Summary!$F$5)),1,0)</f>
        <v>0</v>
      </c>
      <c r="X594" s="0" t="n">
        <f aca="false">Y594</f>
        <v>0</v>
      </c>
      <c r="Y594" s="0" t="n">
        <v>0</v>
      </c>
      <c r="Z594" s="0" t="n">
        <f aca="false">IF(AND(B594=B593,ROUND(V594,0)=3,F594=F593),1,0)</f>
        <v>0</v>
      </c>
    </row>
    <row r="595" customFormat="false" ht="12.85" hidden="false" customHeight="false" outlineLevel="0" collapsed="false">
      <c r="A595" s="0" t="n">
        <v>52</v>
      </c>
      <c r="B595" s="0" t="n">
        <v>180</v>
      </c>
      <c r="C595" s="0" t="s">
        <v>664</v>
      </c>
      <c r="D595" s="0" t="s">
        <v>47</v>
      </c>
      <c r="E595" s="0" t="s">
        <v>382</v>
      </c>
      <c r="F595" s="0" t="s">
        <v>41</v>
      </c>
      <c r="G595" s="0" t="s">
        <v>667</v>
      </c>
      <c r="H595" s="0" t="n">
        <v>1</v>
      </c>
      <c r="I595" s="0" t="n">
        <v>2</v>
      </c>
      <c r="J595" s="0" t="n">
        <f aca="false">AVERAGE(H595,I595)</f>
        <v>1.5</v>
      </c>
      <c r="K595" s="0" t="n">
        <v>2</v>
      </c>
      <c r="L595" s="0" t="n">
        <v>1</v>
      </c>
      <c r="M595" s="0" t="n">
        <f aca="false">AVERAGE(K595,L595)</f>
        <v>1.5</v>
      </c>
      <c r="N595" s="0" t="n">
        <v>2</v>
      </c>
      <c r="O595" s="0" t="n">
        <v>3</v>
      </c>
      <c r="P595" s="0" t="n">
        <f aca="false">AVERAGE(N595,O595)</f>
        <v>2.5</v>
      </c>
      <c r="Q595" s="0" t="n">
        <v>3</v>
      </c>
      <c r="R595" s="0" t="n">
        <v>1</v>
      </c>
      <c r="S595" s="0" t="n">
        <f aca="false">AVERAGE(Q595,R595)</f>
        <v>2</v>
      </c>
      <c r="T595" s="0" t="n">
        <v>3</v>
      </c>
      <c r="U595" s="0" t="n">
        <v>1</v>
      </c>
      <c r="V595" s="0" t="n">
        <f aca="false">AVERAGE(T595,U595)</f>
        <v>2</v>
      </c>
      <c r="W595" s="0" t="n">
        <f aca="false">IF(AND(ROUND(J595,0)&gt;=(Summary!$B$4),ROUND(J595,0)&lt;=(Summary!$B$5),ROUND(M595,0)&gt;=(Summary!$C$4),ROUND(M595,0)&lt;=(Summary!$C$5),ROUND(P595,0)&gt;=(Summary!$D$4),ROUND(P595,0)&lt;=(Summary!$D$5),ROUND(S595,0)&gt;=(Summary!$E$4),ROUND(S595,0)&lt;=(Summary!$E$5),ROUND(V595,0)&gt;=(Summary!$F$4),ROUND(V595,0)&lt;=(Summary!$F$5)),1,0)</f>
        <v>0</v>
      </c>
      <c r="X595" s="0" t="n">
        <f aca="false">Y595</f>
        <v>0</v>
      </c>
      <c r="Y595" s="0" t="n">
        <v>0</v>
      </c>
      <c r="Z595" s="0" t="n">
        <f aca="false">IF(AND(B595=B594,ROUND(V595,0)=3,F595=F594),1,0)</f>
        <v>0</v>
      </c>
    </row>
    <row r="596" customFormat="false" ht="12.85" hidden="false" customHeight="false" outlineLevel="0" collapsed="false">
      <c r="A596" s="0" t="n">
        <v>52</v>
      </c>
      <c r="B596" s="0" t="n">
        <v>180</v>
      </c>
      <c r="C596" s="0" t="s">
        <v>664</v>
      </c>
      <c r="D596" s="0" t="s">
        <v>47</v>
      </c>
      <c r="E596" s="0" t="s">
        <v>382</v>
      </c>
      <c r="F596" s="0" t="s">
        <v>41</v>
      </c>
      <c r="G596" s="0" t="s">
        <v>668</v>
      </c>
      <c r="H596" s="0" t="n">
        <v>3</v>
      </c>
      <c r="I596" s="0" t="n">
        <v>2</v>
      </c>
      <c r="J596" s="0" t="n">
        <f aca="false">AVERAGE(H596,I596)</f>
        <v>2.5</v>
      </c>
      <c r="K596" s="0" t="n">
        <v>2</v>
      </c>
      <c r="L596" s="0" t="n">
        <v>1</v>
      </c>
      <c r="M596" s="0" t="n">
        <f aca="false">AVERAGE(K596,L596)</f>
        <v>1.5</v>
      </c>
      <c r="N596" s="0" t="n">
        <v>4</v>
      </c>
      <c r="O596" s="0" t="n">
        <v>3</v>
      </c>
      <c r="P596" s="0" t="n">
        <f aca="false">AVERAGE(N596,O596)</f>
        <v>3.5</v>
      </c>
      <c r="Q596" s="0" t="n">
        <v>3</v>
      </c>
      <c r="R596" s="0" t="n">
        <v>1</v>
      </c>
      <c r="S596" s="0" t="n">
        <f aca="false">AVERAGE(Q596,R596)</f>
        <v>2</v>
      </c>
      <c r="T596" s="0" t="n">
        <v>3</v>
      </c>
      <c r="U596" s="0" t="n">
        <v>1</v>
      </c>
      <c r="V596" s="0" t="n">
        <f aca="false">AVERAGE(T596,U596)</f>
        <v>2</v>
      </c>
      <c r="W596" s="0" t="n">
        <f aca="false">IF(AND(ROUND(J596,0)&gt;=(Summary!$B$4),ROUND(J596,0)&lt;=(Summary!$B$5),ROUND(M596,0)&gt;=(Summary!$C$4),ROUND(M596,0)&lt;=(Summary!$C$5),ROUND(P596,0)&gt;=(Summary!$D$4),ROUND(P596,0)&lt;=(Summary!$D$5),ROUND(S596,0)&gt;=(Summary!$E$4),ROUND(S596,0)&lt;=(Summary!$E$5),ROUND(V596,0)&gt;=(Summary!$F$4),ROUND(V596,0)&lt;=(Summary!$F$5)),1,0)</f>
        <v>0</v>
      </c>
      <c r="X596" s="0" t="n">
        <f aca="false">Y596</f>
        <v>0</v>
      </c>
      <c r="Y596" s="0" t="n">
        <v>0</v>
      </c>
      <c r="Z596" s="0" t="n">
        <f aca="false">IF(AND(B596=B595,ROUND(V596,0)=3,F596=F595),1,0)</f>
        <v>0</v>
      </c>
    </row>
    <row r="597" customFormat="false" ht="12.85" hidden="false" customHeight="false" outlineLevel="0" collapsed="false">
      <c r="A597" s="0" t="n">
        <v>52</v>
      </c>
      <c r="B597" s="0" t="n">
        <v>180</v>
      </c>
      <c r="C597" s="0" t="s">
        <v>664</v>
      </c>
      <c r="D597" s="0" t="s">
        <v>47</v>
      </c>
      <c r="E597" s="0" t="s">
        <v>382</v>
      </c>
      <c r="F597" s="0" t="s">
        <v>44</v>
      </c>
      <c r="G597" s="0" t="s">
        <v>669</v>
      </c>
      <c r="H597" s="0" t="n">
        <v>3</v>
      </c>
      <c r="I597" s="0" t="n">
        <v>3</v>
      </c>
      <c r="J597" s="0" t="n">
        <f aca="false">AVERAGE(H597,I597)</f>
        <v>3</v>
      </c>
      <c r="K597" s="0" t="n">
        <v>2</v>
      </c>
      <c r="L597" s="0" t="n">
        <v>1</v>
      </c>
      <c r="M597" s="0" t="n">
        <f aca="false">AVERAGE(K597,L597)</f>
        <v>1.5</v>
      </c>
      <c r="N597" s="0" t="n">
        <v>4</v>
      </c>
      <c r="O597" s="0" t="n">
        <v>3</v>
      </c>
      <c r="P597" s="0" t="n">
        <f aca="false">AVERAGE(N597,O597)</f>
        <v>3.5</v>
      </c>
      <c r="Q597" s="0" t="n">
        <v>3</v>
      </c>
      <c r="R597" s="0" t="n">
        <v>2</v>
      </c>
      <c r="S597" s="0" t="n">
        <f aca="false">AVERAGE(Q597,R597)</f>
        <v>2.5</v>
      </c>
      <c r="T597" s="0" t="n">
        <v>3</v>
      </c>
      <c r="U597" s="0" t="n">
        <v>1</v>
      </c>
      <c r="V597" s="0" t="n">
        <f aca="false">AVERAGE(T597,U597)</f>
        <v>2</v>
      </c>
      <c r="W597" s="0" t="n">
        <f aca="false">IF(AND(ROUND(J597,0)&gt;=(Summary!$B$4),ROUND(J597,0)&lt;=(Summary!$B$5),ROUND(M597,0)&gt;=(Summary!$C$4),ROUND(M597,0)&lt;=(Summary!$C$5),ROUND(P597,0)&gt;=(Summary!$D$4),ROUND(P597,0)&lt;=(Summary!$D$5),ROUND(S597,0)&gt;=(Summary!$E$4),ROUND(S597,0)&lt;=(Summary!$E$5),ROUND(V597,0)&gt;=(Summary!$F$4),ROUND(V597,0)&lt;=(Summary!$F$5)),1,0)</f>
        <v>0</v>
      </c>
      <c r="X597" s="0" t="n">
        <f aca="false">Y597</f>
        <v>0</v>
      </c>
      <c r="Y597" s="0" t="n">
        <v>0</v>
      </c>
      <c r="Z597" s="0" t="n">
        <f aca="false">IF(AND(B597=B596,ROUND(V597,0)=3,F597=F596),1,0)</f>
        <v>0</v>
      </c>
    </row>
    <row r="598" customFormat="false" ht="12.85" hidden="false" customHeight="false" outlineLevel="0" collapsed="false">
      <c r="A598" s="0" t="n">
        <v>52</v>
      </c>
      <c r="B598" s="0" t="n">
        <v>180</v>
      </c>
      <c r="C598" s="0" t="s">
        <v>664</v>
      </c>
      <c r="D598" s="0" t="s">
        <v>47</v>
      </c>
      <c r="E598" s="0" t="s">
        <v>382</v>
      </c>
      <c r="F598" s="0" t="s">
        <v>44</v>
      </c>
      <c r="G598" s="0" t="s">
        <v>670</v>
      </c>
      <c r="H598" s="0" t="n">
        <v>3</v>
      </c>
      <c r="I598" s="0" t="n">
        <v>3</v>
      </c>
      <c r="J598" s="0" t="n">
        <f aca="false">AVERAGE(H598,I598)</f>
        <v>3</v>
      </c>
      <c r="K598" s="0" t="n">
        <v>2</v>
      </c>
      <c r="L598" s="0" t="n">
        <v>1</v>
      </c>
      <c r="M598" s="0" t="n">
        <f aca="false">AVERAGE(K598,L598)</f>
        <v>1.5</v>
      </c>
      <c r="N598" s="0" t="n">
        <v>4</v>
      </c>
      <c r="O598" s="0" t="n">
        <v>3</v>
      </c>
      <c r="P598" s="0" t="n">
        <f aca="false">AVERAGE(N598,O598)</f>
        <v>3.5</v>
      </c>
      <c r="Q598" s="0" t="n">
        <v>3</v>
      </c>
      <c r="R598" s="0" t="n">
        <v>3</v>
      </c>
      <c r="S598" s="0" t="n">
        <f aca="false">AVERAGE(Q598,R598)</f>
        <v>3</v>
      </c>
      <c r="T598" s="0" t="n">
        <v>3</v>
      </c>
      <c r="U598" s="0" t="n">
        <v>1</v>
      </c>
      <c r="V598" s="0" t="n">
        <f aca="false">AVERAGE(T598,U598)</f>
        <v>2</v>
      </c>
      <c r="W598" s="0" t="n">
        <f aca="false">IF(AND(ROUND(J598,0)&gt;=(Summary!$B$4),ROUND(J598,0)&lt;=(Summary!$B$5),ROUND(M598,0)&gt;=(Summary!$C$4),ROUND(M598,0)&lt;=(Summary!$C$5),ROUND(P598,0)&gt;=(Summary!$D$4),ROUND(P598,0)&lt;=(Summary!$D$5),ROUND(S598,0)&gt;=(Summary!$E$4),ROUND(S598,0)&lt;=(Summary!$E$5),ROUND(V598,0)&gt;=(Summary!$F$4),ROUND(V598,0)&lt;=(Summary!$F$5)),1,0)</f>
        <v>0</v>
      </c>
      <c r="X598" s="0" t="n">
        <f aca="false">Y598</f>
        <v>0</v>
      </c>
      <c r="Y598" s="0" t="n">
        <v>0</v>
      </c>
      <c r="Z598" s="0" t="n">
        <f aca="false">IF(AND(B598=B597,ROUND(V598,0)=3,F598=F597),1,0)</f>
        <v>0</v>
      </c>
    </row>
    <row r="599" customFormat="false" ht="12.85" hidden="false" customHeight="false" outlineLevel="0" collapsed="false">
      <c r="A599" s="0" t="n">
        <v>52</v>
      </c>
      <c r="B599" s="0" t="n">
        <v>181</v>
      </c>
      <c r="C599" s="0" t="s">
        <v>664</v>
      </c>
      <c r="D599" s="0" t="s">
        <v>51</v>
      </c>
      <c r="E599" s="0" t="s">
        <v>382</v>
      </c>
      <c r="F599" s="0" t="s">
        <v>39</v>
      </c>
      <c r="G599" s="0" t="s">
        <v>671</v>
      </c>
      <c r="H599" s="0" t="n">
        <v>1</v>
      </c>
      <c r="I599" s="0" t="n">
        <v>1</v>
      </c>
      <c r="J599" s="0" t="n">
        <f aca="false">AVERAGE(H599,I599)</f>
        <v>1</v>
      </c>
      <c r="K599" s="0" t="n">
        <v>1</v>
      </c>
      <c r="L599" s="0" t="n">
        <v>1</v>
      </c>
      <c r="M599" s="0" t="n">
        <f aca="false">AVERAGE(K599,L599)</f>
        <v>1</v>
      </c>
      <c r="N599" s="0" t="n">
        <v>1</v>
      </c>
      <c r="O599" s="0" t="n">
        <v>1</v>
      </c>
      <c r="P599" s="0" t="n">
        <f aca="false">AVERAGE(N599,O599)</f>
        <v>1</v>
      </c>
      <c r="Q599" s="0" t="n">
        <v>1</v>
      </c>
      <c r="R599" s="0" t="n">
        <v>1</v>
      </c>
      <c r="S599" s="0" t="n">
        <f aca="false">AVERAGE(Q599,R599)</f>
        <v>1</v>
      </c>
      <c r="T599" s="0" t="n">
        <v>3</v>
      </c>
      <c r="U599" s="0" t="n">
        <v>3</v>
      </c>
      <c r="V599" s="0" t="n">
        <f aca="false">AVERAGE(T599,U599)</f>
        <v>3</v>
      </c>
      <c r="W599" s="0" t="n">
        <f aca="false">IF(AND(ROUND(J599,0)&gt;=(Summary!$B$4),ROUND(J599,0)&lt;=(Summary!$B$5),ROUND(M599,0)&gt;=(Summary!$C$4),ROUND(M599,0)&lt;=(Summary!$C$5),ROUND(P599,0)&gt;=(Summary!$D$4),ROUND(P599,0)&lt;=(Summary!$D$5),ROUND(S599,0)&gt;=(Summary!$E$4),ROUND(S599,0)&lt;=(Summary!$E$5),ROUND(V599,0)&gt;=(Summary!$F$4),ROUND(V599,0)&lt;=(Summary!$F$5)),1,0)</f>
        <v>1</v>
      </c>
      <c r="X599" s="0" t="n">
        <f aca="false">Y599</f>
        <v>0</v>
      </c>
      <c r="Y599" s="0" t="n">
        <v>0</v>
      </c>
      <c r="Z599" s="0" t="n">
        <f aca="false">IF(AND(B599=B598,ROUND(V599,0)=3,F599=F598),1,0)</f>
        <v>0</v>
      </c>
    </row>
    <row r="600" customFormat="false" ht="12.85" hidden="false" customHeight="false" outlineLevel="0" collapsed="false">
      <c r="A600" s="0" t="n">
        <v>52</v>
      </c>
      <c r="B600" s="0" t="n">
        <v>182</v>
      </c>
      <c r="C600" s="0" t="s">
        <v>664</v>
      </c>
      <c r="D600" s="0" t="s">
        <v>53</v>
      </c>
      <c r="E600" s="0" t="s">
        <v>382</v>
      </c>
      <c r="F600" s="0" t="s">
        <v>39</v>
      </c>
      <c r="G600" s="0" t="s">
        <v>672</v>
      </c>
      <c r="H600" s="0" t="n">
        <v>1</v>
      </c>
      <c r="I600" s="0" t="n">
        <v>1</v>
      </c>
      <c r="J600" s="0" t="n">
        <f aca="false">AVERAGE(H600,I600)</f>
        <v>1</v>
      </c>
      <c r="K600" s="0" t="n">
        <v>1</v>
      </c>
      <c r="L600" s="0" t="n">
        <v>1</v>
      </c>
      <c r="M600" s="0" t="n">
        <f aca="false">AVERAGE(K600,L600)</f>
        <v>1</v>
      </c>
      <c r="N600" s="0" t="n">
        <v>1</v>
      </c>
      <c r="O600" s="0" t="n">
        <v>2</v>
      </c>
      <c r="P600" s="0" t="n">
        <f aca="false">AVERAGE(N600,O600)</f>
        <v>1.5</v>
      </c>
      <c r="Q600" s="0" t="n">
        <v>1</v>
      </c>
      <c r="R600" s="0" t="n">
        <v>1</v>
      </c>
      <c r="S600" s="0" t="n">
        <f aca="false">AVERAGE(Q600,R600)</f>
        <v>1</v>
      </c>
      <c r="T600" s="0" t="n">
        <v>2</v>
      </c>
      <c r="U600" s="0" t="n">
        <v>2</v>
      </c>
      <c r="V600" s="0" t="n">
        <f aca="false">AVERAGE(T600,U600)</f>
        <v>2</v>
      </c>
      <c r="W600" s="0" t="n">
        <f aca="false">IF(AND(ROUND(J600,0)&gt;=(Summary!$B$4),ROUND(J600,0)&lt;=(Summary!$B$5),ROUND(M600,0)&gt;=(Summary!$C$4),ROUND(M600,0)&lt;=(Summary!$C$5),ROUND(P600,0)&gt;=(Summary!$D$4),ROUND(P600,0)&lt;=(Summary!$D$5),ROUND(S600,0)&gt;=(Summary!$E$4),ROUND(S600,0)&lt;=(Summary!$E$5),ROUND(V600,0)&gt;=(Summary!$F$4),ROUND(V600,0)&lt;=(Summary!$F$5)),1,0)</f>
        <v>0</v>
      </c>
      <c r="X600" s="0" t="n">
        <f aca="false">Y600</f>
        <v>0</v>
      </c>
      <c r="Y600" s="0" t="n">
        <v>0</v>
      </c>
      <c r="Z600" s="0" t="n">
        <f aca="false">IF(AND(B600=B599,ROUND(V600,0)=3,F600=F599),1,0)</f>
        <v>0</v>
      </c>
    </row>
    <row r="601" customFormat="false" ht="12.85" hidden="false" customHeight="false" outlineLevel="0" collapsed="false">
      <c r="A601" s="0" t="n">
        <v>52</v>
      </c>
      <c r="B601" s="0" t="n">
        <v>182</v>
      </c>
      <c r="C601" s="0" t="s">
        <v>664</v>
      </c>
      <c r="D601" s="0" t="s">
        <v>53</v>
      </c>
      <c r="E601" s="0" t="s">
        <v>382</v>
      </c>
      <c r="F601" s="0" t="s">
        <v>39</v>
      </c>
      <c r="G601" s="0" t="s">
        <v>673</v>
      </c>
      <c r="H601" s="0" t="n">
        <v>1</v>
      </c>
      <c r="I601" s="0" t="n">
        <v>1</v>
      </c>
      <c r="J601" s="0" t="n">
        <f aca="false">AVERAGE(H601,I601)</f>
        <v>1</v>
      </c>
      <c r="K601" s="0" t="n">
        <v>1</v>
      </c>
      <c r="L601" s="0" t="n">
        <v>1</v>
      </c>
      <c r="M601" s="0" t="n">
        <f aca="false">AVERAGE(K601,L601)</f>
        <v>1</v>
      </c>
      <c r="N601" s="0" t="n">
        <v>1</v>
      </c>
      <c r="O601" s="0" t="n">
        <v>1</v>
      </c>
      <c r="P601" s="0" t="n">
        <f aca="false">AVERAGE(N601,O601)</f>
        <v>1</v>
      </c>
      <c r="Q601" s="0" t="n">
        <v>2</v>
      </c>
      <c r="R601" s="0" t="n">
        <v>1</v>
      </c>
      <c r="S601" s="0" t="n">
        <f aca="false">AVERAGE(Q601,R601)</f>
        <v>1.5</v>
      </c>
      <c r="T601" s="0" t="n">
        <v>2</v>
      </c>
      <c r="U601" s="0" t="n">
        <v>2</v>
      </c>
      <c r="V601" s="0" t="n">
        <f aca="false">AVERAGE(T601,U601)</f>
        <v>2</v>
      </c>
      <c r="W601" s="0" t="n">
        <f aca="false">IF(AND(ROUND(J601,0)&gt;=(Summary!$B$4),ROUND(J601,0)&lt;=(Summary!$B$5),ROUND(M601,0)&gt;=(Summary!$C$4),ROUND(M601,0)&lt;=(Summary!$C$5),ROUND(P601,0)&gt;=(Summary!$D$4),ROUND(P601,0)&lt;=(Summary!$D$5),ROUND(S601,0)&gt;=(Summary!$E$4),ROUND(S601,0)&lt;=(Summary!$E$5),ROUND(V601,0)&gt;=(Summary!$F$4),ROUND(V601,0)&lt;=(Summary!$F$5)),1,0)</f>
        <v>0</v>
      </c>
      <c r="X601" s="0" t="n">
        <f aca="false">Y601</f>
        <v>0</v>
      </c>
      <c r="Y601" s="0" t="n">
        <v>0</v>
      </c>
      <c r="Z601" s="0" t="n">
        <f aca="false">IF(AND(B601=B600,ROUND(V601,0)=3,F601=F600),1,0)</f>
        <v>0</v>
      </c>
    </row>
    <row r="602" customFormat="false" ht="12.85" hidden="false" customHeight="false" outlineLevel="0" collapsed="false">
      <c r="A602" s="0" t="n">
        <v>53</v>
      </c>
      <c r="B602" s="0" t="n">
        <v>183</v>
      </c>
      <c r="C602" s="0" t="s">
        <v>674</v>
      </c>
      <c r="D602" s="0" t="s">
        <v>47</v>
      </c>
      <c r="E602" s="0" t="s">
        <v>382</v>
      </c>
      <c r="F602" s="0" t="s">
        <v>44</v>
      </c>
      <c r="G602" s="0" t="s">
        <v>675</v>
      </c>
      <c r="H602" s="0" t="n">
        <v>1</v>
      </c>
      <c r="I602" s="0" t="n">
        <v>1</v>
      </c>
      <c r="J602" s="0" t="n">
        <f aca="false">AVERAGE(H602,I602)</f>
        <v>1</v>
      </c>
      <c r="K602" s="0" t="n">
        <v>1</v>
      </c>
      <c r="L602" s="0" t="n">
        <v>1</v>
      </c>
      <c r="M602" s="0" t="n">
        <f aca="false">AVERAGE(K602,L602)</f>
        <v>1</v>
      </c>
      <c r="N602" s="0" t="n">
        <v>3</v>
      </c>
      <c r="O602" s="0" t="n">
        <v>1</v>
      </c>
      <c r="P602" s="0" t="n">
        <f aca="false">AVERAGE(N602,O602)</f>
        <v>2</v>
      </c>
      <c r="Q602" s="0" t="n">
        <v>1</v>
      </c>
      <c r="R602" s="0" t="n">
        <v>1</v>
      </c>
      <c r="S602" s="0" t="n">
        <f aca="false">AVERAGE(Q602,R602)</f>
        <v>1</v>
      </c>
      <c r="T602" s="0" t="n">
        <v>2</v>
      </c>
      <c r="U602" s="0" t="n">
        <v>3</v>
      </c>
      <c r="V602" s="0" t="n">
        <f aca="false">AVERAGE(T602,U602)</f>
        <v>2.5</v>
      </c>
      <c r="W602" s="0" t="n">
        <f aca="false">IF(AND(ROUND(J602,0)&gt;=(Summary!$B$4),ROUND(J602,0)&lt;=(Summary!$B$5),ROUND(M602,0)&gt;=(Summary!$C$4),ROUND(M602,0)&lt;=(Summary!$C$5),ROUND(P602,0)&gt;=(Summary!$D$4),ROUND(P602,0)&lt;=(Summary!$D$5),ROUND(S602,0)&gt;=(Summary!$E$4),ROUND(S602,0)&lt;=(Summary!$E$5),ROUND(V602,0)&gt;=(Summary!$F$4),ROUND(V602,0)&lt;=(Summary!$F$5)),1,0)</f>
        <v>0</v>
      </c>
      <c r="X602" s="0" t="n">
        <f aca="false">Y602</f>
        <v>0</v>
      </c>
      <c r="Y602" s="0" t="n">
        <v>0</v>
      </c>
      <c r="Z602" s="0" t="n">
        <f aca="false">IF(AND(B602=B601,ROUND(V602,0)=3,F602=F601),1,0)</f>
        <v>0</v>
      </c>
    </row>
    <row r="603" customFormat="false" ht="12.85" hidden="false" customHeight="false" outlineLevel="0" collapsed="false">
      <c r="A603" s="0" t="n">
        <v>53</v>
      </c>
      <c r="B603" s="0" t="n">
        <v>183</v>
      </c>
      <c r="C603" s="0" t="s">
        <v>674</v>
      </c>
      <c r="D603" s="0" t="s">
        <v>47</v>
      </c>
      <c r="E603" s="0" t="s">
        <v>382</v>
      </c>
      <c r="F603" s="0" t="s">
        <v>44</v>
      </c>
      <c r="G603" s="0" t="s">
        <v>676</v>
      </c>
      <c r="H603" s="0" t="n">
        <v>1</v>
      </c>
      <c r="I603" s="0" t="n">
        <v>1</v>
      </c>
      <c r="J603" s="0" t="n">
        <f aca="false">AVERAGE(H603,I603)</f>
        <v>1</v>
      </c>
      <c r="K603" s="0" t="n">
        <v>1</v>
      </c>
      <c r="L603" s="0" t="n">
        <v>1</v>
      </c>
      <c r="M603" s="0" t="n">
        <f aca="false">AVERAGE(K603,L603)</f>
        <v>1</v>
      </c>
      <c r="N603" s="0" t="n">
        <v>1</v>
      </c>
      <c r="O603" s="0" t="n">
        <v>1</v>
      </c>
      <c r="P603" s="0" t="n">
        <f aca="false">AVERAGE(N603,O603)</f>
        <v>1</v>
      </c>
      <c r="Q603" s="0" t="n">
        <v>1</v>
      </c>
      <c r="R603" s="0" t="n">
        <v>1</v>
      </c>
      <c r="S603" s="0" t="n">
        <f aca="false">AVERAGE(Q603,R603)</f>
        <v>1</v>
      </c>
      <c r="T603" s="0" t="n">
        <v>2</v>
      </c>
      <c r="U603" s="0" t="n">
        <v>3</v>
      </c>
      <c r="V603" s="0" t="n">
        <f aca="false">AVERAGE(T603,U603)</f>
        <v>2.5</v>
      </c>
      <c r="W603" s="0" t="n">
        <f aca="false">IF(AND(ROUND(J603,0)&gt;=(Summary!$B$4),ROUND(J603,0)&lt;=(Summary!$B$5),ROUND(M603,0)&gt;=(Summary!$C$4),ROUND(M603,0)&lt;=(Summary!$C$5),ROUND(P603,0)&gt;=(Summary!$D$4),ROUND(P603,0)&lt;=(Summary!$D$5),ROUND(S603,0)&gt;=(Summary!$E$4),ROUND(S603,0)&lt;=(Summary!$E$5),ROUND(V603,0)&gt;=(Summary!$F$4),ROUND(V603,0)&lt;=(Summary!$F$5)),1,0)</f>
        <v>1</v>
      </c>
      <c r="X603" s="0" t="n">
        <f aca="false">Y603</f>
        <v>0</v>
      </c>
      <c r="Y603" s="0" t="n">
        <v>0</v>
      </c>
      <c r="Z603" s="0" t="n">
        <f aca="false">IF(AND(B603=B602,ROUND(V603,0)=3,F603=F602),1,0)</f>
        <v>1</v>
      </c>
    </row>
    <row r="604" customFormat="false" ht="12.85" hidden="false" customHeight="false" outlineLevel="0" collapsed="false">
      <c r="A604" s="0" t="n">
        <v>53</v>
      </c>
      <c r="B604" s="0" t="n">
        <v>183</v>
      </c>
      <c r="C604" s="0" t="s">
        <v>674</v>
      </c>
      <c r="D604" s="0" t="s">
        <v>47</v>
      </c>
      <c r="E604" s="0" t="s">
        <v>382</v>
      </c>
      <c r="F604" s="0" t="s">
        <v>41</v>
      </c>
      <c r="G604" s="0" t="s">
        <v>677</v>
      </c>
      <c r="H604" s="0" t="n">
        <v>1</v>
      </c>
      <c r="I604" s="0" t="n">
        <v>1</v>
      </c>
      <c r="J604" s="0" t="n">
        <f aca="false">AVERAGE(H604,I604)</f>
        <v>1</v>
      </c>
      <c r="K604" s="0" t="n">
        <v>1</v>
      </c>
      <c r="L604" s="0" t="n">
        <v>1</v>
      </c>
      <c r="M604" s="0" t="n">
        <f aca="false">AVERAGE(K604,L604)</f>
        <v>1</v>
      </c>
      <c r="N604" s="0" t="n">
        <v>2</v>
      </c>
      <c r="O604" s="0" t="n">
        <v>1</v>
      </c>
      <c r="P604" s="0" t="n">
        <f aca="false">AVERAGE(N604,O604)</f>
        <v>1.5</v>
      </c>
      <c r="Q604" s="0" t="n">
        <v>2</v>
      </c>
      <c r="R604" s="0" t="n">
        <v>1</v>
      </c>
      <c r="S604" s="0" t="n">
        <f aca="false">AVERAGE(Q604,R604)</f>
        <v>1.5</v>
      </c>
      <c r="T604" s="0" t="n">
        <v>1</v>
      </c>
      <c r="U604" s="0" t="n">
        <v>1</v>
      </c>
      <c r="V604" s="0" t="n">
        <f aca="false">AVERAGE(T604,U604)</f>
        <v>1</v>
      </c>
      <c r="W604" s="0" t="n">
        <f aca="false">IF(AND(ROUND(J604,0)&gt;=(Summary!$B$4),ROUND(J604,0)&lt;=(Summary!$B$5),ROUND(M604,0)&gt;=(Summary!$C$4),ROUND(M604,0)&lt;=(Summary!$C$5),ROUND(P604,0)&gt;=(Summary!$D$4),ROUND(P604,0)&lt;=(Summary!$D$5),ROUND(S604,0)&gt;=(Summary!$E$4),ROUND(S604,0)&lt;=(Summary!$E$5),ROUND(V604,0)&gt;=(Summary!$F$4),ROUND(V604,0)&lt;=(Summary!$F$5)),1,0)</f>
        <v>0</v>
      </c>
      <c r="X604" s="0" t="n">
        <f aca="false">Y604</f>
        <v>0</v>
      </c>
      <c r="Y604" s="0" t="n">
        <v>0</v>
      </c>
      <c r="Z604" s="0" t="n">
        <f aca="false">IF(AND(B604=B603,ROUND(V604,0)=3,F604=F603),1,0)</f>
        <v>0</v>
      </c>
    </row>
    <row r="605" customFormat="false" ht="12.85" hidden="false" customHeight="false" outlineLevel="0" collapsed="false">
      <c r="A605" s="0" t="n">
        <v>53</v>
      </c>
      <c r="B605" s="0" t="n">
        <v>183</v>
      </c>
      <c r="C605" s="0" t="s">
        <v>674</v>
      </c>
      <c r="D605" s="0" t="s">
        <v>47</v>
      </c>
      <c r="E605" s="0" t="s">
        <v>382</v>
      </c>
      <c r="F605" s="0" t="s">
        <v>41</v>
      </c>
      <c r="G605" s="0" t="s">
        <v>678</v>
      </c>
      <c r="H605" s="0" t="n">
        <v>1</v>
      </c>
      <c r="I605" s="0" t="n">
        <v>1</v>
      </c>
      <c r="J605" s="0" t="n">
        <f aca="false">AVERAGE(H605,I605)</f>
        <v>1</v>
      </c>
      <c r="K605" s="0" t="n">
        <v>1</v>
      </c>
      <c r="L605" s="0" t="n">
        <v>1</v>
      </c>
      <c r="M605" s="0" t="n">
        <f aca="false">AVERAGE(K605,L605)</f>
        <v>1</v>
      </c>
      <c r="N605" s="0" t="n">
        <v>1</v>
      </c>
      <c r="O605" s="0" t="n">
        <v>1</v>
      </c>
      <c r="P605" s="0" t="n">
        <f aca="false">AVERAGE(N605,O605)</f>
        <v>1</v>
      </c>
      <c r="Q605" s="0" t="n">
        <v>1</v>
      </c>
      <c r="R605" s="0" t="n">
        <v>1</v>
      </c>
      <c r="S605" s="0" t="n">
        <f aca="false">AVERAGE(Q605,R605)</f>
        <v>1</v>
      </c>
      <c r="T605" s="0" t="n">
        <v>1</v>
      </c>
      <c r="U605" s="0" t="n">
        <v>1</v>
      </c>
      <c r="V605" s="0" t="n">
        <f aca="false">AVERAGE(T605,U605)</f>
        <v>1</v>
      </c>
      <c r="W605" s="0" t="n">
        <f aca="false">IF(AND(ROUND(J605,0)&gt;=(Summary!$B$4),ROUND(J605,0)&lt;=(Summary!$B$5),ROUND(M605,0)&gt;=(Summary!$C$4),ROUND(M605,0)&lt;=(Summary!$C$5),ROUND(P605,0)&gt;=(Summary!$D$4),ROUND(P605,0)&lt;=(Summary!$D$5),ROUND(S605,0)&gt;=(Summary!$E$4),ROUND(S605,0)&lt;=(Summary!$E$5),ROUND(V605,0)&gt;=(Summary!$F$4),ROUND(V605,0)&lt;=(Summary!$F$5)),1,0)</f>
        <v>1</v>
      </c>
      <c r="X605" s="0" t="n">
        <f aca="false">Y605</f>
        <v>0</v>
      </c>
      <c r="Y605" s="0" t="n">
        <v>0</v>
      </c>
      <c r="Z605" s="0" t="n">
        <f aca="false">IF(AND(B605=B604,ROUND(V605,0)=3,F605=F604),1,0)</f>
        <v>0</v>
      </c>
    </row>
    <row r="606" customFormat="false" ht="12.85" hidden="false" customHeight="false" outlineLevel="0" collapsed="false">
      <c r="A606" s="0" t="n">
        <v>53</v>
      </c>
      <c r="B606" s="0" t="n">
        <v>184</v>
      </c>
      <c r="C606" s="0" t="s">
        <v>674</v>
      </c>
      <c r="D606" s="0" t="s">
        <v>51</v>
      </c>
      <c r="E606" s="0" t="s">
        <v>382</v>
      </c>
      <c r="F606" s="0" t="s">
        <v>44</v>
      </c>
      <c r="G606" s="0" t="s">
        <v>679</v>
      </c>
      <c r="H606" s="0" t="n">
        <v>1</v>
      </c>
      <c r="I606" s="0" t="n">
        <v>1</v>
      </c>
      <c r="J606" s="0" t="n">
        <f aca="false">AVERAGE(H606,I606)</f>
        <v>1</v>
      </c>
      <c r="K606" s="0" t="n">
        <v>1</v>
      </c>
      <c r="L606" s="0" t="n">
        <v>1</v>
      </c>
      <c r="M606" s="0" t="n">
        <f aca="false">AVERAGE(K606,L606)</f>
        <v>1</v>
      </c>
      <c r="N606" s="0" t="n">
        <v>2</v>
      </c>
      <c r="O606" s="0" t="n">
        <v>1</v>
      </c>
      <c r="P606" s="0" t="n">
        <f aca="false">AVERAGE(N606,O606)</f>
        <v>1.5</v>
      </c>
      <c r="Q606" s="0" t="n">
        <v>1</v>
      </c>
      <c r="R606" s="0" t="n">
        <v>1</v>
      </c>
      <c r="S606" s="0" t="n">
        <f aca="false">AVERAGE(Q606,R606)</f>
        <v>1</v>
      </c>
      <c r="T606" s="0" t="n">
        <v>3</v>
      </c>
      <c r="U606" s="0" t="n">
        <v>3</v>
      </c>
      <c r="V606" s="0" t="n">
        <f aca="false">AVERAGE(T606,U606)</f>
        <v>3</v>
      </c>
      <c r="W606" s="0" t="n">
        <f aca="false">IF(AND(ROUND(J606,0)&gt;=(Summary!$B$4),ROUND(J606,0)&lt;=(Summary!$B$5),ROUND(M606,0)&gt;=(Summary!$C$4),ROUND(M606,0)&lt;=(Summary!$C$5),ROUND(P606,0)&gt;=(Summary!$D$4),ROUND(P606,0)&lt;=(Summary!$D$5),ROUND(S606,0)&gt;=(Summary!$E$4),ROUND(S606,0)&lt;=(Summary!$E$5),ROUND(V606,0)&gt;=(Summary!$F$4),ROUND(V606,0)&lt;=(Summary!$F$5)),1,0)</f>
        <v>0</v>
      </c>
      <c r="X606" s="0" t="n">
        <f aca="false">Y606</f>
        <v>0</v>
      </c>
      <c r="Y606" s="0" t="n">
        <v>0</v>
      </c>
      <c r="Z606" s="0" t="n">
        <f aca="false">IF(AND(B606=B605,ROUND(V606,0)=3,F606=F605),1,0)</f>
        <v>0</v>
      </c>
    </row>
    <row r="607" customFormat="false" ht="12.85" hidden="false" customHeight="false" outlineLevel="0" collapsed="false">
      <c r="A607" s="0" t="n">
        <v>53</v>
      </c>
      <c r="B607" s="0" t="n">
        <v>185</v>
      </c>
      <c r="C607" s="0" t="s">
        <v>674</v>
      </c>
      <c r="D607" s="0" t="s">
        <v>53</v>
      </c>
      <c r="E607" s="0" t="s">
        <v>382</v>
      </c>
      <c r="F607" s="0" t="s">
        <v>41</v>
      </c>
      <c r="G607" s="0" t="s">
        <v>680</v>
      </c>
      <c r="H607" s="0" t="n">
        <v>1</v>
      </c>
      <c r="I607" s="0" t="n">
        <v>1</v>
      </c>
      <c r="J607" s="0" t="n">
        <f aca="false">AVERAGE(H607,I607)</f>
        <v>1</v>
      </c>
      <c r="K607" s="0" t="n">
        <v>1</v>
      </c>
      <c r="L607" s="0" t="n">
        <v>2</v>
      </c>
      <c r="M607" s="0" t="n">
        <f aca="false">AVERAGE(K607,L607)</f>
        <v>1.5</v>
      </c>
      <c r="N607" s="0" t="n">
        <v>1</v>
      </c>
      <c r="O607" s="0" t="n">
        <v>1</v>
      </c>
      <c r="P607" s="0" t="n">
        <f aca="false">AVERAGE(N607,O607)</f>
        <v>1</v>
      </c>
      <c r="Q607" s="0" t="n">
        <v>1</v>
      </c>
      <c r="R607" s="0" t="n">
        <v>1</v>
      </c>
      <c r="S607" s="0" t="n">
        <f aca="false">AVERAGE(Q607,R607)</f>
        <v>1</v>
      </c>
      <c r="T607" s="0" t="n">
        <v>3</v>
      </c>
      <c r="U607" s="0" t="n">
        <v>1</v>
      </c>
      <c r="V607" s="0" t="n">
        <f aca="false">AVERAGE(T607,U607)</f>
        <v>2</v>
      </c>
      <c r="W607" s="0" t="n">
        <f aca="false">IF(AND(ROUND(J607,0)&gt;=(Summary!$B$4),ROUND(J607,0)&lt;=(Summary!$B$5),ROUND(M607,0)&gt;=(Summary!$C$4),ROUND(M607,0)&lt;=(Summary!$C$5),ROUND(P607,0)&gt;=(Summary!$D$4),ROUND(P607,0)&lt;=(Summary!$D$5),ROUND(S607,0)&gt;=(Summary!$E$4),ROUND(S607,0)&lt;=(Summary!$E$5),ROUND(V607,0)&gt;=(Summary!$F$4),ROUND(V607,0)&lt;=(Summary!$F$5)),1,0)</f>
        <v>0</v>
      </c>
      <c r="X607" s="0" t="n">
        <f aca="false">Y607</f>
        <v>0</v>
      </c>
      <c r="Y607" s="0" t="n">
        <v>0</v>
      </c>
      <c r="Z607" s="0" t="n">
        <f aca="false">IF(AND(B607=B606,ROUND(V607,0)=3,F607=F606),1,0)</f>
        <v>0</v>
      </c>
    </row>
    <row r="608" customFormat="false" ht="12.85" hidden="false" customHeight="false" outlineLevel="0" collapsed="false">
      <c r="A608" s="0" t="n">
        <v>53</v>
      </c>
      <c r="B608" s="0" t="n">
        <v>185</v>
      </c>
      <c r="C608" s="0" t="s">
        <v>674</v>
      </c>
      <c r="D608" s="0" t="s">
        <v>53</v>
      </c>
      <c r="E608" s="0" t="s">
        <v>382</v>
      </c>
      <c r="F608" s="0" t="s">
        <v>41</v>
      </c>
      <c r="G608" s="0" t="s">
        <v>681</v>
      </c>
      <c r="H608" s="0" t="n">
        <v>1</v>
      </c>
      <c r="I608" s="0" t="n">
        <v>1</v>
      </c>
      <c r="J608" s="0" t="n">
        <f aca="false">AVERAGE(H608,I608)</f>
        <v>1</v>
      </c>
      <c r="K608" s="0" t="n">
        <v>1</v>
      </c>
      <c r="L608" s="0" t="n">
        <v>1</v>
      </c>
      <c r="M608" s="0" t="n">
        <f aca="false">AVERAGE(K608,L608)</f>
        <v>1</v>
      </c>
      <c r="N608" s="0" t="n">
        <v>1</v>
      </c>
      <c r="O608" s="0" t="n">
        <v>1</v>
      </c>
      <c r="P608" s="0" t="n">
        <f aca="false">AVERAGE(N608,O608)</f>
        <v>1</v>
      </c>
      <c r="Q608" s="0" t="n">
        <v>1</v>
      </c>
      <c r="R608" s="0" t="n">
        <v>2</v>
      </c>
      <c r="S608" s="0" t="n">
        <f aca="false">AVERAGE(Q608,R608)</f>
        <v>1.5</v>
      </c>
      <c r="T608" s="0" t="n">
        <v>3</v>
      </c>
      <c r="U608" s="0" t="n">
        <v>1</v>
      </c>
      <c r="V608" s="0" t="n">
        <f aca="false">AVERAGE(T608,U608)</f>
        <v>2</v>
      </c>
      <c r="W608" s="0" t="n">
        <f aca="false">IF(AND(ROUND(J608,0)&gt;=(Summary!$B$4),ROUND(J608,0)&lt;=(Summary!$B$5),ROUND(M608,0)&gt;=(Summary!$C$4),ROUND(M608,0)&lt;=(Summary!$C$5),ROUND(P608,0)&gt;=(Summary!$D$4),ROUND(P608,0)&lt;=(Summary!$D$5),ROUND(S608,0)&gt;=(Summary!$E$4),ROUND(S608,0)&lt;=(Summary!$E$5),ROUND(V608,0)&gt;=(Summary!$F$4),ROUND(V608,0)&lt;=(Summary!$F$5)),1,0)</f>
        <v>0</v>
      </c>
      <c r="X608" s="0" t="n">
        <f aca="false">Y608</f>
        <v>0</v>
      </c>
      <c r="Y608" s="0" t="n">
        <v>0</v>
      </c>
      <c r="Z608" s="0" t="n">
        <f aca="false">IF(AND(B608=B607,ROUND(V608,0)=3,F608=F607),1,0)</f>
        <v>0</v>
      </c>
    </row>
    <row r="609" customFormat="false" ht="12.85" hidden="false" customHeight="false" outlineLevel="0" collapsed="false">
      <c r="A609" s="0" t="n">
        <v>53</v>
      </c>
      <c r="B609" s="0" t="n">
        <v>186</v>
      </c>
      <c r="C609" s="0" t="s">
        <v>674</v>
      </c>
      <c r="D609" s="0" t="s">
        <v>64</v>
      </c>
      <c r="E609" s="0" t="s">
        <v>382</v>
      </c>
      <c r="F609" s="0" t="s">
        <v>44</v>
      </c>
      <c r="G609" s="0" t="s">
        <v>682</v>
      </c>
      <c r="H609" s="0" t="n">
        <v>1</v>
      </c>
      <c r="I609" s="0" t="n">
        <v>1</v>
      </c>
      <c r="J609" s="0" t="n">
        <f aca="false">AVERAGE(H609,I609)</f>
        <v>1</v>
      </c>
      <c r="K609" s="0" t="n">
        <v>1</v>
      </c>
      <c r="L609" s="0" t="n">
        <v>1</v>
      </c>
      <c r="M609" s="0" t="n">
        <f aca="false">AVERAGE(K609,L609)</f>
        <v>1</v>
      </c>
      <c r="N609" s="0" t="n">
        <v>2</v>
      </c>
      <c r="O609" s="0" t="n">
        <v>1</v>
      </c>
      <c r="P609" s="0" t="n">
        <f aca="false">AVERAGE(N609,O609)</f>
        <v>1.5</v>
      </c>
      <c r="Q609" s="0" t="n">
        <v>1</v>
      </c>
      <c r="R609" s="0" t="n">
        <v>2</v>
      </c>
      <c r="S609" s="0" t="n">
        <f aca="false">AVERAGE(Q609,R609)</f>
        <v>1.5</v>
      </c>
      <c r="T609" s="0" t="n">
        <v>2</v>
      </c>
      <c r="U609" s="0" t="n">
        <v>2</v>
      </c>
      <c r="V609" s="0" t="n">
        <f aca="false">AVERAGE(T609,U609)</f>
        <v>2</v>
      </c>
      <c r="W609" s="0" t="n">
        <f aca="false">IF(AND(ROUND(J609,0)&gt;=(Summary!$B$4),ROUND(J609,0)&lt;=(Summary!$B$5),ROUND(M609,0)&gt;=(Summary!$C$4),ROUND(M609,0)&lt;=(Summary!$C$5),ROUND(P609,0)&gt;=(Summary!$D$4),ROUND(P609,0)&lt;=(Summary!$D$5),ROUND(S609,0)&gt;=(Summary!$E$4),ROUND(S609,0)&lt;=(Summary!$E$5),ROUND(V609,0)&gt;=(Summary!$F$4),ROUND(V609,0)&lt;=(Summary!$F$5)),1,0)</f>
        <v>0</v>
      </c>
      <c r="X609" s="0" t="n">
        <f aca="false">Y609</f>
        <v>0</v>
      </c>
      <c r="Y609" s="0" t="n">
        <v>0</v>
      </c>
      <c r="Z609" s="0" t="n">
        <f aca="false">IF(AND(B609=B608,ROUND(V609,0)=3,F609=F608),1,0)</f>
        <v>0</v>
      </c>
    </row>
    <row r="610" customFormat="false" ht="12.85" hidden="false" customHeight="false" outlineLevel="0" collapsed="false">
      <c r="A610" s="0" t="n">
        <v>53</v>
      </c>
      <c r="B610" s="0" t="n">
        <v>186</v>
      </c>
      <c r="C610" s="0" t="s">
        <v>674</v>
      </c>
      <c r="D610" s="0" t="s">
        <v>64</v>
      </c>
      <c r="E610" s="0" t="s">
        <v>382</v>
      </c>
      <c r="F610" s="0" t="s">
        <v>44</v>
      </c>
      <c r="G610" s="0" t="s">
        <v>683</v>
      </c>
      <c r="H610" s="0" t="n">
        <v>1</v>
      </c>
      <c r="I610" s="0" t="n">
        <v>1</v>
      </c>
      <c r="J610" s="0" t="n">
        <f aca="false">AVERAGE(H610,I610)</f>
        <v>1</v>
      </c>
      <c r="K610" s="0" t="n">
        <v>1</v>
      </c>
      <c r="L610" s="0" t="n">
        <v>1</v>
      </c>
      <c r="M610" s="0" t="n">
        <f aca="false">AVERAGE(K610,L610)</f>
        <v>1</v>
      </c>
      <c r="N610" s="0" t="n">
        <v>2</v>
      </c>
      <c r="O610" s="0" t="n">
        <v>1</v>
      </c>
      <c r="P610" s="0" t="n">
        <f aca="false">AVERAGE(N610,O610)</f>
        <v>1.5</v>
      </c>
      <c r="Q610" s="0" t="n">
        <v>2</v>
      </c>
      <c r="R610" s="0" t="n">
        <v>3</v>
      </c>
      <c r="S610" s="0" t="n">
        <f aca="false">AVERAGE(Q610,R610)</f>
        <v>2.5</v>
      </c>
      <c r="T610" s="0" t="n">
        <v>2</v>
      </c>
      <c r="U610" s="0" t="n">
        <v>2</v>
      </c>
      <c r="V610" s="0" t="n">
        <f aca="false">AVERAGE(T610,U610)</f>
        <v>2</v>
      </c>
      <c r="W610" s="0" t="n">
        <f aca="false">IF(AND(ROUND(J610,0)&gt;=(Summary!$B$4),ROUND(J610,0)&lt;=(Summary!$B$5),ROUND(M610,0)&gt;=(Summary!$C$4),ROUND(M610,0)&lt;=(Summary!$C$5),ROUND(P610,0)&gt;=(Summary!$D$4),ROUND(P610,0)&lt;=(Summary!$D$5),ROUND(S610,0)&gt;=(Summary!$E$4),ROUND(S610,0)&lt;=(Summary!$E$5),ROUND(V610,0)&gt;=(Summary!$F$4),ROUND(V610,0)&lt;=(Summary!$F$5)),1,0)</f>
        <v>0</v>
      </c>
      <c r="X610" s="0" t="n">
        <f aca="false">Y610</f>
        <v>0</v>
      </c>
      <c r="Y610" s="0" t="n">
        <v>0</v>
      </c>
      <c r="Z610" s="0" t="n">
        <f aca="false">IF(AND(B610=B609,ROUND(V610,0)=3,F610=F609),1,0)</f>
        <v>0</v>
      </c>
    </row>
    <row r="611" customFormat="false" ht="12.85" hidden="false" customHeight="false" outlineLevel="0" collapsed="false">
      <c r="A611" s="0" t="n">
        <v>54</v>
      </c>
      <c r="B611" s="0" t="n">
        <v>187</v>
      </c>
      <c r="C611" s="0" t="s">
        <v>684</v>
      </c>
      <c r="D611" s="0" t="s">
        <v>47</v>
      </c>
      <c r="E611" s="0" t="s">
        <v>382</v>
      </c>
      <c r="F611" s="0" t="s">
        <v>45</v>
      </c>
      <c r="G611" s="0" t="s">
        <v>685</v>
      </c>
      <c r="H611" s="0" t="n">
        <v>1</v>
      </c>
      <c r="I611" s="0" t="n">
        <v>3</v>
      </c>
      <c r="J611" s="0" t="n">
        <f aca="false">AVERAGE(H611,I611)</f>
        <v>2</v>
      </c>
      <c r="K611" s="0" t="n">
        <v>1</v>
      </c>
      <c r="L611" s="0" t="n">
        <v>1</v>
      </c>
      <c r="M611" s="0" t="n">
        <f aca="false">AVERAGE(K611,L611)</f>
        <v>1</v>
      </c>
      <c r="N611" s="0" t="n">
        <v>1</v>
      </c>
      <c r="O611" s="0" t="n">
        <v>1</v>
      </c>
      <c r="P611" s="0" t="n">
        <f aca="false">AVERAGE(N611,O611)</f>
        <v>1</v>
      </c>
      <c r="Q611" s="0" t="n">
        <v>2</v>
      </c>
      <c r="R611" s="0" t="n">
        <v>3</v>
      </c>
      <c r="S611" s="0" t="n">
        <f aca="false">AVERAGE(Q611,R611)</f>
        <v>2.5</v>
      </c>
      <c r="T611" s="0" t="n">
        <v>3</v>
      </c>
      <c r="U611" s="0" t="n">
        <v>1</v>
      </c>
      <c r="V611" s="0" t="n">
        <f aca="false">AVERAGE(T611,U611)</f>
        <v>2</v>
      </c>
      <c r="W611" s="0" t="n">
        <f aca="false">IF(AND(ROUND(J611,0)&gt;=(Summary!$B$4),ROUND(J611,0)&lt;=(Summary!$B$5),ROUND(M611,0)&gt;=(Summary!$C$4),ROUND(M611,0)&lt;=(Summary!$C$5),ROUND(P611,0)&gt;=(Summary!$D$4),ROUND(P611,0)&lt;=(Summary!$D$5),ROUND(S611,0)&gt;=(Summary!$E$4),ROUND(S611,0)&lt;=(Summary!$E$5),ROUND(V611,0)&gt;=(Summary!$F$4),ROUND(V611,0)&lt;=(Summary!$F$5)),1,0)</f>
        <v>0</v>
      </c>
      <c r="X611" s="0" t="n">
        <f aca="false">Y611</f>
        <v>0</v>
      </c>
      <c r="Y611" s="0" t="n">
        <v>0</v>
      </c>
      <c r="Z611" s="0" t="n">
        <f aca="false">IF(AND(B611=B610,ROUND(V611,0)=3,F611=F610),1,0)</f>
        <v>0</v>
      </c>
    </row>
    <row r="612" customFormat="false" ht="12.85" hidden="false" customHeight="false" outlineLevel="0" collapsed="false">
      <c r="A612" s="0" t="n">
        <v>54</v>
      </c>
      <c r="B612" s="0" t="n">
        <v>187</v>
      </c>
      <c r="C612" s="0" t="s">
        <v>684</v>
      </c>
      <c r="D612" s="0" t="s">
        <v>47</v>
      </c>
      <c r="E612" s="0" t="s">
        <v>382</v>
      </c>
      <c r="F612" s="0" t="s">
        <v>45</v>
      </c>
      <c r="G612" s="0" t="s">
        <v>686</v>
      </c>
      <c r="H612" s="0" t="n">
        <v>1</v>
      </c>
      <c r="I612" s="0" t="n">
        <v>3</v>
      </c>
      <c r="J612" s="0" t="n">
        <f aca="false">AVERAGE(H612,I612)</f>
        <v>2</v>
      </c>
      <c r="K612" s="0" t="n">
        <v>2</v>
      </c>
      <c r="L612" s="0" t="n">
        <v>1</v>
      </c>
      <c r="M612" s="0" t="n">
        <f aca="false">AVERAGE(K612,L612)</f>
        <v>1.5</v>
      </c>
      <c r="N612" s="0" t="n">
        <v>4</v>
      </c>
      <c r="O612" s="0" t="n">
        <v>4</v>
      </c>
      <c r="P612" s="0" t="n">
        <f aca="false">AVERAGE(N612,O612)</f>
        <v>4</v>
      </c>
      <c r="Q612" s="0" t="n">
        <v>3</v>
      </c>
      <c r="R612" s="0" t="n">
        <v>2</v>
      </c>
      <c r="S612" s="0" t="n">
        <f aca="false">AVERAGE(Q612,R612)</f>
        <v>2.5</v>
      </c>
      <c r="T612" s="0" t="n">
        <v>3</v>
      </c>
      <c r="U612" s="0" t="n">
        <v>1</v>
      </c>
      <c r="V612" s="0" t="n">
        <f aca="false">AVERAGE(T612,U612)</f>
        <v>2</v>
      </c>
      <c r="W612" s="0" t="n">
        <f aca="false">IF(AND(ROUND(J612,0)&gt;=(Summary!$B$4),ROUND(J612,0)&lt;=(Summary!$B$5),ROUND(M612,0)&gt;=(Summary!$C$4),ROUND(M612,0)&lt;=(Summary!$C$5),ROUND(P612,0)&gt;=(Summary!$D$4),ROUND(P612,0)&lt;=(Summary!$D$5),ROUND(S612,0)&gt;=(Summary!$E$4),ROUND(S612,0)&lt;=(Summary!$E$5),ROUND(V612,0)&gt;=(Summary!$F$4),ROUND(V612,0)&lt;=(Summary!$F$5)),1,0)</f>
        <v>0</v>
      </c>
      <c r="X612" s="0" t="n">
        <f aca="false">Y612</f>
        <v>0</v>
      </c>
      <c r="Y612" s="0" t="n">
        <v>0</v>
      </c>
      <c r="Z612" s="0" t="n">
        <f aca="false">IF(AND(B612=B611,ROUND(V612,0)=3,F612=F611),1,0)</f>
        <v>0</v>
      </c>
    </row>
    <row r="613" customFormat="false" ht="12.85" hidden="false" customHeight="false" outlineLevel="0" collapsed="false">
      <c r="A613" s="0" t="n">
        <v>54</v>
      </c>
      <c r="B613" s="0" t="n">
        <v>188</v>
      </c>
      <c r="C613" s="0" t="s">
        <v>684</v>
      </c>
      <c r="D613" s="0" t="s">
        <v>53</v>
      </c>
      <c r="E613" s="0" t="s">
        <v>382</v>
      </c>
      <c r="F613" s="0" t="s">
        <v>45</v>
      </c>
      <c r="G613" s="0" t="s">
        <v>687</v>
      </c>
      <c r="H613" s="0" t="n">
        <v>1</v>
      </c>
      <c r="I613" s="0" t="n">
        <v>1</v>
      </c>
      <c r="J613" s="0" t="n">
        <f aca="false">AVERAGE(H613,I613)</f>
        <v>1</v>
      </c>
      <c r="K613" s="0" t="n">
        <v>1</v>
      </c>
      <c r="L613" s="0" t="n">
        <v>1</v>
      </c>
      <c r="M613" s="0" t="n">
        <f aca="false">AVERAGE(K613,L613)</f>
        <v>1</v>
      </c>
      <c r="N613" s="0" t="n">
        <v>1</v>
      </c>
      <c r="O613" s="0" t="n">
        <v>2</v>
      </c>
      <c r="P613" s="0" t="n">
        <f aca="false">AVERAGE(N613,O613)</f>
        <v>1.5</v>
      </c>
      <c r="Q613" s="0" t="n">
        <v>2</v>
      </c>
      <c r="R613" s="0" t="n">
        <v>1</v>
      </c>
      <c r="S613" s="0" t="n">
        <f aca="false">AVERAGE(Q613,R613)</f>
        <v>1.5</v>
      </c>
      <c r="T613" s="0" t="n">
        <v>3</v>
      </c>
      <c r="U613" s="0" t="n">
        <v>1</v>
      </c>
      <c r="V613" s="0" t="n">
        <f aca="false">AVERAGE(T613,U613)</f>
        <v>2</v>
      </c>
      <c r="W613" s="0" t="n">
        <f aca="false">IF(AND(ROUND(J613,0)&gt;=(Summary!$B$4),ROUND(J613,0)&lt;=(Summary!$B$5),ROUND(M613,0)&gt;=(Summary!$C$4),ROUND(M613,0)&lt;=(Summary!$C$5),ROUND(P613,0)&gt;=(Summary!$D$4),ROUND(P613,0)&lt;=(Summary!$D$5),ROUND(S613,0)&gt;=(Summary!$E$4),ROUND(S613,0)&lt;=(Summary!$E$5),ROUND(V613,0)&gt;=(Summary!$F$4),ROUND(V613,0)&lt;=(Summary!$F$5)),1,0)</f>
        <v>0</v>
      </c>
      <c r="X613" s="0" t="n">
        <f aca="false">Y613</f>
        <v>0</v>
      </c>
      <c r="Y613" s="0" t="n">
        <v>0</v>
      </c>
      <c r="Z613" s="0" t="n">
        <f aca="false">IF(AND(B613=B612,ROUND(V613,0)=3,F613=F612),1,0)</f>
        <v>0</v>
      </c>
    </row>
    <row r="614" customFormat="false" ht="12.85" hidden="false" customHeight="false" outlineLevel="0" collapsed="false">
      <c r="A614" s="0" t="n">
        <v>54</v>
      </c>
      <c r="B614" s="0" t="n">
        <v>188</v>
      </c>
      <c r="C614" s="0" t="s">
        <v>684</v>
      </c>
      <c r="D614" s="0" t="s">
        <v>53</v>
      </c>
      <c r="E614" s="0" t="s">
        <v>382</v>
      </c>
      <c r="F614" s="0" t="s">
        <v>45</v>
      </c>
      <c r="G614" s="0" t="s">
        <v>688</v>
      </c>
      <c r="H614" s="0" t="n">
        <v>4</v>
      </c>
      <c r="I614" s="0" t="n">
        <v>1</v>
      </c>
      <c r="J614" s="0" t="n">
        <f aca="false">AVERAGE(H614,I614)</f>
        <v>2.5</v>
      </c>
      <c r="K614" s="0" t="n">
        <v>2</v>
      </c>
      <c r="L614" s="0" t="n">
        <v>1</v>
      </c>
      <c r="M614" s="0" t="n">
        <f aca="false">AVERAGE(K614,L614)</f>
        <v>1.5</v>
      </c>
      <c r="N614" s="0" t="n">
        <v>4</v>
      </c>
      <c r="O614" s="0" t="n">
        <v>2</v>
      </c>
      <c r="P614" s="0" t="n">
        <f aca="false">AVERAGE(N614,O614)</f>
        <v>3</v>
      </c>
      <c r="Q614" s="0" t="n">
        <v>3</v>
      </c>
      <c r="R614" s="0" t="n">
        <v>1</v>
      </c>
      <c r="S614" s="0" t="n">
        <f aca="false">AVERAGE(Q614,R614)</f>
        <v>2</v>
      </c>
      <c r="T614" s="0" t="n">
        <v>3</v>
      </c>
      <c r="U614" s="0" t="n">
        <v>1</v>
      </c>
      <c r="V614" s="0" t="n">
        <f aca="false">AVERAGE(T614,U614)</f>
        <v>2</v>
      </c>
      <c r="W614" s="0" t="n">
        <f aca="false">IF(AND(ROUND(J614,0)&gt;=(Summary!$B$4),ROUND(J614,0)&lt;=(Summary!$B$5),ROUND(M614,0)&gt;=(Summary!$C$4),ROUND(M614,0)&lt;=(Summary!$C$5),ROUND(P614,0)&gt;=(Summary!$D$4),ROUND(P614,0)&lt;=(Summary!$D$5),ROUND(S614,0)&gt;=(Summary!$E$4),ROUND(S614,0)&lt;=(Summary!$E$5),ROUND(V614,0)&gt;=(Summary!$F$4),ROUND(V614,0)&lt;=(Summary!$F$5)),1,0)</f>
        <v>0</v>
      </c>
      <c r="X614" s="0" t="n">
        <f aca="false">Y614</f>
        <v>0</v>
      </c>
      <c r="Y614" s="0" t="n">
        <v>0</v>
      </c>
      <c r="Z614" s="0" t="n">
        <f aca="false">IF(AND(B614=B613,ROUND(V614,0)=3,F614=F613),1,0)</f>
        <v>0</v>
      </c>
    </row>
    <row r="615" customFormat="false" ht="12.85" hidden="false" customHeight="false" outlineLevel="0" collapsed="false">
      <c r="A615" s="0" t="n">
        <v>54</v>
      </c>
      <c r="B615" s="0" t="n">
        <v>189</v>
      </c>
      <c r="C615" s="0" t="s">
        <v>684</v>
      </c>
      <c r="D615" s="0" t="s">
        <v>64</v>
      </c>
      <c r="E615" s="0" t="s">
        <v>382</v>
      </c>
      <c r="F615" s="0" t="s">
        <v>45</v>
      </c>
      <c r="G615" s="0" t="s">
        <v>689</v>
      </c>
      <c r="H615" s="0" t="n">
        <v>3</v>
      </c>
      <c r="I615" s="0" t="n">
        <v>1</v>
      </c>
      <c r="J615" s="0" t="n">
        <f aca="false">AVERAGE(H615,I615)</f>
        <v>2</v>
      </c>
      <c r="K615" s="0" t="n">
        <v>1</v>
      </c>
      <c r="L615" s="0" t="n">
        <v>1</v>
      </c>
      <c r="M615" s="0" t="n">
        <f aca="false">AVERAGE(K615,L615)</f>
        <v>1</v>
      </c>
      <c r="N615" s="0" t="n">
        <v>1</v>
      </c>
      <c r="O615" s="0" t="n">
        <v>1</v>
      </c>
      <c r="P615" s="0" t="n">
        <f aca="false">AVERAGE(N615,O615)</f>
        <v>1</v>
      </c>
      <c r="Q615" s="0" t="n">
        <v>3</v>
      </c>
      <c r="R615" s="0" t="n">
        <v>2</v>
      </c>
      <c r="S615" s="0" t="n">
        <f aca="false">AVERAGE(Q615,R615)</f>
        <v>2.5</v>
      </c>
      <c r="T615" s="0" t="n">
        <v>2</v>
      </c>
      <c r="U615" s="0" t="n">
        <v>2</v>
      </c>
      <c r="V615" s="0" t="n">
        <f aca="false">AVERAGE(T615,U615)</f>
        <v>2</v>
      </c>
      <c r="W615" s="0" t="n">
        <f aca="false">IF(AND(ROUND(J615,0)&gt;=(Summary!$B$4),ROUND(J615,0)&lt;=(Summary!$B$5),ROUND(M615,0)&gt;=(Summary!$C$4),ROUND(M615,0)&lt;=(Summary!$C$5),ROUND(P615,0)&gt;=(Summary!$D$4),ROUND(P615,0)&lt;=(Summary!$D$5),ROUND(S615,0)&gt;=(Summary!$E$4),ROUND(S615,0)&lt;=(Summary!$E$5),ROUND(V615,0)&gt;=(Summary!$F$4),ROUND(V615,0)&lt;=(Summary!$F$5)),1,0)</f>
        <v>0</v>
      </c>
      <c r="X615" s="0" t="n">
        <f aca="false">Y615</f>
        <v>0</v>
      </c>
      <c r="Y615" s="0" t="n">
        <v>0</v>
      </c>
      <c r="Z615" s="0" t="n">
        <f aca="false">IF(AND(B615=B614,ROUND(V615,0)=3,F615=F614),1,0)</f>
        <v>0</v>
      </c>
    </row>
    <row r="616" customFormat="false" ht="12.85" hidden="false" customHeight="false" outlineLevel="0" collapsed="false">
      <c r="A616" s="0" t="n">
        <v>54</v>
      </c>
      <c r="B616" s="0" t="n">
        <v>189</v>
      </c>
      <c r="C616" s="0" t="s">
        <v>684</v>
      </c>
      <c r="D616" s="0" t="s">
        <v>64</v>
      </c>
      <c r="E616" s="0" t="s">
        <v>382</v>
      </c>
      <c r="F616" s="0" t="s">
        <v>45</v>
      </c>
      <c r="G616" s="0" t="s">
        <v>690</v>
      </c>
      <c r="H616" s="0" t="n">
        <v>4</v>
      </c>
      <c r="I616" s="0" t="n">
        <v>1</v>
      </c>
      <c r="J616" s="0" t="n">
        <f aca="false">AVERAGE(H616,I616)</f>
        <v>2.5</v>
      </c>
      <c r="K616" s="0" t="n">
        <v>1</v>
      </c>
      <c r="L616" s="0" t="n">
        <v>1</v>
      </c>
      <c r="M616" s="0" t="n">
        <f aca="false">AVERAGE(K616,L616)</f>
        <v>1</v>
      </c>
      <c r="N616" s="0" t="n">
        <v>4</v>
      </c>
      <c r="O616" s="0" t="n">
        <v>3</v>
      </c>
      <c r="P616" s="0" t="n">
        <f aca="false">AVERAGE(N616,O616)</f>
        <v>3.5</v>
      </c>
      <c r="Q616" s="0" t="n">
        <v>2</v>
      </c>
      <c r="R616" s="0" t="n">
        <v>3</v>
      </c>
      <c r="S616" s="0" t="n">
        <f aca="false">AVERAGE(Q616,R616)</f>
        <v>2.5</v>
      </c>
      <c r="T616" s="0" t="n">
        <v>2</v>
      </c>
      <c r="U616" s="0" t="n">
        <v>2</v>
      </c>
      <c r="V616" s="0" t="n">
        <f aca="false">AVERAGE(T616,U616)</f>
        <v>2</v>
      </c>
      <c r="W616" s="0" t="n">
        <f aca="false">IF(AND(ROUND(J616,0)&gt;=(Summary!$B$4),ROUND(J616,0)&lt;=(Summary!$B$5),ROUND(M616,0)&gt;=(Summary!$C$4),ROUND(M616,0)&lt;=(Summary!$C$5),ROUND(P616,0)&gt;=(Summary!$D$4),ROUND(P616,0)&lt;=(Summary!$D$5),ROUND(S616,0)&gt;=(Summary!$E$4),ROUND(S616,0)&lt;=(Summary!$E$5),ROUND(V616,0)&gt;=(Summary!$F$4),ROUND(V616,0)&lt;=(Summary!$F$5)),1,0)</f>
        <v>0</v>
      </c>
      <c r="X616" s="0" t="n">
        <f aca="false">Y616</f>
        <v>0</v>
      </c>
      <c r="Y616" s="0" t="n">
        <v>0</v>
      </c>
      <c r="Z616" s="0" t="n">
        <f aca="false">IF(AND(B616=B615,ROUND(V616,0)=3,F616=F615),1,0)</f>
        <v>0</v>
      </c>
    </row>
    <row r="617" customFormat="false" ht="12.85" hidden="false" customHeight="false" outlineLevel="0" collapsed="false">
      <c r="A617" s="0" t="n">
        <v>55</v>
      </c>
      <c r="B617" s="0" t="n">
        <v>190</v>
      </c>
      <c r="C617" s="0" t="s">
        <v>691</v>
      </c>
      <c r="D617" s="0" t="s">
        <v>47</v>
      </c>
      <c r="E617" s="0" t="s">
        <v>382</v>
      </c>
      <c r="F617" s="0" t="s">
        <v>38</v>
      </c>
      <c r="G617" s="0" t="s">
        <v>692</v>
      </c>
      <c r="H617" s="0" t="n">
        <v>1</v>
      </c>
      <c r="I617" s="0" t="n">
        <v>1</v>
      </c>
      <c r="J617" s="0" t="n">
        <f aca="false">AVERAGE(H617,I617)</f>
        <v>1</v>
      </c>
      <c r="K617" s="0" t="n">
        <v>2</v>
      </c>
      <c r="L617" s="0" t="n">
        <v>2</v>
      </c>
      <c r="M617" s="0" t="n">
        <f aca="false">AVERAGE(K617,L617)</f>
        <v>2</v>
      </c>
      <c r="N617" s="0" t="n">
        <v>2</v>
      </c>
      <c r="O617" s="0" t="n">
        <v>1</v>
      </c>
      <c r="P617" s="0" t="n">
        <f aca="false">AVERAGE(N617,O617)</f>
        <v>1.5</v>
      </c>
      <c r="Q617" s="0" t="n">
        <v>1</v>
      </c>
      <c r="R617" s="0" t="n">
        <v>1</v>
      </c>
      <c r="S617" s="0" t="n">
        <f aca="false">AVERAGE(Q617,R617)</f>
        <v>1</v>
      </c>
      <c r="T617" s="0" t="n">
        <v>3</v>
      </c>
      <c r="U617" s="0" t="n">
        <v>1</v>
      </c>
      <c r="V617" s="0" t="n">
        <f aca="false">AVERAGE(T617,U617)</f>
        <v>2</v>
      </c>
      <c r="W617" s="0" t="n">
        <f aca="false">IF(AND(ROUND(J617,0)&gt;=(Summary!$B$4),ROUND(J617,0)&lt;=(Summary!$B$5),ROUND(M617,0)&gt;=(Summary!$C$4),ROUND(M617,0)&lt;=(Summary!$C$5),ROUND(P617,0)&gt;=(Summary!$D$4),ROUND(P617,0)&lt;=(Summary!$D$5),ROUND(S617,0)&gt;=(Summary!$E$4),ROUND(S617,0)&lt;=(Summary!$E$5),ROUND(V617,0)&gt;=(Summary!$F$4),ROUND(V617,0)&lt;=(Summary!$F$5)),1,0)</f>
        <v>0</v>
      </c>
      <c r="X617" s="0" t="n">
        <f aca="false">Y617</f>
        <v>0</v>
      </c>
      <c r="Y617" s="0" t="n">
        <v>0</v>
      </c>
      <c r="Z617" s="0" t="n">
        <f aca="false">IF(AND(B617=B616,ROUND(V617,0)=3,F617=F616),1,0)</f>
        <v>0</v>
      </c>
    </row>
    <row r="618" customFormat="false" ht="12.85" hidden="false" customHeight="false" outlineLevel="0" collapsed="false">
      <c r="A618" s="0" t="n">
        <v>55</v>
      </c>
      <c r="B618" s="0" t="n">
        <v>190</v>
      </c>
      <c r="C618" s="0" t="s">
        <v>691</v>
      </c>
      <c r="D618" s="0" t="s">
        <v>47</v>
      </c>
      <c r="E618" s="0" t="s">
        <v>382</v>
      </c>
      <c r="F618" s="0" t="s">
        <v>38</v>
      </c>
      <c r="G618" s="0" t="s">
        <v>693</v>
      </c>
      <c r="H618" s="0" t="n">
        <v>1</v>
      </c>
      <c r="I618" s="0" t="n">
        <v>1</v>
      </c>
      <c r="J618" s="0" t="n">
        <f aca="false">AVERAGE(H618,I618)</f>
        <v>1</v>
      </c>
      <c r="K618" s="0" t="n">
        <v>1</v>
      </c>
      <c r="L618" s="0" t="n">
        <v>1</v>
      </c>
      <c r="M618" s="0" t="n">
        <f aca="false">AVERAGE(K618,L618)</f>
        <v>1</v>
      </c>
      <c r="N618" s="0" t="n">
        <v>1</v>
      </c>
      <c r="O618" s="0" t="n">
        <v>2</v>
      </c>
      <c r="P618" s="0" t="n">
        <f aca="false">AVERAGE(N618,O618)</f>
        <v>1.5</v>
      </c>
      <c r="Q618" s="0" t="n">
        <v>1</v>
      </c>
      <c r="R618" s="0" t="n">
        <v>1</v>
      </c>
      <c r="S618" s="0" t="n">
        <f aca="false">AVERAGE(Q618,R618)</f>
        <v>1</v>
      </c>
      <c r="T618" s="0" t="n">
        <v>3</v>
      </c>
      <c r="U618" s="0" t="n">
        <v>1</v>
      </c>
      <c r="V618" s="0" t="n">
        <f aca="false">AVERAGE(T618,U618)</f>
        <v>2</v>
      </c>
      <c r="W618" s="0" t="n">
        <f aca="false">IF(AND(ROUND(J618,0)&gt;=(Summary!$B$4),ROUND(J618,0)&lt;=(Summary!$B$5),ROUND(M618,0)&gt;=(Summary!$C$4),ROUND(M618,0)&lt;=(Summary!$C$5),ROUND(P618,0)&gt;=(Summary!$D$4),ROUND(P618,0)&lt;=(Summary!$D$5),ROUND(S618,0)&gt;=(Summary!$E$4),ROUND(S618,0)&lt;=(Summary!$E$5),ROUND(V618,0)&gt;=(Summary!$F$4),ROUND(V618,0)&lt;=(Summary!$F$5)),1,0)</f>
        <v>0</v>
      </c>
      <c r="X618" s="0" t="n">
        <f aca="false">Y618</f>
        <v>0</v>
      </c>
      <c r="Y618" s="0" t="n">
        <v>0</v>
      </c>
      <c r="Z618" s="0" t="n">
        <f aca="false">IF(AND(B618=B617,ROUND(V618,0)=3,F618=F617),1,0)</f>
        <v>0</v>
      </c>
    </row>
    <row r="619" customFormat="false" ht="12.85" hidden="false" customHeight="false" outlineLevel="0" collapsed="false">
      <c r="A619" s="0" t="n">
        <v>55</v>
      </c>
      <c r="B619" s="0" t="n">
        <v>191</v>
      </c>
      <c r="C619" s="0" t="s">
        <v>691</v>
      </c>
      <c r="D619" s="0" t="s">
        <v>51</v>
      </c>
      <c r="E619" s="0" t="s">
        <v>382</v>
      </c>
      <c r="F619" s="0" t="s">
        <v>38</v>
      </c>
      <c r="G619" s="0" t="s">
        <v>694</v>
      </c>
      <c r="H619" s="0" t="n">
        <v>1</v>
      </c>
      <c r="I619" s="0" t="n">
        <v>1</v>
      </c>
      <c r="J619" s="0" t="n">
        <f aca="false">AVERAGE(H619,I619)</f>
        <v>1</v>
      </c>
      <c r="K619" s="0" t="n">
        <v>1</v>
      </c>
      <c r="L619" s="0" t="n">
        <v>1</v>
      </c>
      <c r="M619" s="0" t="n">
        <f aca="false">AVERAGE(K619,L619)</f>
        <v>1</v>
      </c>
      <c r="N619" s="0" t="n">
        <v>3</v>
      </c>
      <c r="O619" s="0" t="n">
        <v>3</v>
      </c>
      <c r="P619" s="0" t="n">
        <f aca="false">AVERAGE(N619,O619)</f>
        <v>3</v>
      </c>
      <c r="Q619" s="0" t="n">
        <v>1</v>
      </c>
      <c r="R619" s="0" t="n">
        <v>1</v>
      </c>
      <c r="S619" s="0" t="n">
        <f aca="false">AVERAGE(Q619,R619)</f>
        <v>1</v>
      </c>
      <c r="T619" s="0" t="n">
        <v>3</v>
      </c>
      <c r="U619" s="0" t="n">
        <v>3</v>
      </c>
      <c r="V619" s="0" t="n">
        <f aca="false">AVERAGE(T619,U619)</f>
        <v>3</v>
      </c>
      <c r="W619" s="0" t="n">
        <f aca="false">IF(AND(ROUND(J619,0)&gt;=(Summary!$B$4),ROUND(J619,0)&lt;=(Summary!$B$5),ROUND(M619,0)&gt;=(Summary!$C$4),ROUND(M619,0)&lt;=(Summary!$C$5),ROUND(P619,0)&gt;=(Summary!$D$4),ROUND(P619,0)&lt;=(Summary!$D$5),ROUND(S619,0)&gt;=(Summary!$E$4),ROUND(S619,0)&lt;=(Summary!$E$5),ROUND(V619,0)&gt;=(Summary!$F$4),ROUND(V619,0)&lt;=(Summary!$F$5)),1,0)</f>
        <v>0</v>
      </c>
      <c r="X619" s="0" t="n">
        <f aca="false">Y619</f>
        <v>0</v>
      </c>
      <c r="Y619" s="0" t="n">
        <v>0</v>
      </c>
      <c r="Z619" s="0" t="n">
        <f aca="false">IF(AND(B619=B618,ROUND(V619,0)=3,F619=F618),1,0)</f>
        <v>0</v>
      </c>
    </row>
    <row r="620" customFormat="false" ht="12.85" hidden="false" customHeight="false" outlineLevel="0" collapsed="false">
      <c r="A620" s="0" t="n">
        <v>55</v>
      </c>
      <c r="B620" s="0" t="n">
        <v>192</v>
      </c>
      <c r="C620" s="0" t="s">
        <v>691</v>
      </c>
      <c r="D620" s="0" t="s">
        <v>53</v>
      </c>
      <c r="E620" s="0" t="s">
        <v>382</v>
      </c>
      <c r="F620" s="0" t="s">
        <v>38</v>
      </c>
      <c r="G620" s="0" t="s">
        <v>695</v>
      </c>
      <c r="H620" s="0" t="n">
        <v>4</v>
      </c>
      <c r="I620" s="0" t="n">
        <v>1</v>
      </c>
      <c r="J620" s="0" t="n">
        <f aca="false">AVERAGE(H620,I620)</f>
        <v>2.5</v>
      </c>
      <c r="K620" s="0" t="n">
        <v>2</v>
      </c>
      <c r="L620" s="0" t="n">
        <v>1</v>
      </c>
      <c r="M620" s="0" t="n">
        <f aca="false">AVERAGE(K620,L620)</f>
        <v>1.5</v>
      </c>
      <c r="N620" s="0" t="n">
        <v>3</v>
      </c>
      <c r="O620" s="0" t="n">
        <v>1</v>
      </c>
      <c r="P620" s="0" t="n">
        <f aca="false">AVERAGE(N620,O620)</f>
        <v>2</v>
      </c>
      <c r="Q620" s="0" t="n">
        <v>3</v>
      </c>
      <c r="R620" s="0" t="n">
        <v>1</v>
      </c>
      <c r="S620" s="0" t="n">
        <f aca="false">AVERAGE(Q620,R620)</f>
        <v>2</v>
      </c>
      <c r="T620" s="0" t="n">
        <v>3</v>
      </c>
      <c r="U620" s="0" t="n">
        <v>2</v>
      </c>
      <c r="V620" s="0" t="n">
        <f aca="false">AVERAGE(T620,U620)</f>
        <v>2.5</v>
      </c>
      <c r="W620" s="0" t="n">
        <f aca="false">IF(AND(ROUND(J620,0)&gt;=(Summary!$B$4),ROUND(J620,0)&lt;=(Summary!$B$5),ROUND(M620,0)&gt;=(Summary!$C$4),ROUND(M620,0)&lt;=(Summary!$C$5),ROUND(P620,0)&gt;=(Summary!$D$4),ROUND(P620,0)&lt;=(Summary!$D$5),ROUND(S620,0)&gt;=(Summary!$E$4),ROUND(S620,0)&lt;=(Summary!$E$5),ROUND(V620,0)&gt;=(Summary!$F$4),ROUND(V620,0)&lt;=(Summary!$F$5)),1,0)</f>
        <v>0</v>
      </c>
      <c r="X620" s="0" t="n">
        <f aca="false">Y620</f>
        <v>0</v>
      </c>
      <c r="Y620" s="0" t="n">
        <v>0</v>
      </c>
      <c r="Z620" s="0" t="n">
        <f aca="false">IF(AND(B620=B619,ROUND(V620,0)=3,F620=F619),1,0)</f>
        <v>0</v>
      </c>
    </row>
    <row r="621" customFormat="false" ht="12.85" hidden="false" customHeight="false" outlineLevel="0" collapsed="false">
      <c r="A621" s="0" t="n">
        <v>55</v>
      </c>
      <c r="B621" s="0" t="n">
        <v>193</v>
      </c>
      <c r="C621" s="0" t="s">
        <v>691</v>
      </c>
      <c r="D621" s="0" t="s">
        <v>64</v>
      </c>
      <c r="E621" s="0" t="s">
        <v>382</v>
      </c>
      <c r="F621" s="0" t="s">
        <v>38</v>
      </c>
      <c r="G621" s="0" t="s">
        <v>696</v>
      </c>
      <c r="H621" s="0" t="n">
        <v>1</v>
      </c>
      <c r="I621" s="0" t="n">
        <v>1</v>
      </c>
      <c r="J621" s="0" t="n">
        <f aca="false">AVERAGE(H621,I621)</f>
        <v>1</v>
      </c>
      <c r="K621" s="0" t="n">
        <v>1</v>
      </c>
      <c r="L621" s="0" t="n">
        <v>1</v>
      </c>
      <c r="M621" s="0" t="n">
        <f aca="false">AVERAGE(K621,L621)</f>
        <v>1</v>
      </c>
      <c r="N621" s="0" t="n">
        <v>3</v>
      </c>
      <c r="O621" s="0" t="n">
        <v>3</v>
      </c>
      <c r="P621" s="0" t="n">
        <f aca="false">AVERAGE(N621,O621)</f>
        <v>3</v>
      </c>
      <c r="Q621" s="0" t="n">
        <v>1</v>
      </c>
      <c r="R621" s="0" t="n">
        <v>1</v>
      </c>
      <c r="S621" s="0" t="n">
        <f aca="false">AVERAGE(Q621,R621)</f>
        <v>1</v>
      </c>
      <c r="T621" s="0" t="n">
        <v>2</v>
      </c>
      <c r="U621" s="0" t="n">
        <v>3</v>
      </c>
      <c r="V621" s="0" t="n">
        <f aca="false">AVERAGE(T621,U621)</f>
        <v>2.5</v>
      </c>
      <c r="W621" s="0" t="n">
        <f aca="false">IF(AND(ROUND(J621,0)&gt;=(Summary!$B$4),ROUND(J621,0)&lt;=(Summary!$B$5),ROUND(M621,0)&gt;=(Summary!$C$4),ROUND(M621,0)&lt;=(Summary!$C$5),ROUND(P621,0)&gt;=(Summary!$D$4),ROUND(P621,0)&lt;=(Summary!$D$5),ROUND(S621,0)&gt;=(Summary!$E$4),ROUND(S621,0)&lt;=(Summary!$E$5),ROUND(V621,0)&gt;=(Summary!$F$4),ROUND(V621,0)&lt;=(Summary!$F$5)),1,0)</f>
        <v>0</v>
      </c>
      <c r="X621" s="0" t="n">
        <f aca="false">Y621</f>
        <v>0</v>
      </c>
      <c r="Y621" s="0" t="n">
        <v>0</v>
      </c>
      <c r="Z621" s="0" t="n">
        <f aca="false">IF(AND(B621=B620,ROUND(V621,0)=3,F621=F620),1,0)</f>
        <v>0</v>
      </c>
    </row>
    <row r="622" customFormat="false" ht="12.85" hidden="false" customHeight="false" outlineLevel="0" collapsed="false">
      <c r="A622" s="0" t="n">
        <v>55</v>
      </c>
      <c r="B622" s="0" t="n">
        <v>193</v>
      </c>
      <c r="C622" s="0" t="s">
        <v>691</v>
      </c>
      <c r="D622" s="0" t="s">
        <v>64</v>
      </c>
      <c r="E622" s="0" t="s">
        <v>382</v>
      </c>
      <c r="F622" s="0" t="s">
        <v>38</v>
      </c>
      <c r="G622" s="0" t="s">
        <v>697</v>
      </c>
      <c r="H622" s="0" t="n">
        <v>1</v>
      </c>
      <c r="I622" s="0" t="n">
        <v>1</v>
      </c>
      <c r="J622" s="0" t="n">
        <f aca="false">AVERAGE(H622,I622)</f>
        <v>1</v>
      </c>
      <c r="K622" s="0" t="n">
        <v>1</v>
      </c>
      <c r="L622" s="0" t="n">
        <v>1</v>
      </c>
      <c r="M622" s="0" t="n">
        <f aca="false">AVERAGE(K622,L622)</f>
        <v>1</v>
      </c>
      <c r="N622" s="0" t="n">
        <v>2</v>
      </c>
      <c r="O622" s="0" t="n">
        <v>3</v>
      </c>
      <c r="P622" s="0" t="n">
        <f aca="false">AVERAGE(N622,O622)</f>
        <v>2.5</v>
      </c>
      <c r="Q622" s="0" t="n">
        <v>1</v>
      </c>
      <c r="R622" s="0" t="n">
        <v>1</v>
      </c>
      <c r="S622" s="0" t="n">
        <f aca="false">AVERAGE(Q622,R622)</f>
        <v>1</v>
      </c>
      <c r="T622" s="0" t="n">
        <v>2</v>
      </c>
      <c r="U622" s="0" t="n">
        <v>3</v>
      </c>
      <c r="V622" s="0" t="n">
        <f aca="false">AVERAGE(T622,U622)</f>
        <v>2.5</v>
      </c>
      <c r="W622" s="0" t="n">
        <f aca="false">IF(AND(ROUND(J622,0)&gt;=(Summary!$B$4),ROUND(J622,0)&lt;=(Summary!$B$5),ROUND(M622,0)&gt;=(Summary!$C$4),ROUND(M622,0)&lt;=(Summary!$C$5),ROUND(P622,0)&gt;=(Summary!$D$4),ROUND(P622,0)&lt;=(Summary!$D$5),ROUND(S622,0)&gt;=(Summary!$E$4),ROUND(S622,0)&lt;=(Summary!$E$5),ROUND(V622,0)&gt;=(Summary!$F$4),ROUND(V622,0)&lt;=(Summary!$F$5)),1,0)</f>
        <v>0</v>
      </c>
      <c r="X622" s="0" t="n">
        <f aca="false">Y622</f>
        <v>0</v>
      </c>
      <c r="Y622" s="0" t="n">
        <v>0</v>
      </c>
      <c r="Z622" s="0" t="n">
        <f aca="false">IF(AND(B622=B621,ROUND(V622,0)=3,F622=F621),1,0)</f>
        <v>1</v>
      </c>
    </row>
    <row r="623" customFormat="false" ht="12.85" hidden="false" customHeight="false" outlineLevel="0" collapsed="false">
      <c r="A623" s="0" t="n">
        <v>56</v>
      </c>
      <c r="B623" s="0" t="n">
        <v>194</v>
      </c>
      <c r="C623" s="0" t="s">
        <v>698</v>
      </c>
      <c r="D623" s="0" t="s">
        <v>47</v>
      </c>
      <c r="E623" s="0" t="s">
        <v>699</v>
      </c>
      <c r="F623" s="0" t="s">
        <v>45</v>
      </c>
      <c r="G623" s="0" t="s">
        <v>700</v>
      </c>
      <c r="H623" s="0" t="n">
        <v>1</v>
      </c>
      <c r="I623" s="0" t="n">
        <v>1</v>
      </c>
      <c r="J623" s="0" t="n">
        <f aca="false">AVERAGE(H623,I623)</f>
        <v>1</v>
      </c>
      <c r="K623" s="0" t="n">
        <v>1</v>
      </c>
      <c r="L623" s="0" t="n">
        <v>1</v>
      </c>
      <c r="M623" s="0" t="n">
        <f aca="false">AVERAGE(K623,L623)</f>
        <v>1</v>
      </c>
      <c r="N623" s="0" t="n">
        <v>3</v>
      </c>
      <c r="O623" s="0" t="n">
        <v>3</v>
      </c>
      <c r="P623" s="0" t="n">
        <f aca="false">AVERAGE(N623,O623)</f>
        <v>3</v>
      </c>
      <c r="Q623" s="0" t="n">
        <v>1</v>
      </c>
      <c r="R623" s="0" t="n">
        <v>1</v>
      </c>
      <c r="S623" s="0" t="n">
        <f aca="false">AVERAGE(Q623,R623)</f>
        <v>1</v>
      </c>
      <c r="T623" s="0" t="n">
        <v>2</v>
      </c>
      <c r="U623" s="0" t="n">
        <v>2</v>
      </c>
      <c r="V623" s="0" t="n">
        <f aca="false">AVERAGE(T623,U623)</f>
        <v>2</v>
      </c>
      <c r="W623" s="0" t="n">
        <f aca="false">IF(AND(ROUND(J623,0)&gt;=(Summary!$B$4),ROUND(J623,0)&lt;=(Summary!$B$5),ROUND(M623,0)&gt;=(Summary!$C$4),ROUND(M623,0)&lt;=(Summary!$C$5),ROUND(P623,0)&gt;=(Summary!$D$4),ROUND(P623,0)&lt;=(Summary!$D$5),ROUND(S623,0)&gt;=(Summary!$E$4),ROUND(S623,0)&lt;=(Summary!$E$5),ROUND(V623,0)&gt;=(Summary!$F$4),ROUND(V623,0)&lt;=(Summary!$F$5)),1,0)</f>
        <v>0</v>
      </c>
      <c r="X623" s="0" t="n">
        <f aca="false">Y623</f>
        <v>0</v>
      </c>
      <c r="Y623" s="0" t="n">
        <v>0</v>
      </c>
      <c r="Z623" s="0" t="n">
        <f aca="false">IF(AND(B623=B622,ROUND(V623,0)=3,F623=F622),1,0)</f>
        <v>0</v>
      </c>
    </row>
    <row r="624" customFormat="false" ht="12.85" hidden="false" customHeight="false" outlineLevel="0" collapsed="false">
      <c r="A624" s="0" t="n">
        <v>56</v>
      </c>
      <c r="B624" s="0" t="n">
        <v>194</v>
      </c>
      <c r="C624" s="0" t="s">
        <v>698</v>
      </c>
      <c r="D624" s="0" t="s">
        <v>47</v>
      </c>
      <c r="E624" s="0" t="s">
        <v>699</v>
      </c>
      <c r="F624" s="0" t="s">
        <v>45</v>
      </c>
      <c r="G624" s="0" t="s">
        <v>701</v>
      </c>
      <c r="H624" s="0" t="n">
        <v>1</v>
      </c>
      <c r="I624" s="0" t="n">
        <v>1</v>
      </c>
      <c r="J624" s="0" t="n">
        <f aca="false">AVERAGE(H624,I624)</f>
        <v>1</v>
      </c>
      <c r="K624" s="0" t="n">
        <v>1</v>
      </c>
      <c r="L624" s="0" t="n">
        <v>1</v>
      </c>
      <c r="M624" s="0" t="n">
        <f aca="false">AVERAGE(K624,L624)</f>
        <v>1</v>
      </c>
      <c r="N624" s="0" t="n">
        <v>3</v>
      </c>
      <c r="O624" s="0" t="n">
        <v>3</v>
      </c>
      <c r="P624" s="0" t="n">
        <f aca="false">AVERAGE(N624,O624)</f>
        <v>3</v>
      </c>
      <c r="Q624" s="0" t="n">
        <v>1</v>
      </c>
      <c r="R624" s="0" t="n">
        <v>1</v>
      </c>
      <c r="S624" s="0" t="n">
        <f aca="false">AVERAGE(Q624,R624)</f>
        <v>1</v>
      </c>
      <c r="T624" s="0" t="n">
        <v>2</v>
      </c>
      <c r="U624" s="0" t="n">
        <v>2</v>
      </c>
      <c r="V624" s="0" t="n">
        <f aca="false">AVERAGE(T624,U624)</f>
        <v>2</v>
      </c>
      <c r="W624" s="0" t="n">
        <f aca="false">IF(AND(ROUND(J624,0)&gt;=(Summary!$B$4),ROUND(J624,0)&lt;=(Summary!$B$5),ROUND(M624,0)&gt;=(Summary!$C$4),ROUND(M624,0)&lt;=(Summary!$C$5),ROUND(P624,0)&gt;=(Summary!$D$4),ROUND(P624,0)&lt;=(Summary!$D$5),ROUND(S624,0)&gt;=(Summary!$E$4),ROUND(S624,0)&lt;=(Summary!$E$5),ROUND(V624,0)&gt;=(Summary!$F$4),ROUND(V624,0)&lt;=(Summary!$F$5)),1,0)</f>
        <v>0</v>
      </c>
      <c r="X624" s="0" t="n">
        <f aca="false">Y624</f>
        <v>0</v>
      </c>
      <c r="Y624" s="0" t="n">
        <v>0</v>
      </c>
      <c r="Z624" s="0" t="n">
        <f aca="false">IF(AND(B624=B623,ROUND(V624,0)=3,F624=F623),1,0)</f>
        <v>0</v>
      </c>
    </row>
    <row r="625" customFormat="false" ht="12.85" hidden="false" customHeight="false" outlineLevel="0" collapsed="false">
      <c r="A625" s="0" t="n">
        <v>56</v>
      </c>
      <c r="B625" s="0" t="n">
        <v>194</v>
      </c>
      <c r="C625" s="0" t="s">
        <v>698</v>
      </c>
      <c r="D625" s="0" t="s">
        <v>47</v>
      </c>
      <c r="E625" s="0" t="s">
        <v>699</v>
      </c>
      <c r="F625" s="0" t="s">
        <v>41</v>
      </c>
      <c r="G625" s="0" t="s">
        <v>702</v>
      </c>
      <c r="H625" s="0" t="n">
        <v>2</v>
      </c>
      <c r="I625" s="0" t="n">
        <v>3</v>
      </c>
      <c r="J625" s="0" t="n">
        <f aca="false">AVERAGE(H625,I625)</f>
        <v>2.5</v>
      </c>
      <c r="K625" s="0" t="n">
        <v>2</v>
      </c>
      <c r="L625" s="0" t="n">
        <v>1</v>
      </c>
      <c r="M625" s="0" t="n">
        <f aca="false">AVERAGE(K625,L625)</f>
        <v>1.5</v>
      </c>
      <c r="N625" s="0" t="n">
        <v>4</v>
      </c>
      <c r="O625" s="0" t="n">
        <v>4</v>
      </c>
      <c r="P625" s="0" t="n">
        <f aca="false">AVERAGE(N625,O625)</f>
        <v>4</v>
      </c>
      <c r="Q625" s="0" t="n">
        <v>3</v>
      </c>
      <c r="R625" s="0" t="n">
        <v>3</v>
      </c>
      <c r="S625" s="0" t="n">
        <f aca="false">AVERAGE(Q625,R625)</f>
        <v>3</v>
      </c>
      <c r="T625" s="0" t="n">
        <v>3</v>
      </c>
      <c r="U625" s="0" t="n">
        <v>3</v>
      </c>
      <c r="V625" s="0" t="n">
        <f aca="false">AVERAGE(T625,U625)</f>
        <v>3</v>
      </c>
      <c r="W625" s="0" t="n">
        <f aca="false">IF(AND(ROUND(J625,0)&gt;=(Summary!$B$4),ROUND(J625,0)&lt;=(Summary!$B$5),ROUND(M625,0)&gt;=(Summary!$C$4),ROUND(M625,0)&lt;=(Summary!$C$5),ROUND(P625,0)&gt;=(Summary!$D$4),ROUND(P625,0)&lt;=(Summary!$D$5),ROUND(S625,0)&gt;=(Summary!$E$4),ROUND(S625,0)&lt;=(Summary!$E$5),ROUND(V625,0)&gt;=(Summary!$F$4),ROUND(V625,0)&lt;=(Summary!$F$5)),1,0)</f>
        <v>0</v>
      </c>
      <c r="X625" s="0" t="n">
        <f aca="false">Y625</f>
        <v>0</v>
      </c>
      <c r="Y625" s="0" t="n">
        <v>0</v>
      </c>
      <c r="Z625" s="0" t="n">
        <f aca="false">IF(AND(B625=B624,ROUND(V625,0)=3,F625=F624),1,0)</f>
        <v>0</v>
      </c>
    </row>
    <row r="626" customFormat="false" ht="12.85" hidden="false" customHeight="false" outlineLevel="0" collapsed="false">
      <c r="A626" s="0" t="n">
        <v>56</v>
      </c>
      <c r="B626" s="0" t="n">
        <v>194</v>
      </c>
      <c r="C626" s="0" t="s">
        <v>698</v>
      </c>
      <c r="D626" s="0" t="s">
        <v>47</v>
      </c>
      <c r="E626" s="0" t="s">
        <v>699</v>
      </c>
      <c r="F626" s="0" t="s">
        <v>41</v>
      </c>
      <c r="G626" s="0" t="s">
        <v>702</v>
      </c>
      <c r="H626" s="0" t="n">
        <v>2</v>
      </c>
      <c r="I626" s="0" t="n">
        <v>3</v>
      </c>
      <c r="J626" s="0" t="n">
        <f aca="false">AVERAGE(H626,I626)</f>
        <v>2.5</v>
      </c>
      <c r="K626" s="0" t="n">
        <v>2</v>
      </c>
      <c r="L626" s="0" t="n">
        <v>1</v>
      </c>
      <c r="M626" s="0" t="n">
        <f aca="false">AVERAGE(K626,L626)</f>
        <v>1.5</v>
      </c>
      <c r="N626" s="0" t="n">
        <v>4</v>
      </c>
      <c r="O626" s="0" t="n">
        <v>4</v>
      </c>
      <c r="P626" s="0" t="n">
        <f aca="false">AVERAGE(N626,O626)</f>
        <v>4</v>
      </c>
      <c r="Q626" s="0" t="n">
        <v>3</v>
      </c>
      <c r="R626" s="0" t="n">
        <v>3</v>
      </c>
      <c r="S626" s="0" t="n">
        <f aca="false">AVERAGE(Q626,R626)</f>
        <v>3</v>
      </c>
      <c r="T626" s="0" t="n">
        <v>3</v>
      </c>
      <c r="U626" s="0" t="n">
        <v>3</v>
      </c>
      <c r="V626" s="0" t="n">
        <f aca="false">AVERAGE(T626,U626)</f>
        <v>3</v>
      </c>
      <c r="W626" s="0" t="n">
        <f aca="false">IF(AND(ROUND(J626,0)&gt;=(Summary!$B$4),ROUND(J626,0)&lt;=(Summary!$B$5),ROUND(M626,0)&gt;=(Summary!$C$4),ROUND(M626,0)&lt;=(Summary!$C$5),ROUND(P626,0)&gt;=(Summary!$D$4),ROUND(P626,0)&lt;=(Summary!$D$5),ROUND(S626,0)&gt;=(Summary!$E$4),ROUND(S626,0)&lt;=(Summary!$E$5),ROUND(V626,0)&gt;=(Summary!$F$4),ROUND(V626,0)&lt;=(Summary!$F$5)),1,0)</f>
        <v>0</v>
      </c>
      <c r="X626" s="0" t="n">
        <f aca="false">Y626</f>
        <v>0</v>
      </c>
      <c r="Y626" s="0" t="n">
        <v>0</v>
      </c>
      <c r="Z626" s="0" t="n">
        <f aca="false">IF(AND(B626=B625,ROUND(V626,0)=3,F626=F625),1,0)</f>
        <v>1</v>
      </c>
    </row>
    <row r="627" customFormat="false" ht="12.85" hidden="false" customHeight="false" outlineLevel="0" collapsed="false">
      <c r="A627" s="0" t="n">
        <v>56</v>
      </c>
      <c r="B627" s="0" t="n">
        <v>194</v>
      </c>
      <c r="C627" s="0" t="s">
        <v>698</v>
      </c>
      <c r="D627" s="0" t="s">
        <v>47</v>
      </c>
      <c r="E627" s="0" t="s">
        <v>699</v>
      </c>
      <c r="F627" s="0" t="s">
        <v>44</v>
      </c>
      <c r="G627" s="0" t="s">
        <v>703</v>
      </c>
      <c r="H627" s="0" t="n">
        <v>1</v>
      </c>
      <c r="I627" s="0" t="n">
        <v>1</v>
      </c>
      <c r="J627" s="0" t="n">
        <f aca="false">AVERAGE(H627,I627)</f>
        <v>1</v>
      </c>
      <c r="K627" s="0" t="n">
        <v>1</v>
      </c>
      <c r="L627" s="0" t="n">
        <v>1</v>
      </c>
      <c r="M627" s="0" t="n">
        <f aca="false">AVERAGE(K627,L627)</f>
        <v>1</v>
      </c>
      <c r="N627" s="0" t="n">
        <v>2</v>
      </c>
      <c r="O627" s="0" t="n">
        <v>2</v>
      </c>
      <c r="P627" s="0" t="n">
        <f aca="false">AVERAGE(N627,O627)</f>
        <v>2</v>
      </c>
      <c r="Q627" s="0" t="n">
        <v>1</v>
      </c>
      <c r="R627" s="0" t="n">
        <v>1</v>
      </c>
      <c r="S627" s="0" t="n">
        <f aca="false">AVERAGE(Q627,R627)</f>
        <v>1</v>
      </c>
      <c r="T627" s="0" t="n">
        <v>2</v>
      </c>
      <c r="U627" s="0" t="n">
        <v>3</v>
      </c>
      <c r="V627" s="0" t="n">
        <f aca="false">AVERAGE(T627,U627)</f>
        <v>2.5</v>
      </c>
      <c r="W627" s="0" t="n">
        <f aca="false">IF(AND(ROUND(J627,0)&gt;=(Summary!$B$4),ROUND(J627,0)&lt;=(Summary!$B$5),ROUND(M627,0)&gt;=(Summary!$C$4),ROUND(M627,0)&lt;=(Summary!$C$5),ROUND(P627,0)&gt;=(Summary!$D$4),ROUND(P627,0)&lt;=(Summary!$D$5),ROUND(S627,0)&gt;=(Summary!$E$4),ROUND(S627,0)&lt;=(Summary!$E$5),ROUND(V627,0)&gt;=(Summary!$F$4),ROUND(V627,0)&lt;=(Summary!$F$5)),1,0)</f>
        <v>0</v>
      </c>
      <c r="X627" s="0" t="n">
        <f aca="false">Y627</f>
        <v>0</v>
      </c>
      <c r="Y627" s="0" t="n">
        <v>0</v>
      </c>
      <c r="Z627" s="0" t="n">
        <f aca="false">IF(AND(B627=B626,ROUND(V627,0)=3,F627=F626),1,0)</f>
        <v>0</v>
      </c>
    </row>
    <row r="628" customFormat="false" ht="12.85" hidden="false" customHeight="false" outlineLevel="0" collapsed="false">
      <c r="A628" s="0" t="n">
        <v>56</v>
      </c>
      <c r="B628" s="0" t="n">
        <v>194</v>
      </c>
      <c r="C628" s="0" t="s">
        <v>698</v>
      </c>
      <c r="D628" s="0" t="s">
        <v>47</v>
      </c>
      <c r="E628" s="0" t="s">
        <v>699</v>
      </c>
      <c r="F628" s="0" t="s">
        <v>44</v>
      </c>
      <c r="G628" s="0" t="s">
        <v>704</v>
      </c>
      <c r="H628" s="0" t="n">
        <v>1</v>
      </c>
      <c r="I628" s="0" t="n">
        <v>1</v>
      </c>
      <c r="J628" s="0" t="n">
        <f aca="false">AVERAGE(H628,I628)</f>
        <v>1</v>
      </c>
      <c r="K628" s="0" t="n">
        <v>1</v>
      </c>
      <c r="L628" s="0" t="n">
        <v>1</v>
      </c>
      <c r="M628" s="0" t="n">
        <f aca="false">AVERAGE(K628,L628)</f>
        <v>1</v>
      </c>
      <c r="N628" s="0" t="n">
        <v>3</v>
      </c>
      <c r="O628" s="0" t="n">
        <v>2</v>
      </c>
      <c r="P628" s="0" t="n">
        <f aca="false">AVERAGE(N628,O628)</f>
        <v>2.5</v>
      </c>
      <c r="Q628" s="0" t="n">
        <v>1</v>
      </c>
      <c r="R628" s="0" t="n">
        <v>1</v>
      </c>
      <c r="S628" s="0" t="n">
        <f aca="false">AVERAGE(Q628,R628)</f>
        <v>1</v>
      </c>
      <c r="T628" s="0" t="n">
        <v>2</v>
      </c>
      <c r="U628" s="0" t="n">
        <v>3</v>
      </c>
      <c r="V628" s="0" t="n">
        <f aca="false">AVERAGE(T628,U628)</f>
        <v>2.5</v>
      </c>
      <c r="W628" s="0" t="n">
        <f aca="false">IF(AND(ROUND(J628,0)&gt;=(Summary!$B$4),ROUND(J628,0)&lt;=(Summary!$B$5),ROUND(M628,0)&gt;=(Summary!$C$4),ROUND(M628,0)&lt;=(Summary!$C$5),ROUND(P628,0)&gt;=(Summary!$D$4),ROUND(P628,0)&lt;=(Summary!$D$5),ROUND(S628,0)&gt;=(Summary!$E$4),ROUND(S628,0)&lt;=(Summary!$E$5),ROUND(V628,0)&gt;=(Summary!$F$4),ROUND(V628,0)&lt;=(Summary!$F$5)),1,0)</f>
        <v>0</v>
      </c>
      <c r="X628" s="0" t="n">
        <f aca="false">Y628</f>
        <v>0</v>
      </c>
      <c r="Y628" s="0" t="n">
        <v>0</v>
      </c>
      <c r="Z628" s="0" t="n">
        <f aca="false">IF(AND(B628=B627,ROUND(V628,0)=3,F628=F627),1,0)</f>
        <v>1</v>
      </c>
    </row>
    <row r="629" customFormat="false" ht="12.85" hidden="false" customHeight="false" outlineLevel="0" collapsed="false">
      <c r="A629" s="0" t="n">
        <v>56</v>
      </c>
      <c r="B629" s="0" t="n">
        <v>195</v>
      </c>
      <c r="C629" s="0" t="s">
        <v>698</v>
      </c>
      <c r="D629" s="0" t="s">
        <v>51</v>
      </c>
      <c r="E629" s="0" t="s">
        <v>699</v>
      </c>
      <c r="F629" s="0" t="s">
        <v>41</v>
      </c>
      <c r="G629" s="0" t="s">
        <v>705</v>
      </c>
      <c r="H629" s="0" t="n">
        <v>1</v>
      </c>
      <c r="I629" s="0" t="n">
        <v>1</v>
      </c>
      <c r="J629" s="0" t="n">
        <f aca="false">AVERAGE(H629,I629)</f>
        <v>1</v>
      </c>
      <c r="K629" s="0" t="n">
        <v>1</v>
      </c>
      <c r="L629" s="0" t="n">
        <v>1</v>
      </c>
      <c r="M629" s="0" t="n">
        <f aca="false">AVERAGE(K629,L629)</f>
        <v>1</v>
      </c>
      <c r="N629" s="0" t="n">
        <v>3</v>
      </c>
      <c r="O629" s="0" t="n">
        <v>2</v>
      </c>
      <c r="P629" s="0" t="n">
        <f aca="false">AVERAGE(N629,O629)</f>
        <v>2.5</v>
      </c>
      <c r="Q629" s="0" t="n">
        <v>3</v>
      </c>
      <c r="R629" s="0" t="n">
        <v>2</v>
      </c>
      <c r="S629" s="0" t="n">
        <f aca="false">AVERAGE(Q629,R629)</f>
        <v>2.5</v>
      </c>
      <c r="T629" s="0" t="n">
        <v>3</v>
      </c>
      <c r="U629" s="0" t="n">
        <v>3</v>
      </c>
      <c r="V629" s="0" t="n">
        <f aca="false">AVERAGE(T629,U629)</f>
        <v>3</v>
      </c>
      <c r="W629" s="0" t="n">
        <f aca="false">IF(AND(ROUND(J629,0)&gt;=(Summary!$B$4),ROUND(J629,0)&lt;=(Summary!$B$5),ROUND(M629,0)&gt;=(Summary!$C$4),ROUND(M629,0)&lt;=(Summary!$C$5),ROUND(P629,0)&gt;=(Summary!$D$4),ROUND(P629,0)&lt;=(Summary!$D$5),ROUND(S629,0)&gt;=(Summary!$E$4),ROUND(S629,0)&lt;=(Summary!$E$5),ROUND(V629,0)&gt;=(Summary!$F$4),ROUND(V629,0)&lt;=(Summary!$F$5)),1,0)</f>
        <v>0</v>
      </c>
      <c r="X629" s="0" t="n">
        <f aca="false">Y629</f>
        <v>0</v>
      </c>
      <c r="Y629" s="0" t="n">
        <v>0</v>
      </c>
      <c r="Z629" s="0" t="n">
        <f aca="false">IF(AND(B629=B628,ROUND(V629,0)=3,F629=F628),1,0)</f>
        <v>0</v>
      </c>
    </row>
    <row r="630" customFormat="false" ht="12.85" hidden="false" customHeight="false" outlineLevel="0" collapsed="false">
      <c r="A630" s="0" t="n">
        <v>56</v>
      </c>
      <c r="B630" s="0" t="n">
        <v>196</v>
      </c>
      <c r="C630" s="0" t="s">
        <v>698</v>
      </c>
      <c r="D630" s="0" t="s">
        <v>53</v>
      </c>
      <c r="E630" s="0" t="s">
        <v>699</v>
      </c>
      <c r="F630" s="0" t="s">
        <v>44</v>
      </c>
      <c r="G630" s="0" t="s">
        <v>706</v>
      </c>
      <c r="H630" s="0" t="n">
        <v>1</v>
      </c>
      <c r="I630" s="0" t="n">
        <v>1</v>
      </c>
      <c r="J630" s="0" t="n">
        <f aca="false">AVERAGE(H630,I630)</f>
        <v>1</v>
      </c>
      <c r="K630" s="0" t="n">
        <v>1</v>
      </c>
      <c r="L630" s="0" t="n">
        <v>1</v>
      </c>
      <c r="M630" s="0" t="n">
        <f aca="false">AVERAGE(K630,L630)</f>
        <v>1</v>
      </c>
      <c r="N630" s="0" t="n">
        <v>2</v>
      </c>
      <c r="O630" s="0" t="n">
        <v>1</v>
      </c>
      <c r="P630" s="0" t="n">
        <f aca="false">AVERAGE(N630,O630)</f>
        <v>1.5</v>
      </c>
      <c r="Q630" s="0" t="n">
        <v>3</v>
      </c>
      <c r="R630" s="0" t="n">
        <v>2</v>
      </c>
      <c r="S630" s="0" t="n">
        <f aca="false">AVERAGE(Q630,R630)</f>
        <v>2.5</v>
      </c>
      <c r="T630" s="0" t="n">
        <v>3</v>
      </c>
      <c r="U630" s="0" t="n">
        <v>1</v>
      </c>
      <c r="V630" s="0" t="n">
        <f aca="false">AVERAGE(T630,U630)</f>
        <v>2</v>
      </c>
      <c r="W630" s="0" t="n">
        <f aca="false">IF(AND(ROUND(J630,0)&gt;=(Summary!$B$4),ROUND(J630,0)&lt;=(Summary!$B$5),ROUND(M630,0)&gt;=(Summary!$C$4),ROUND(M630,0)&lt;=(Summary!$C$5),ROUND(P630,0)&gt;=(Summary!$D$4),ROUND(P630,0)&lt;=(Summary!$D$5),ROUND(S630,0)&gt;=(Summary!$E$4),ROUND(S630,0)&lt;=(Summary!$E$5),ROUND(V630,0)&gt;=(Summary!$F$4),ROUND(V630,0)&lt;=(Summary!$F$5)),1,0)</f>
        <v>0</v>
      </c>
      <c r="X630" s="0" t="n">
        <f aca="false">Y630</f>
        <v>0</v>
      </c>
      <c r="Y630" s="0" t="n">
        <v>0</v>
      </c>
      <c r="Z630" s="0" t="n">
        <f aca="false">IF(AND(B630=B629,ROUND(V630,0)=3,F630=F629),1,0)</f>
        <v>0</v>
      </c>
    </row>
    <row r="631" customFormat="false" ht="12.85" hidden="false" customHeight="false" outlineLevel="0" collapsed="false">
      <c r="A631" s="0" t="n">
        <v>56</v>
      </c>
      <c r="B631" s="0" t="n">
        <v>196</v>
      </c>
      <c r="C631" s="0" t="s">
        <v>698</v>
      </c>
      <c r="D631" s="0" t="s">
        <v>53</v>
      </c>
      <c r="E631" s="0" t="s">
        <v>699</v>
      </c>
      <c r="F631" s="0" t="s">
        <v>44</v>
      </c>
      <c r="G631" s="0" t="s">
        <v>707</v>
      </c>
      <c r="H631" s="0" t="n">
        <v>1</v>
      </c>
      <c r="I631" s="0" t="n">
        <v>1</v>
      </c>
      <c r="J631" s="0" t="n">
        <f aca="false">AVERAGE(H631,I631)</f>
        <v>1</v>
      </c>
      <c r="K631" s="0" t="n">
        <v>1</v>
      </c>
      <c r="L631" s="0" t="n">
        <v>1</v>
      </c>
      <c r="M631" s="0" t="n">
        <f aca="false">AVERAGE(K631,L631)</f>
        <v>1</v>
      </c>
      <c r="N631" s="0" t="n">
        <v>3</v>
      </c>
      <c r="O631" s="0" t="n">
        <v>2</v>
      </c>
      <c r="P631" s="0" t="n">
        <f aca="false">AVERAGE(N631,O631)</f>
        <v>2.5</v>
      </c>
      <c r="Q631" s="0" t="n">
        <v>2</v>
      </c>
      <c r="R631" s="0" t="n">
        <v>2</v>
      </c>
      <c r="S631" s="0" t="n">
        <f aca="false">AVERAGE(Q631,R631)</f>
        <v>2</v>
      </c>
      <c r="T631" s="0" t="n">
        <v>3</v>
      </c>
      <c r="U631" s="0" t="n">
        <v>1</v>
      </c>
      <c r="V631" s="0" t="n">
        <f aca="false">AVERAGE(T631,U631)</f>
        <v>2</v>
      </c>
      <c r="W631" s="0" t="n">
        <f aca="false">IF(AND(ROUND(J631,0)&gt;=(Summary!$B$4),ROUND(J631,0)&lt;=(Summary!$B$5),ROUND(M631,0)&gt;=(Summary!$C$4),ROUND(M631,0)&lt;=(Summary!$C$5),ROUND(P631,0)&gt;=(Summary!$D$4),ROUND(P631,0)&lt;=(Summary!$D$5),ROUND(S631,0)&gt;=(Summary!$E$4),ROUND(S631,0)&lt;=(Summary!$E$5),ROUND(V631,0)&gt;=(Summary!$F$4),ROUND(V631,0)&lt;=(Summary!$F$5)),1,0)</f>
        <v>0</v>
      </c>
      <c r="X631" s="0" t="n">
        <f aca="false">Y631</f>
        <v>0</v>
      </c>
      <c r="Y631" s="0" t="n">
        <v>0</v>
      </c>
      <c r="Z631" s="0" t="n">
        <f aca="false">IF(AND(B631=B630,ROUND(V631,0)=3,F631=F630),1,0)</f>
        <v>0</v>
      </c>
    </row>
    <row r="632" customFormat="false" ht="12.85" hidden="false" customHeight="false" outlineLevel="0" collapsed="false">
      <c r="A632" s="0" t="n">
        <v>56</v>
      </c>
      <c r="B632" s="0" t="n">
        <v>196</v>
      </c>
      <c r="C632" s="0" t="s">
        <v>698</v>
      </c>
      <c r="D632" s="0" t="s">
        <v>53</v>
      </c>
      <c r="E632" s="0" t="s">
        <v>699</v>
      </c>
      <c r="F632" s="0" t="s">
        <v>45</v>
      </c>
      <c r="G632" s="0" t="s">
        <v>708</v>
      </c>
      <c r="H632" s="0" t="n">
        <v>1</v>
      </c>
      <c r="I632" s="0" t="n">
        <v>1</v>
      </c>
      <c r="J632" s="0" t="n">
        <f aca="false">AVERAGE(H632,I632)</f>
        <v>1</v>
      </c>
      <c r="K632" s="0" t="n">
        <v>1</v>
      </c>
      <c r="L632" s="0" t="n">
        <v>1</v>
      </c>
      <c r="M632" s="0" t="n">
        <f aca="false">AVERAGE(K632,L632)</f>
        <v>1</v>
      </c>
      <c r="N632" s="0" t="n">
        <v>1</v>
      </c>
      <c r="O632" s="0" t="n">
        <v>1</v>
      </c>
      <c r="P632" s="0" t="n">
        <f aca="false">AVERAGE(N632,O632)</f>
        <v>1</v>
      </c>
      <c r="Q632" s="0" t="n">
        <v>1</v>
      </c>
      <c r="R632" s="0" t="n">
        <v>1</v>
      </c>
      <c r="S632" s="0" t="n">
        <f aca="false">AVERAGE(Q632,R632)</f>
        <v>1</v>
      </c>
      <c r="T632" s="0" t="n">
        <v>3</v>
      </c>
      <c r="U632" s="0" t="n">
        <v>2</v>
      </c>
      <c r="V632" s="0" t="n">
        <f aca="false">AVERAGE(T632,U632)</f>
        <v>2.5</v>
      </c>
      <c r="W632" s="0" t="n">
        <f aca="false">IF(AND(ROUND(J632,0)&gt;=(Summary!$B$4),ROUND(J632,0)&lt;=(Summary!$B$5),ROUND(M632,0)&gt;=(Summary!$C$4),ROUND(M632,0)&lt;=(Summary!$C$5),ROUND(P632,0)&gt;=(Summary!$D$4),ROUND(P632,0)&lt;=(Summary!$D$5),ROUND(S632,0)&gt;=(Summary!$E$4),ROUND(S632,0)&lt;=(Summary!$E$5),ROUND(V632,0)&gt;=(Summary!$F$4),ROUND(V632,0)&lt;=(Summary!$F$5)),1,0)</f>
        <v>1</v>
      </c>
      <c r="X632" s="0" t="n">
        <f aca="false">Y632</f>
        <v>0</v>
      </c>
      <c r="Y632" s="0" t="n">
        <v>0</v>
      </c>
      <c r="Z632" s="0" t="n">
        <f aca="false">IF(AND(B632=B631,ROUND(V632,0)=3,F632=F631),1,0)</f>
        <v>0</v>
      </c>
    </row>
    <row r="633" customFormat="false" ht="12.85" hidden="false" customHeight="false" outlineLevel="0" collapsed="false">
      <c r="A633" s="0" t="n">
        <v>57</v>
      </c>
      <c r="B633" s="0" t="n">
        <v>197</v>
      </c>
      <c r="C633" s="0" t="s">
        <v>709</v>
      </c>
      <c r="D633" s="0" t="s">
        <v>47</v>
      </c>
      <c r="E633" s="0" t="s">
        <v>699</v>
      </c>
      <c r="F633" s="0" t="s">
        <v>44</v>
      </c>
      <c r="G633" s="0" t="s">
        <v>710</v>
      </c>
      <c r="H633" s="0" t="n">
        <v>1</v>
      </c>
      <c r="I633" s="0" t="n">
        <v>3</v>
      </c>
      <c r="J633" s="0" t="n">
        <f aca="false">AVERAGE(H633,I633)</f>
        <v>2</v>
      </c>
      <c r="K633" s="0" t="n">
        <v>1</v>
      </c>
      <c r="L633" s="0" t="n">
        <v>1</v>
      </c>
      <c r="M633" s="0" t="n">
        <f aca="false">AVERAGE(K633,L633)</f>
        <v>1</v>
      </c>
      <c r="N633" s="0" t="n">
        <v>3</v>
      </c>
      <c r="O633" s="0" t="n">
        <v>4</v>
      </c>
      <c r="P633" s="0" t="n">
        <f aca="false">AVERAGE(N633,O633)</f>
        <v>3.5</v>
      </c>
      <c r="Q633" s="0" t="n">
        <v>3</v>
      </c>
      <c r="R633" s="0" t="n">
        <v>3</v>
      </c>
      <c r="S633" s="0" t="n">
        <f aca="false">AVERAGE(Q633,R633)</f>
        <v>3</v>
      </c>
      <c r="T633" s="0" t="n">
        <v>3</v>
      </c>
      <c r="U633" s="0" t="n">
        <v>2</v>
      </c>
      <c r="V633" s="0" t="n">
        <f aca="false">AVERAGE(T633,U633)</f>
        <v>2.5</v>
      </c>
      <c r="W633" s="0" t="n">
        <f aca="false">IF(AND(ROUND(J633,0)&gt;=(Summary!$B$4),ROUND(J633,0)&lt;=(Summary!$B$5),ROUND(M633,0)&gt;=(Summary!$C$4),ROUND(M633,0)&lt;=(Summary!$C$5),ROUND(P633,0)&gt;=(Summary!$D$4),ROUND(P633,0)&lt;=(Summary!$D$5),ROUND(S633,0)&gt;=(Summary!$E$4),ROUND(S633,0)&lt;=(Summary!$E$5),ROUND(V633,0)&gt;=(Summary!$F$4),ROUND(V633,0)&lt;=(Summary!$F$5)),1,0)</f>
        <v>0</v>
      </c>
      <c r="X633" s="0" t="n">
        <f aca="false">Y633</f>
        <v>0</v>
      </c>
      <c r="Y633" s="0" t="n">
        <v>0</v>
      </c>
      <c r="Z633" s="0" t="n">
        <f aca="false">IF(AND(B633=B632,ROUND(V633,0)=3,F633=F632),1,0)</f>
        <v>0</v>
      </c>
    </row>
    <row r="634" customFormat="false" ht="12.85" hidden="false" customHeight="false" outlineLevel="0" collapsed="false">
      <c r="A634" s="0" t="n">
        <v>57</v>
      </c>
      <c r="B634" s="0" t="n">
        <v>197</v>
      </c>
      <c r="C634" s="0" t="s">
        <v>709</v>
      </c>
      <c r="D634" s="0" t="s">
        <v>47</v>
      </c>
      <c r="E634" s="0" t="s">
        <v>699</v>
      </c>
      <c r="F634" s="0" t="s">
        <v>44</v>
      </c>
      <c r="G634" s="0" t="s">
        <v>711</v>
      </c>
      <c r="H634" s="0" t="n">
        <v>1</v>
      </c>
      <c r="I634" s="0" t="n">
        <v>3</v>
      </c>
      <c r="J634" s="0" t="n">
        <f aca="false">AVERAGE(H634,I634)</f>
        <v>2</v>
      </c>
      <c r="K634" s="0" t="n">
        <v>1</v>
      </c>
      <c r="L634" s="0" t="n">
        <v>1</v>
      </c>
      <c r="M634" s="0" t="n">
        <f aca="false">AVERAGE(K634,L634)</f>
        <v>1</v>
      </c>
      <c r="N634" s="0" t="n">
        <v>3</v>
      </c>
      <c r="O634" s="0" t="n">
        <v>4</v>
      </c>
      <c r="P634" s="0" t="n">
        <f aca="false">AVERAGE(N634,O634)</f>
        <v>3.5</v>
      </c>
      <c r="Q634" s="0" t="n">
        <v>3</v>
      </c>
      <c r="R634" s="0" t="n">
        <v>3</v>
      </c>
      <c r="S634" s="0" t="n">
        <f aca="false">AVERAGE(Q634,R634)</f>
        <v>3</v>
      </c>
      <c r="T634" s="0" t="n">
        <v>3</v>
      </c>
      <c r="U634" s="0" t="n">
        <v>2</v>
      </c>
      <c r="V634" s="0" t="n">
        <f aca="false">AVERAGE(T634,U634)</f>
        <v>2.5</v>
      </c>
      <c r="W634" s="0" t="n">
        <f aca="false">IF(AND(ROUND(J634,0)&gt;=(Summary!$B$4),ROUND(J634,0)&lt;=(Summary!$B$5),ROUND(M634,0)&gt;=(Summary!$C$4),ROUND(M634,0)&lt;=(Summary!$C$5),ROUND(P634,0)&gt;=(Summary!$D$4),ROUND(P634,0)&lt;=(Summary!$D$5),ROUND(S634,0)&gt;=(Summary!$E$4),ROUND(S634,0)&lt;=(Summary!$E$5),ROUND(V634,0)&gt;=(Summary!$F$4),ROUND(V634,0)&lt;=(Summary!$F$5)),1,0)</f>
        <v>0</v>
      </c>
      <c r="X634" s="0" t="n">
        <f aca="false">Y634</f>
        <v>0</v>
      </c>
      <c r="Y634" s="0" t="n">
        <v>0</v>
      </c>
      <c r="Z634" s="0" t="n">
        <f aca="false">IF(AND(B634=B633,ROUND(V634,0)=3,F634=F633),1,0)</f>
        <v>1</v>
      </c>
    </row>
    <row r="635" customFormat="false" ht="12.85" hidden="false" customHeight="false" outlineLevel="0" collapsed="false">
      <c r="A635" s="0" t="n">
        <v>57</v>
      </c>
      <c r="B635" s="0" t="n">
        <v>198</v>
      </c>
      <c r="C635" s="0" t="s">
        <v>709</v>
      </c>
      <c r="D635" s="0" t="s">
        <v>51</v>
      </c>
      <c r="E635" s="0" t="s">
        <v>699</v>
      </c>
      <c r="F635" s="0" t="s">
        <v>44</v>
      </c>
      <c r="G635" s="0" t="s">
        <v>712</v>
      </c>
      <c r="H635" s="0" t="n">
        <v>1</v>
      </c>
      <c r="I635" s="0" t="n">
        <v>1</v>
      </c>
      <c r="J635" s="0" t="n">
        <f aca="false">AVERAGE(H635,I635)</f>
        <v>1</v>
      </c>
      <c r="K635" s="0" t="n">
        <v>1</v>
      </c>
      <c r="L635" s="0" t="n">
        <v>1</v>
      </c>
      <c r="M635" s="0" t="n">
        <f aca="false">AVERAGE(K635,L635)</f>
        <v>1</v>
      </c>
      <c r="N635" s="0" t="n">
        <v>1</v>
      </c>
      <c r="O635" s="0" t="n">
        <v>4</v>
      </c>
      <c r="P635" s="0" t="n">
        <f aca="false">AVERAGE(N635,O635)</f>
        <v>2.5</v>
      </c>
      <c r="Q635" s="0" t="n">
        <v>1</v>
      </c>
      <c r="R635" s="0" t="n">
        <v>1</v>
      </c>
      <c r="S635" s="0" t="n">
        <f aca="false">AVERAGE(Q635,R635)</f>
        <v>1</v>
      </c>
      <c r="T635" s="0" t="n">
        <v>3</v>
      </c>
      <c r="U635" s="0" t="n">
        <v>3</v>
      </c>
      <c r="V635" s="0" t="n">
        <f aca="false">AVERAGE(T635,U635)</f>
        <v>3</v>
      </c>
      <c r="W635" s="0" t="n">
        <f aca="false">IF(AND(ROUND(J635,0)&gt;=(Summary!$B$4),ROUND(J635,0)&lt;=(Summary!$B$5),ROUND(M635,0)&gt;=(Summary!$C$4),ROUND(M635,0)&lt;=(Summary!$C$5),ROUND(P635,0)&gt;=(Summary!$D$4),ROUND(P635,0)&lt;=(Summary!$D$5),ROUND(S635,0)&gt;=(Summary!$E$4),ROUND(S635,0)&lt;=(Summary!$E$5),ROUND(V635,0)&gt;=(Summary!$F$4),ROUND(V635,0)&lt;=(Summary!$F$5)),1,0)</f>
        <v>0</v>
      </c>
      <c r="X635" s="0" t="n">
        <f aca="false">Y635</f>
        <v>0</v>
      </c>
      <c r="Y635" s="0" t="n">
        <v>0</v>
      </c>
      <c r="Z635" s="0" t="n">
        <f aca="false">IF(AND(B635=B634,ROUND(V635,0)=3,F635=F634),1,0)</f>
        <v>0</v>
      </c>
    </row>
    <row r="636" customFormat="false" ht="12.85" hidden="false" customHeight="false" outlineLevel="0" collapsed="false">
      <c r="A636" s="0" t="n">
        <v>57</v>
      </c>
      <c r="B636" s="0" t="n">
        <v>199</v>
      </c>
      <c r="C636" s="0" t="s">
        <v>709</v>
      </c>
      <c r="D636" s="0" t="s">
        <v>53</v>
      </c>
      <c r="E636" s="0" t="s">
        <v>699</v>
      </c>
      <c r="F636" s="0" t="s">
        <v>44</v>
      </c>
      <c r="G636" s="0" t="s">
        <v>713</v>
      </c>
      <c r="H636" s="0" t="n">
        <v>1</v>
      </c>
      <c r="I636" s="0" t="n">
        <v>1</v>
      </c>
      <c r="J636" s="0" t="n">
        <f aca="false">AVERAGE(H636,I636)</f>
        <v>1</v>
      </c>
      <c r="K636" s="0" t="n">
        <v>1</v>
      </c>
      <c r="L636" s="0" t="n">
        <v>1</v>
      </c>
      <c r="M636" s="0" t="n">
        <f aca="false">AVERAGE(K636,L636)</f>
        <v>1</v>
      </c>
      <c r="N636" s="0" t="n">
        <v>3</v>
      </c>
      <c r="O636" s="0" t="n">
        <v>1</v>
      </c>
      <c r="P636" s="0" t="n">
        <f aca="false">AVERAGE(N636,O636)</f>
        <v>2</v>
      </c>
      <c r="Q636" s="0" t="n">
        <v>1</v>
      </c>
      <c r="R636" s="0" t="n">
        <v>1</v>
      </c>
      <c r="S636" s="0" t="n">
        <f aca="false">AVERAGE(Q636,R636)</f>
        <v>1</v>
      </c>
      <c r="T636" s="0" t="n">
        <v>3</v>
      </c>
      <c r="U636" s="0" t="n">
        <v>1</v>
      </c>
      <c r="V636" s="0" t="n">
        <f aca="false">AVERAGE(T636,U636)</f>
        <v>2</v>
      </c>
      <c r="W636" s="0" t="n">
        <f aca="false">IF(AND(ROUND(J636,0)&gt;=(Summary!$B$4),ROUND(J636,0)&lt;=(Summary!$B$5),ROUND(M636,0)&gt;=(Summary!$C$4),ROUND(M636,0)&lt;=(Summary!$C$5),ROUND(P636,0)&gt;=(Summary!$D$4),ROUND(P636,0)&lt;=(Summary!$D$5),ROUND(S636,0)&gt;=(Summary!$E$4),ROUND(S636,0)&lt;=(Summary!$E$5),ROUND(V636,0)&gt;=(Summary!$F$4),ROUND(V636,0)&lt;=(Summary!$F$5)),1,0)</f>
        <v>0</v>
      </c>
      <c r="X636" s="0" t="n">
        <f aca="false">Y636</f>
        <v>0</v>
      </c>
      <c r="Y636" s="0" t="n">
        <v>0</v>
      </c>
      <c r="Z636" s="0" t="n">
        <f aca="false">IF(AND(B636=B635,ROUND(V636,0)=3,F636=F635),1,0)</f>
        <v>0</v>
      </c>
    </row>
    <row r="637" customFormat="false" ht="12.85" hidden="false" customHeight="false" outlineLevel="0" collapsed="false">
      <c r="A637" s="0" t="n">
        <v>57</v>
      </c>
      <c r="B637" s="0" t="n">
        <v>199</v>
      </c>
      <c r="C637" s="0" t="s">
        <v>709</v>
      </c>
      <c r="D637" s="0" t="s">
        <v>53</v>
      </c>
      <c r="E637" s="0" t="s">
        <v>699</v>
      </c>
      <c r="F637" s="0" t="s">
        <v>44</v>
      </c>
      <c r="G637" s="0" t="s">
        <v>714</v>
      </c>
      <c r="H637" s="0" t="n">
        <v>1</v>
      </c>
      <c r="I637" s="0" t="n">
        <v>1</v>
      </c>
      <c r="J637" s="0" t="n">
        <f aca="false">AVERAGE(H637,I637)</f>
        <v>1</v>
      </c>
      <c r="K637" s="0" t="n">
        <v>1</v>
      </c>
      <c r="L637" s="0" t="n">
        <v>1</v>
      </c>
      <c r="M637" s="0" t="n">
        <f aca="false">AVERAGE(K637,L637)</f>
        <v>1</v>
      </c>
      <c r="N637" s="0" t="n">
        <v>4</v>
      </c>
      <c r="O637" s="0" t="n">
        <v>2</v>
      </c>
      <c r="P637" s="0" t="n">
        <f aca="false">AVERAGE(N637,O637)</f>
        <v>3</v>
      </c>
      <c r="Q637" s="0" t="n">
        <v>3</v>
      </c>
      <c r="R637" s="0" t="n">
        <v>2</v>
      </c>
      <c r="S637" s="0" t="n">
        <f aca="false">AVERAGE(Q637,R637)</f>
        <v>2.5</v>
      </c>
      <c r="T637" s="0" t="n">
        <v>3</v>
      </c>
      <c r="U637" s="0" t="n">
        <v>1</v>
      </c>
      <c r="V637" s="0" t="n">
        <f aca="false">AVERAGE(T637,U637)</f>
        <v>2</v>
      </c>
      <c r="W637" s="0" t="n">
        <f aca="false">IF(AND(ROUND(J637,0)&gt;=(Summary!$B$4),ROUND(J637,0)&lt;=(Summary!$B$5),ROUND(M637,0)&gt;=(Summary!$C$4),ROUND(M637,0)&lt;=(Summary!$C$5),ROUND(P637,0)&gt;=(Summary!$D$4),ROUND(P637,0)&lt;=(Summary!$D$5),ROUND(S637,0)&gt;=(Summary!$E$4),ROUND(S637,0)&lt;=(Summary!$E$5),ROUND(V637,0)&gt;=(Summary!$F$4),ROUND(V637,0)&lt;=(Summary!$F$5)),1,0)</f>
        <v>0</v>
      </c>
      <c r="X637" s="0" t="n">
        <f aca="false">Y637</f>
        <v>0</v>
      </c>
      <c r="Y637" s="0" t="n">
        <v>0</v>
      </c>
      <c r="Z637" s="0" t="n">
        <f aca="false">IF(AND(B637=B636,ROUND(V637,0)=3,F637=F636),1,0)</f>
        <v>0</v>
      </c>
    </row>
    <row r="638" customFormat="false" ht="12.85" hidden="false" customHeight="false" outlineLevel="0" collapsed="false">
      <c r="A638" s="0" t="n">
        <v>58</v>
      </c>
      <c r="B638" s="0" t="n">
        <v>200</v>
      </c>
      <c r="C638" s="0" t="s">
        <v>715</v>
      </c>
      <c r="D638" s="0" t="s">
        <v>47</v>
      </c>
      <c r="E638" s="0" t="s">
        <v>699</v>
      </c>
      <c r="F638" s="0" t="s">
        <v>41</v>
      </c>
      <c r="G638" s="0" t="s">
        <v>716</v>
      </c>
      <c r="H638" s="0" t="n">
        <v>1</v>
      </c>
      <c r="I638" s="0" t="n">
        <v>1</v>
      </c>
      <c r="J638" s="0" t="n">
        <f aca="false">AVERAGE(H638,I638)</f>
        <v>1</v>
      </c>
      <c r="K638" s="0" t="n">
        <v>1</v>
      </c>
      <c r="L638" s="0" t="n">
        <v>1</v>
      </c>
      <c r="M638" s="0" t="n">
        <f aca="false">AVERAGE(K638,L638)</f>
        <v>1</v>
      </c>
      <c r="N638" s="0" t="n">
        <v>1</v>
      </c>
      <c r="O638" s="0" t="n">
        <v>1</v>
      </c>
      <c r="P638" s="0" t="n">
        <f aca="false">AVERAGE(N638,O638)</f>
        <v>1</v>
      </c>
      <c r="Q638" s="0" t="n">
        <v>1</v>
      </c>
      <c r="R638" s="0" t="n">
        <v>2</v>
      </c>
      <c r="S638" s="0" t="n">
        <f aca="false">AVERAGE(Q638,R638)</f>
        <v>1.5</v>
      </c>
      <c r="T638" s="0" t="n">
        <v>2</v>
      </c>
      <c r="U638" s="0" t="n">
        <v>1</v>
      </c>
      <c r="V638" s="0" t="n">
        <f aca="false">AVERAGE(T638,U638)</f>
        <v>1.5</v>
      </c>
      <c r="W638" s="0" t="n">
        <f aca="false">IF(AND(ROUND(J638,0)&gt;=(Summary!$B$4),ROUND(J638,0)&lt;=(Summary!$B$5),ROUND(M638,0)&gt;=(Summary!$C$4),ROUND(M638,0)&lt;=(Summary!$C$5),ROUND(P638,0)&gt;=(Summary!$D$4),ROUND(P638,0)&lt;=(Summary!$D$5),ROUND(S638,0)&gt;=(Summary!$E$4),ROUND(S638,0)&lt;=(Summary!$E$5),ROUND(V638,0)&gt;=(Summary!$F$4),ROUND(V638,0)&lt;=(Summary!$F$5)),1,0)</f>
        <v>0</v>
      </c>
      <c r="X638" s="0" t="n">
        <f aca="false">Y638</f>
        <v>0</v>
      </c>
      <c r="Y638" s="0" t="n">
        <v>0</v>
      </c>
      <c r="Z638" s="0" t="n">
        <f aca="false">IF(AND(B638=B637,ROUND(V638,0)=3,F638=F637),1,0)</f>
        <v>0</v>
      </c>
    </row>
    <row r="639" customFormat="false" ht="12.85" hidden="false" customHeight="false" outlineLevel="0" collapsed="false">
      <c r="A639" s="0" t="n">
        <v>58</v>
      </c>
      <c r="B639" s="0" t="n">
        <v>200</v>
      </c>
      <c r="C639" s="0" t="s">
        <v>715</v>
      </c>
      <c r="D639" s="0" t="s">
        <v>47</v>
      </c>
      <c r="E639" s="0" t="s">
        <v>699</v>
      </c>
      <c r="F639" s="0" t="s">
        <v>41</v>
      </c>
      <c r="G639" s="0" t="s">
        <v>717</v>
      </c>
      <c r="H639" s="0" t="n">
        <v>1</v>
      </c>
      <c r="I639" s="0" t="n">
        <v>2</v>
      </c>
      <c r="J639" s="0" t="n">
        <f aca="false">AVERAGE(H639,I639)</f>
        <v>1.5</v>
      </c>
      <c r="K639" s="0" t="n">
        <v>1</v>
      </c>
      <c r="L639" s="0" t="n">
        <v>1</v>
      </c>
      <c r="M639" s="0" t="n">
        <f aca="false">AVERAGE(K639,L639)</f>
        <v>1</v>
      </c>
      <c r="N639" s="0" t="n">
        <v>1</v>
      </c>
      <c r="O639" s="0" t="n">
        <v>1</v>
      </c>
      <c r="P639" s="0" t="n">
        <f aca="false">AVERAGE(N639,O639)</f>
        <v>1</v>
      </c>
      <c r="Q639" s="0" t="n">
        <v>2</v>
      </c>
      <c r="R639" s="0" t="n">
        <v>2</v>
      </c>
      <c r="S639" s="0" t="n">
        <f aca="false">AVERAGE(Q639,R639)</f>
        <v>2</v>
      </c>
      <c r="T639" s="0" t="n">
        <v>2</v>
      </c>
      <c r="U639" s="0" t="n">
        <v>1</v>
      </c>
      <c r="V639" s="0" t="n">
        <f aca="false">AVERAGE(T639,U639)</f>
        <v>1.5</v>
      </c>
      <c r="W639" s="0" t="n">
        <f aca="false">IF(AND(ROUND(J639,0)&gt;=(Summary!$B$4),ROUND(J639,0)&lt;=(Summary!$B$5),ROUND(M639,0)&gt;=(Summary!$C$4),ROUND(M639,0)&lt;=(Summary!$C$5),ROUND(P639,0)&gt;=(Summary!$D$4),ROUND(P639,0)&lt;=(Summary!$D$5),ROUND(S639,0)&gt;=(Summary!$E$4),ROUND(S639,0)&lt;=(Summary!$E$5),ROUND(V639,0)&gt;=(Summary!$F$4),ROUND(V639,0)&lt;=(Summary!$F$5)),1,0)</f>
        <v>0</v>
      </c>
      <c r="X639" s="0" t="n">
        <f aca="false">Y639</f>
        <v>0</v>
      </c>
      <c r="Y639" s="0" t="n">
        <v>0</v>
      </c>
      <c r="Z639" s="0" t="n">
        <f aca="false">IF(AND(B639=B638,ROUND(V639,0)=3,F639=F638),1,0)</f>
        <v>0</v>
      </c>
    </row>
    <row r="640" customFormat="false" ht="12.85" hidden="false" customHeight="false" outlineLevel="0" collapsed="false">
      <c r="A640" s="0" t="n">
        <v>58</v>
      </c>
      <c r="B640" s="0" t="n">
        <v>200</v>
      </c>
      <c r="C640" s="0" t="s">
        <v>715</v>
      </c>
      <c r="D640" s="0" t="s">
        <v>47</v>
      </c>
      <c r="E640" s="0" t="s">
        <v>699</v>
      </c>
      <c r="F640" s="0" t="s">
        <v>44</v>
      </c>
      <c r="G640" s="0" t="s">
        <v>718</v>
      </c>
      <c r="H640" s="0" t="n">
        <v>1</v>
      </c>
      <c r="I640" s="0" t="n">
        <v>1</v>
      </c>
      <c r="J640" s="0" t="n">
        <f aca="false">AVERAGE(H640,I640)</f>
        <v>1</v>
      </c>
      <c r="K640" s="0" t="n">
        <v>1</v>
      </c>
      <c r="L640" s="0" t="n">
        <v>1</v>
      </c>
      <c r="M640" s="0" t="n">
        <f aca="false">AVERAGE(K640,L640)</f>
        <v>1</v>
      </c>
      <c r="N640" s="0" t="n">
        <v>1</v>
      </c>
      <c r="O640" s="0" t="n">
        <v>1</v>
      </c>
      <c r="P640" s="0" t="n">
        <f aca="false">AVERAGE(N640,O640)</f>
        <v>1</v>
      </c>
      <c r="Q640" s="0" t="n">
        <v>1</v>
      </c>
      <c r="R640" s="0" t="n">
        <v>1</v>
      </c>
      <c r="S640" s="0" t="n">
        <f aca="false">AVERAGE(Q640,R640)</f>
        <v>1</v>
      </c>
      <c r="T640" s="0" t="n">
        <v>3</v>
      </c>
      <c r="U640" s="0" t="n">
        <v>1</v>
      </c>
      <c r="V640" s="0" t="n">
        <f aca="false">AVERAGE(T640,U640)</f>
        <v>2</v>
      </c>
      <c r="W640" s="0" t="n">
        <f aca="false">IF(AND(ROUND(J640,0)&gt;=(Summary!$B$4),ROUND(J640,0)&lt;=(Summary!$B$5),ROUND(M640,0)&gt;=(Summary!$C$4),ROUND(M640,0)&lt;=(Summary!$C$5),ROUND(P640,0)&gt;=(Summary!$D$4),ROUND(P640,0)&lt;=(Summary!$D$5),ROUND(S640,0)&gt;=(Summary!$E$4),ROUND(S640,0)&lt;=(Summary!$E$5),ROUND(V640,0)&gt;=(Summary!$F$4),ROUND(V640,0)&lt;=(Summary!$F$5)),1,0)</f>
        <v>1</v>
      </c>
      <c r="X640" s="0" t="n">
        <f aca="false">Y640</f>
        <v>0</v>
      </c>
      <c r="Y640" s="0" t="n">
        <v>0</v>
      </c>
      <c r="Z640" s="0" t="n">
        <f aca="false">IF(AND(B640=B639,ROUND(V640,0)=3,F640=F639),1,0)</f>
        <v>0</v>
      </c>
    </row>
    <row r="641" customFormat="false" ht="12.85" hidden="false" customHeight="false" outlineLevel="0" collapsed="false">
      <c r="A641" s="0" t="n">
        <v>58</v>
      </c>
      <c r="B641" s="0" t="n">
        <v>200</v>
      </c>
      <c r="C641" s="0" t="s">
        <v>715</v>
      </c>
      <c r="D641" s="0" t="s">
        <v>47</v>
      </c>
      <c r="E641" s="0" t="s">
        <v>699</v>
      </c>
      <c r="F641" s="0" t="s">
        <v>44</v>
      </c>
      <c r="G641" s="0" t="s">
        <v>719</v>
      </c>
      <c r="H641" s="0" t="n">
        <v>2</v>
      </c>
      <c r="I641" s="0" t="n">
        <v>3</v>
      </c>
      <c r="J641" s="0" t="n">
        <f aca="false">AVERAGE(H641,I641)</f>
        <v>2.5</v>
      </c>
      <c r="K641" s="0" t="n">
        <v>1</v>
      </c>
      <c r="L641" s="0" t="n">
        <v>1</v>
      </c>
      <c r="M641" s="0" t="n">
        <f aca="false">AVERAGE(K641,L641)</f>
        <v>1</v>
      </c>
      <c r="N641" s="0" t="n">
        <v>4</v>
      </c>
      <c r="O641" s="0" t="n">
        <v>3</v>
      </c>
      <c r="P641" s="0" t="n">
        <f aca="false">AVERAGE(N641,O641)</f>
        <v>3.5</v>
      </c>
      <c r="Q641" s="0" t="n">
        <v>3</v>
      </c>
      <c r="R641" s="0" t="n">
        <v>1</v>
      </c>
      <c r="S641" s="0" t="n">
        <f aca="false">AVERAGE(Q641,R641)</f>
        <v>2</v>
      </c>
      <c r="T641" s="0" t="n">
        <v>3</v>
      </c>
      <c r="U641" s="0" t="n">
        <v>1</v>
      </c>
      <c r="V641" s="0" t="n">
        <f aca="false">AVERAGE(T641,U641)</f>
        <v>2</v>
      </c>
      <c r="W641" s="0" t="n">
        <f aca="false">IF(AND(ROUND(J641,0)&gt;=(Summary!$B$4),ROUND(J641,0)&lt;=(Summary!$B$5),ROUND(M641,0)&gt;=(Summary!$C$4),ROUND(M641,0)&lt;=(Summary!$C$5),ROUND(P641,0)&gt;=(Summary!$D$4),ROUND(P641,0)&lt;=(Summary!$D$5),ROUND(S641,0)&gt;=(Summary!$E$4),ROUND(S641,0)&lt;=(Summary!$E$5),ROUND(V641,0)&gt;=(Summary!$F$4),ROUND(V641,0)&lt;=(Summary!$F$5)),1,0)</f>
        <v>0</v>
      </c>
      <c r="X641" s="0" t="n">
        <f aca="false">Y641</f>
        <v>0</v>
      </c>
      <c r="Y641" s="0" t="n">
        <v>0</v>
      </c>
      <c r="Z641" s="0" t="n">
        <f aca="false">IF(AND(B641=B640,ROUND(V641,0)=3,F641=F640),1,0)</f>
        <v>0</v>
      </c>
    </row>
    <row r="642" customFormat="false" ht="12.85" hidden="false" customHeight="false" outlineLevel="0" collapsed="false">
      <c r="A642" s="0" t="n">
        <v>58</v>
      </c>
      <c r="B642" s="0" t="n">
        <v>201</v>
      </c>
      <c r="C642" s="0" t="s">
        <v>715</v>
      </c>
      <c r="D642" s="0" t="s">
        <v>53</v>
      </c>
      <c r="E642" s="0" t="s">
        <v>699</v>
      </c>
      <c r="F642" s="0" t="s">
        <v>44</v>
      </c>
      <c r="G642" s="0" t="s">
        <v>720</v>
      </c>
      <c r="H642" s="0" t="n">
        <v>1</v>
      </c>
      <c r="I642" s="0" t="n">
        <v>1</v>
      </c>
      <c r="J642" s="0" t="n">
        <f aca="false">AVERAGE(H642,I642)</f>
        <v>1</v>
      </c>
      <c r="K642" s="0" t="n">
        <v>1</v>
      </c>
      <c r="L642" s="0" t="n">
        <v>1</v>
      </c>
      <c r="M642" s="0" t="n">
        <f aca="false">AVERAGE(K642,L642)</f>
        <v>1</v>
      </c>
      <c r="N642" s="0" t="n">
        <v>3</v>
      </c>
      <c r="O642" s="0" t="n">
        <v>2</v>
      </c>
      <c r="P642" s="0" t="n">
        <f aca="false">AVERAGE(N642,O642)</f>
        <v>2.5</v>
      </c>
      <c r="Q642" s="0" t="n">
        <v>2</v>
      </c>
      <c r="R642" s="0" t="n">
        <v>1</v>
      </c>
      <c r="S642" s="0" t="n">
        <f aca="false">AVERAGE(Q642,R642)</f>
        <v>1.5</v>
      </c>
      <c r="T642" s="0" t="n">
        <v>3</v>
      </c>
      <c r="U642" s="0" t="n">
        <v>2</v>
      </c>
      <c r="V642" s="0" t="n">
        <f aca="false">AVERAGE(T642,U642)</f>
        <v>2.5</v>
      </c>
      <c r="W642" s="0" t="n">
        <f aca="false">IF(AND(ROUND(J642,0)&gt;=(Summary!$B$4),ROUND(J642,0)&lt;=(Summary!$B$5),ROUND(M642,0)&gt;=(Summary!$C$4),ROUND(M642,0)&lt;=(Summary!$C$5),ROUND(P642,0)&gt;=(Summary!$D$4),ROUND(P642,0)&lt;=(Summary!$D$5),ROUND(S642,0)&gt;=(Summary!$E$4),ROUND(S642,0)&lt;=(Summary!$E$5),ROUND(V642,0)&gt;=(Summary!$F$4),ROUND(V642,0)&lt;=(Summary!$F$5)),1,0)</f>
        <v>0</v>
      </c>
      <c r="X642" s="0" t="n">
        <f aca="false">Y642</f>
        <v>0</v>
      </c>
      <c r="Y642" s="0" t="n">
        <v>0</v>
      </c>
      <c r="Z642" s="0" t="n">
        <f aca="false">IF(AND(B642=B641,ROUND(V642,0)=3,F642=F641),1,0)</f>
        <v>0</v>
      </c>
    </row>
    <row r="643" customFormat="false" ht="12.85" hidden="false" customHeight="false" outlineLevel="0" collapsed="false">
      <c r="A643" s="0" t="n">
        <v>58</v>
      </c>
      <c r="B643" s="0" t="n">
        <v>201</v>
      </c>
      <c r="C643" s="0" t="s">
        <v>715</v>
      </c>
      <c r="D643" s="0" t="s">
        <v>53</v>
      </c>
      <c r="E643" s="0" t="s">
        <v>699</v>
      </c>
      <c r="F643" s="0" t="s">
        <v>41</v>
      </c>
      <c r="G643" s="0" t="s">
        <v>721</v>
      </c>
      <c r="H643" s="0" t="n">
        <v>1</v>
      </c>
      <c r="I643" s="0" t="n">
        <v>1</v>
      </c>
      <c r="J643" s="0" t="n">
        <f aca="false">AVERAGE(H643,I643)</f>
        <v>1</v>
      </c>
      <c r="K643" s="0" t="n">
        <v>1</v>
      </c>
      <c r="L643" s="0" t="n">
        <v>1</v>
      </c>
      <c r="M643" s="0" t="n">
        <f aca="false">AVERAGE(K643,L643)</f>
        <v>1</v>
      </c>
      <c r="N643" s="0" t="n">
        <v>2</v>
      </c>
      <c r="O643" s="0" t="n">
        <v>1</v>
      </c>
      <c r="P643" s="0" t="n">
        <f aca="false">AVERAGE(N643,O643)</f>
        <v>1.5</v>
      </c>
      <c r="Q643" s="0" t="n">
        <v>1</v>
      </c>
      <c r="R643" s="0" t="n">
        <v>3</v>
      </c>
      <c r="S643" s="0" t="n">
        <f aca="false">AVERAGE(Q643,R643)</f>
        <v>2</v>
      </c>
      <c r="T643" s="0" t="n">
        <v>2</v>
      </c>
      <c r="U643" s="0" t="n">
        <v>1</v>
      </c>
      <c r="V643" s="0" t="n">
        <f aca="false">AVERAGE(T643,U643)</f>
        <v>1.5</v>
      </c>
      <c r="W643" s="0" t="n">
        <f aca="false">IF(AND(ROUND(J643,0)&gt;=(Summary!$B$4),ROUND(J643,0)&lt;=(Summary!$B$5),ROUND(M643,0)&gt;=(Summary!$C$4),ROUND(M643,0)&lt;=(Summary!$C$5),ROUND(P643,0)&gt;=(Summary!$D$4),ROUND(P643,0)&lt;=(Summary!$D$5),ROUND(S643,0)&gt;=(Summary!$E$4),ROUND(S643,0)&lt;=(Summary!$E$5),ROUND(V643,0)&gt;=(Summary!$F$4),ROUND(V643,0)&lt;=(Summary!$F$5)),1,0)</f>
        <v>0</v>
      </c>
      <c r="X643" s="0" t="n">
        <f aca="false">Y643</f>
        <v>0</v>
      </c>
      <c r="Y643" s="0" t="n">
        <v>0</v>
      </c>
      <c r="Z643" s="0" t="n">
        <f aca="false">IF(AND(B643=B642,ROUND(V643,0)=3,F643=F642),1,0)</f>
        <v>0</v>
      </c>
    </row>
    <row r="644" customFormat="false" ht="12.85" hidden="false" customHeight="false" outlineLevel="0" collapsed="false">
      <c r="A644" s="0" t="n">
        <v>58</v>
      </c>
      <c r="B644" s="0" t="n">
        <v>201</v>
      </c>
      <c r="C644" s="0" t="s">
        <v>715</v>
      </c>
      <c r="D644" s="0" t="s">
        <v>53</v>
      </c>
      <c r="E644" s="0" t="s">
        <v>699</v>
      </c>
      <c r="F644" s="0" t="s">
        <v>41</v>
      </c>
      <c r="G644" s="0" t="s">
        <v>722</v>
      </c>
      <c r="H644" s="0" t="n">
        <v>1</v>
      </c>
      <c r="I644" s="0" t="n">
        <v>1</v>
      </c>
      <c r="J644" s="0" t="n">
        <f aca="false">AVERAGE(H644,I644)</f>
        <v>1</v>
      </c>
      <c r="K644" s="0" t="n">
        <v>1</v>
      </c>
      <c r="L644" s="0" t="n">
        <v>1</v>
      </c>
      <c r="M644" s="0" t="n">
        <f aca="false">AVERAGE(K644,L644)</f>
        <v>1</v>
      </c>
      <c r="N644" s="0" t="n">
        <v>2</v>
      </c>
      <c r="O644" s="0" t="n">
        <v>1</v>
      </c>
      <c r="P644" s="0" t="n">
        <f aca="false">AVERAGE(N644,O644)</f>
        <v>1.5</v>
      </c>
      <c r="Q644" s="0" t="n">
        <v>1</v>
      </c>
      <c r="R644" s="0" t="n">
        <v>3</v>
      </c>
      <c r="S644" s="0" t="n">
        <f aca="false">AVERAGE(Q644,R644)</f>
        <v>2</v>
      </c>
      <c r="T644" s="0" t="n">
        <v>2</v>
      </c>
      <c r="U644" s="0" t="n">
        <v>1</v>
      </c>
      <c r="V644" s="0" t="n">
        <f aca="false">AVERAGE(T644,U644)</f>
        <v>1.5</v>
      </c>
      <c r="W644" s="0" t="n">
        <f aca="false">IF(AND(ROUND(J644,0)&gt;=(Summary!$B$4),ROUND(J644,0)&lt;=(Summary!$B$5),ROUND(M644,0)&gt;=(Summary!$C$4),ROUND(M644,0)&lt;=(Summary!$C$5),ROUND(P644,0)&gt;=(Summary!$D$4),ROUND(P644,0)&lt;=(Summary!$D$5),ROUND(S644,0)&gt;=(Summary!$E$4),ROUND(S644,0)&lt;=(Summary!$E$5),ROUND(V644,0)&gt;=(Summary!$F$4),ROUND(V644,0)&lt;=(Summary!$F$5)),1,0)</f>
        <v>0</v>
      </c>
      <c r="X644" s="0" t="n">
        <f aca="false">Y644</f>
        <v>0</v>
      </c>
      <c r="Y644" s="0" t="n">
        <v>0</v>
      </c>
      <c r="Z644" s="0" t="n">
        <f aca="false">IF(AND(B644=B643,ROUND(V644,0)=3,F644=F643),1,0)</f>
        <v>0</v>
      </c>
    </row>
    <row r="645" customFormat="false" ht="12.85" hidden="false" customHeight="false" outlineLevel="0" collapsed="false">
      <c r="A645" s="0" t="n">
        <v>59</v>
      </c>
      <c r="B645" s="0" t="n">
        <v>202</v>
      </c>
      <c r="C645" s="0" t="s">
        <v>723</v>
      </c>
      <c r="D645" s="0" t="s">
        <v>47</v>
      </c>
      <c r="E645" s="0" t="s">
        <v>699</v>
      </c>
      <c r="F645" s="0" t="s">
        <v>41</v>
      </c>
      <c r="G645" s="0" t="s">
        <v>724</v>
      </c>
      <c r="H645" s="0" t="n">
        <v>1</v>
      </c>
      <c r="I645" s="0" t="n">
        <v>1</v>
      </c>
      <c r="J645" s="0" t="n">
        <f aca="false">AVERAGE(H645,I645)</f>
        <v>1</v>
      </c>
      <c r="K645" s="0" t="n">
        <v>1</v>
      </c>
      <c r="L645" s="0" t="n">
        <v>1</v>
      </c>
      <c r="M645" s="0" t="n">
        <f aca="false">AVERAGE(K645,L645)</f>
        <v>1</v>
      </c>
      <c r="N645" s="0" t="n">
        <v>1</v>
      </c>
      <c r="O645" s="0" t="n">
        <v>1</v>
      </c>
      <c r="P645" s="0" t="n">
        <f aca="false">AVERAGE(N645,O645)</f>
        <v>1</v>
      </c>
      <c r="Q645" s="0" t="n">
        <v>1</v>
      </c>
      <c r="R645" s="0" t="n">
        <v>2</v>
      </c>
      <c r="S645" s="0" t="n">
        <f aca="false">AVERAGE(Q645,R645)</f>
        <v>1.5</v>
      </c>
      <c r="T645" s="0" t="n">
        <v>1</v>
      </c>
      <c r="U645" s="0" t="n">
        <v>1</v>
      </c>
      <c r="V645" s="0" t="n">
        <f aca="false">AVERAGE(T645,U645)</f>
        <v>1</v>
      </c>
      <c r="W645" s="0" t="n">
        <f aca="false">IF(AND(ROUND(J645,0)&gt;=(Summary!$B$4),ROUND(J645,0)&lt;=(Summary!$B$5),ROUND(M645,0)&gt;=(Summary!$C$4),ROUND(M645,0)&lt;=(Summary!$C$5),ROUND(P645,0)&gt;=(Summary!$D$4),ROUND(P645,0)&lt;=(Summary!$D$5),ROUND(S645,0)&gt;=(Summary!$E$4),ROUND(S645,0)&lt;=(Summary!$E$5),ROUND(V645,0)&gt;=(Summary!$F$4),ROUND(V645,0)&lt;=(Summary!$F$5)),1,0)</f>
        <v>0</v>
      </c>
      <c r="X645" s="0" t="n">
        <f aca="false">Y645</f>
        <v>0</v>
      </c>
      <c r="Y645" s="0" t="n">
        <v>0</v>
      </c>
      <c r="Z645" s="0" t="n">
        <f aca="false">IF(AND(B645=B644,ROUND(V645,0)=3,F645=F644),1,0)</f>
        <v>0</v>
      </c>
    </row>
    <row r="646" customFormat="false" ht="12.85" hidden="false" customHeight="false" outlineLevel="0" collapsed="false">
      <c r="A646" s="0" t="n">
        <v>59</v>
      </c>
      <c r="B646" s="0" t="n">
        <v>202</v>
      </c>
      <c r="C646" s="0" t="s">
        <v>723</v>
      </c>
      <c r="D646" s="0" t="s">
        <v>47</v>
      </c>
      <c r="E646" s="0" t="s">
        <v>699</v>
      </c>
      <c r="F646" s="0" t="s">
        <v>41</v>
      </c>
      <c r="G646" s="0" t="s">
        <v>725</v>
      </c>
      <c r="H646" s="0" t="n">
        <v>1</v>
      </c>
      <c r="I646" s="0" t="n">
        <v>1</v>
      </c>
      <c r="J646" s="0" t="n">
        <f aca="false">AVERAGE(H646,I646)</f>
        <v>1</v>
      </c>
      <c r="K646" s="0" t="n">
        <v>1</v>
      </c>
      <c r="L646" s="0" t="n">
        <v>1</v>
      </c>
      <c r="M646" s="0" t="n">
        <f aca="false">AVERAGE(K646,L646)</f>
        <v>1</v>
      </c>
      <c r="N646" s="0" t="n">
        <v>3</v>
      </c>
      <c r="O646" s="0" t="n">
        <v>3</v>
      </c>
      <c r="P646" s="0" t="n">
        <f aca="false">AVERAGE(N646,O646)</f>
        <v>3</v>
      </c>
      <c r="Q646" s="0" t="n">
        <v>1</v>
      </c>
      <c r="R646" s="0" t="n">
        <v>1</v>
      </c>
      <c r="S646" s="0" t="n">
        <f aca="false">AVERAGE(Q646,R646)</f>
        <v>1</v>
      </c>
      <c r="T646" s="0" t="n">
        <v>1</v>
      </c>
      <c r="U646" s="0" t="n">
        <v>1</v>
      </c>
      <c r="V646" s="0" t="n">
        <f aca="false">AVERAGE(T646,U646)</f>
        <v>1</v>
      </c>
      <c r="W646" s="0" t="n">
        <f aca="false">IF(AND(ROUND(J646,0)&gt;=(Summary!$B$4),ROUND(J646,0)&lt;=(Summary!$B$5),ROUND(M646,0)&gt;=(Summary!$C$4),ROUND(M646,0)&lt;=(Summary!$C$5),ROUND(P646,0)&gt;=(Summary!$D$4),ROUND(P646,0)&lt;=(Summary!$D$5),ROUND(S646,0)&gt;=(Summary!$E$4),ROUND(S646,0)&lt;=(Summary!$E$5),ROUND(V646,0)&gt;=(Summary!$F$4),ROUND(V646,0)&lt;=(Summary!$F$5)),1,0)</f>
        <v>0</v>
      </c>
      <c r="X646" s="0" t="n">
        <f aca="false">Y646</f>
        <v>0</v>
      </c>
      <c r="Y646" s="0" t="n">
        <v>0</v>
      </c>
      <c r="Z646" s="0" t="n">
        <f aca="false">IF(AND(B646=B645,ROUND(V646,0)=3,F646=F645),1,0)</f>
        <v>0</v>
      </c>
    </row>
    <row r="647" customFormat="false" ht="12.85" hidden="false" customHeight="false" outlineLevel="0" collapsed="false">
      <c r="A647" s="0" t="n">
        <v>59</v>
      </c>
      <c r="B647" s="0" t="n">
        <v>202</v>
      </c>
      <c r="C647" s="0" t="s">
        <v>723</v>
      </c>
      <c r="D647" s="0" t="s">
        <v>47</v>
      </c>
      <c r="E647" s="0" t="s">
        <v>699</v>
      </c>
      <c r="F647" s="0" t="s">
        <v>44</v>
      </c>
      <c r="G647" s="0" t="s">
        <v>726</v>
      </c>
      <c r="H647" s="0" t="n">
        <v>1</v>
      </c>
      <c r="I647" s="0" t="n">
        <v>1</v>
      </c>
      <c r="J647" s="0" t="n">
        <f aca="false">AVERAGE(H647,I647)</f>
        <v>1</v>
      </c>
      <c r="K647" s="0" t="n">
        <v>1</v>
      </c>
      <c r="L647" s="0" t="n">
        <v>1</v>
      </c>
      <c r="M647" s="0" t="n">
        <f aca="false">AVERAGE(K647,L647)</f>
        <v>1</v>
      </c>
      <c r="N647" s="0" t="n">
        <v>3</v>
      </c>
      <c r="O647" s="0" t="n">
        <v>3</v>
      </c>
      <c r="P647" s="0" t="n">
        <f aca="false">AVERAGE(N647,O647)</f>
        <v>3</v>
      </c>
      <c r="Q647" s="0" t="n">
        <v>1</v>
      </c>
      <c r="R647" s="0" t="n">
        <v>1</v>
      </c>
      <c r="S647" s="0" t="n">
        <f aca="false">AVERAGE(Q647,R647)</f>
        <v>1</v>
      </c>
      <c r="T647" s="0" t="n">
        <v>2</v>
      </c>
      <c r="U647" s="0" t="n">
        <v>1</v>
      </c>
      <c r="V647" s="0" t="n">
        <f aca="false">AVERAGE(T647,U647)</f>
        <v>1.5</v>
      </c>
      <c r="W647" s="0" t="n">
        <f aca="false">IF(AND(ROUND(J647,0)&gt;=(Summary!$B$4),ROUND(J647,0)&lt;=(Summary!$B$5),ROUND(M647,0)&gt;=(Summary!$C$4),ROUND(M647,0)&lt;=(Summary!$C$5),ROUND(P647,0)&gt;=(Summary!$D$4),ROUND(P647,0)&lt;=(Summary!$D$5),ROUND(S647,0)&gt;=(Summary!$E$4),ROUND(S647,0)&lt;=(Summary!$E$5),ROUND(V647,0)&gt;=(Summary!$F$4),ROUND(V647,0)&lt;=(Summary!$F$5)),1,0)</f>
        <v>0</v>
      </c>
      <c r="X647" s="0" t="n">
        <f aca="false">Y647</f>
        <v>0</v>
      </c>
      <c r="Y647" s="0" t="n">
        <v>0</v>
      </c>
      <c r="Z647" s="0" t="n">
        <f aca="false">IF(AND(B647=B646,ROUND(V647,0)=3,F647=F646),1,0)</f>
        <v>0</v>
      </c>
    </row>
    <row r="648" customFormat="false" ht="12.85" hidden="false" customHeight="false" outlineLevel="0" collapsed="false">
      <c r="A648" s="0" t="n">
        <v>59</v>
      </c>
      <c r="B648" s="0" t="n">
        <v>202</v>
      </c>
      <c r="C648" s="0" t="s">
        <v>723</v>
      </c>
      <c r="D648" s="0" t="s">
        <v>47</v>
      </c>
      <c r="E648" s="0" t="s">
        <v>699</v>
      </c>
      <c r="F648" s="0" t="s">
        <v>44</v>
      </c>
      <c r="G648" s="0" t="s">
        <v>727</v>
      </c>
      <c r="H648" s="0" t="n">
        <v>1</v>
      </c>
      <c r="I648" s="0" t="n">
        <v>3</v>
      </c>
      <c r="J648" s="0" t="n">
        <f aca="false">AVERAGE(H648,I648)</f>
        <v>2</v>
      </c>
      <c r="K648" s="0" t="n">
        <v>1</v>
      </c>
      <c r="L648" s="0" t="n">
        <v>1</v>
      </c>
      <c r="M648" s="0" t="n">
        <f aca="false">AVERAGE(K648,L648)</f>
        <v>1</v>
      </c>
      <c r="N648" s="0" t="n">
        <v>3</v>
      </c>
      <c r="O648" s="0" t="n">
        <v>1</v>
      </c>
      <c r="P648" s="0" t="n">
        <f aca="false">AVERAGE(N648,O648)</f>
        <v>2</v>
      </c>
      <c r="Q648" s="0" t="n">
        <v>1</v>
      </c>
      <c r="R648" s="0" t="n">
        <v>2</v>
      </c>
      <c r="S648" s="0" t="n">
        <f aca="false">AVERAGE(Q648,R648)</f>
        <v>1.5</v>
      </c>
      <c r="T648" s="0" t="n">
        <v>2</v>
      </c>
      <c r="U648" s="0" t="n">
        <v>1</v>
      </c>
      <c r="V648" s="0" t="n">
        <f aca="false">AVERAGE(T648,U648)</f>
        <v>1.5</v>
      </c>
      <c r="W648" s="0" t="n">
        <f aca="false">IF(AND(ROUND(J648,0)&gt;=(Summary!$B$4),ROUND(J648,0)&lt;=(Summary!$B$5),ROUND(M648,0)&gt;=(Summary!$C$4),ROUND(M648,0)&lt;=(Summary!$C$5),ROUND(P648,0)&gt;=(Summary!$D$4),ROUND(P648,0)&lt;=(Summary!$D$5),ROUND(S648,0)&gt;=(Summary!$E$4),ROUND(S648,0)&lt;=(Summary!$E$5),ROUND(V648,0)&gt;=(Summary!$F$4),ROUND(V648,0)&lt;=(Summary!$F$5)),1,0)</f>
        <v>0</v>
      </c>
      <c r="X648" s="0" t="n">
        <f aca="false">Y648</f>
        <v>0</v>
      </c>
      <c r="Y648" s="0" t="n">
        <v>0</v>
      </c>
      <c r="Z648" s="0" t="n">
        <f aca="false">IF(AND(B648=B647,ROUND(V648,0)=3,F648=F647),1,0)</f>
        <v>0</v>
      </c>
    </row>
    <row r="649" customFormat="false" ht="12.85" hidden="false" customHeight="false" outlineLevel="0" collapsed="false">
      <c r="A649" s="0" t="n">
        <v>59</v>
      </c>
      <c r="B649" s="0" t="n">
        <v>203</v>
      </c>
      <c r="C649" s="0" t="s">
        <v>723</v>
      </c>
      <c r="D649" s="0" t="s">
        <v>51</v>
      </c>
      <c r="E649" s="0" t="s">
        <v>699</v>
      </c>
      <c r="F649" s="0" t="s">
        <v>41</v>
      </c>
      <c r="G649" s="0" t="s">
        <v>728</v>
      </c>
      <c r="H649" s="0" t="n">
        <v>1</v>
      </c>
      <c r="I649" s="0" t="n">
        <v>1</v>
      </c>
      <c r="J649" s="0" t="n">
        <f aca="false">AVERAGE(H649,I649)</f>
        <v>1</v>
      </c>
      <c r="K649" s="0" t="n">
        <v>1</v>
      </c>
      <c r="L649" s="0" t="n">
        <v>1</v>
      </c>
      <c r="M649" s="0" t="n">
        <f aca="false">AVERAGE(K649,L649)</f>
        <v>1</v>
      </c>
      <c r="N649" s="0" t="n">
        <v>3</v>
      </c>
      <c r="O649" s="0" t="n">
        <v>1</v>
      </c>
      <c r="P649" s="0" t="n">
        <f aca="false">AVERAGE(N649,O649)</f>
        <v>2</v>
      </c>
      <c r="Q649" s="0" t="n">
        <v>1</v>
      </c>
      <c r="R649" s="0" t="n">
        <v>1</v>
      </c>
      <c r="S649" s="0" t="n">
        <f aca="false">AVERAGE(Q649,R649)</f>
        <v>1</v>
      </c>
      <c r="T649" s="0" t="n">
        <v>3</v>
      </c>
      <c r="U649" s="0" t="n">
        <v>3</v>
      </c>
      <c r="V649" s="0" t="n">
        <f aca="false">AVERAGE(T649,U649)</f>
        <v>3</v>
      </c>
      <c r="W649" s="0" t="n">
        <f aca="false">IF(AND(ROUND(J649,0)&gt;=(Summary!$B$4),ROUND(J649,0)&lt;=(Summary!$B$5),ROUND(M649,0)&gt;=(Summary!$C$4),ROUND(M649,0)&lt;=(Summary!$C$5),ROUND(P649,0)&gt;=(Summary!$D$4),ROUND(P649,0)&lt;=(Summary!$D$5),ROUND(S649,0)&gt;=(Summary!$E$4),ROUND(S649,0)&lt;=(Summary!$E$5),ROUND(V649,0)&gt;=(Summary!$F$4),ROUND(V649,0)&lt;=(Summary!$F$5)),1,0)</f>
        <v>0</v>
      </c>
      <c r="X649" s="0" t="n">
        <f aca="false">Y649</f>
        <v>0</v>
      </c>
      <c r="Y649" s="0" t="n">
        <v>0</v>
      </c>
      <c r="Z649" s="0" t="n">
        <f aca="false">IF(AND(B649=B648,ROUND(V649,0)=3,F649=F648),1,0)</f>
        <v>0</v>
      </c>
    </row>
    <row r="650" customFormat="false" ht="12.85" hidden="false" customHeight="false" outlineLevel="0" collapsed="false">
      <c r="A650" s="0" t="n">
        <v>59</v>
      </c>
      <c r="B650" s="0" t="n">
        <v>203</v>
      </c>
      <c r="C650" s="0" t="s">
        <v>723</v>
      </c>
      <c r="D650" s="0" t="s">
        <v>51</v>
      </c>
      <c r="E650" s="0" t="s">
        <v>699</v>
      </c>
      <c r="F650" s="0" t="s">
        <v>44</v>
      </c>
      <c r="G650" s="0" t="s">
        <v>729</v>
      </c>
      <c r="H650" s="0" t="n">
        <v>1</v>
      </c>
      <c r="I650" s="0" t="n">
        <v>1</v>
      </c>
      <c r="J650" s="0" t="n">
        <f aca="false">AVERAGE(H650,I650)</f>
        <v>1</v>
      </c>
      <c r="K650" s="0" t="n">
        <v>1</v>
      </c>
      <c r="L650" s="0" t="n">
        <v>1</v>
      </c>
      <c r="M650" s="0" t="n">
        <f aca="false">AVERAGE(K650,L650)</f>
        <v>1</v>
      </c>
      <c r="N650" s="0" t="n">
        <v>2</v>
      </c>
      <c r="O650" s="0" t="n">
        <v>1</v>
      </c>
      <c r="P650" s="0" t="n">
        <f aca="false">AVERAGE(N650,O650)</f>
        <v>1.5</v>
      </c>
      <c r="Q650" s="0" t="n">
        <v>1</v>
      </c>
      <c r="R650" s="0" t="n">
        <v>1</v>
      </c>
      <c r="S650" s="0" t="n">
        <f aca="false">AVERAGE(Q650,R650)</f>
        <v>1</v>
      </c>
      <c r="T650" s="0" t="n">
        <v>3</v>
      </c>
      <c r="U650" s="0" t="n">
        <v>3</v>
      </c>
      <c r="V650" s="0" t="n">
        <f aca="false">AVERAGE(T650,U650)</f>
        <v>3</v>
      </c>
      <c r="W650" s="0" t="n">
        <f aca="false">IF(AND(ROUND(J650,0)&gt;=(Summary!$B$4),ROUND(J650,0)&lt;=(Summary!$B$5),ROUND(M650,0)&gt;=(Summary!$C$4),ROUND(M650,0)&lt;=(Summary!$C$5),ROUND(P650,0)&gt;=(Summary!$D$4),ROUND(P650,0)&lt;=(Summary!$D$5),ROUND(S650,0)&gt;=(Summary!$E$4),ROUND(S650,0)&lt;=(Summary!$E$5),ROUND(V650,0)&gt;=(Summary!$F$4),ROUND(V650,0)&lt;=(Summary!$F$5)),1,0)</f>
        <v>0</v>
      </c>
      <c r="X650" s="0" t="n">
        <f aca="false">Y650</f>
        <v>0</v>
      </c>
      <c r="Y650" s="0" t="n">
        <v>0</v>
      </c>
      <c r="Z650" s="0" t="n">
        <f aca="false">IF(AND(B650=B649,ROUND(V650,0)=3,F650=F649),1,0)</f>
        <v>0</v>
      </c>
    </row>
    <row r="651" customFormat="false" ht="12.85" hidden="false" customHeight="false" outlineLevel="0" collapsed="false">
      <c r="A651" s="0" t="n">
        <v>59</v>
      </c>
      <c r="B651" s="0" t="n">
        <v>204</v>
      </c>
      <c r="C651" s="0" t="s">
        <v>723</v>
      </c>
      <c r="D651" s="0" t="s">
        <v>53</v>
      </c>
      <c r="E651" s="0" t="s">
        <v>699</v>
      </c>
      <c r="F651" s="0" t="s">
        <v>41</v>
      </c>
      <c r="G651" s="0" t="s">
        <v>730</v>
      </c>
      <c r="H651" s="0" t="n">
        <v>1</v>
      </c>
      <c r="I651" s="0" t="n">
        <v>1</v>
      </c>
      <c r="J651" s="0" t="n">
        <f aca="false">AVERAGE(H651,I651)</f>
        <v>1</v>
      </c>
      <c r="K651" s="0" t="n">
        <v>1</v>
      </c>
      <c r="L651" s="0" t="n">
        <v>2</v>
      </c>
      <c r="M651" s="0" t="n">
        <f aca="false">AVERAGE(K651,L651)</f>
        <v>1.5</v>
      </c>
      <c r="N651" s="0" t="n">
        <v>3</v>
      </c>
      <c r="O651" s="0" t="n">
        <v>2</v>
      </c>
      <c r="P651" s="0" t="n">
        <f aca="false">AVERAGE(N651,O651)</f>
        <v>2.5</v>
      </c>
      <c r="Q651" s="0" t="n">
        <v>1</v>
      </c>
      <c r="R651" s="0" t="n">
        <v>1</v>
      </c>
      <c r="S651" s="0" t="n">
        <f aca="false">AVERAGE(Q651,R651)</f>
        <v>1</v>
      </c>
      <c r="T651" s="0" t="n">
        <v>1</v>
      </c>
      <c r="U651" s="0" t="n">
        <v>1</v>
      </c>
      <c r="V651" s="0" t="n">
        <f aca="false">AVERAGE(T651,U651)</f>
        <v>1</v>
      </c>
      <c r="W651" s="0" t="n">
        <f aca="false">IF(AND(ROUND(J651,0)&gt;=(Summary!$B$4),ROUND(J651,0)&lt;=(Summary!$B$5),ROUND(M651,0)&gt;=(Summary!$C$4),ROUND(M651,0)&lt;=(Summary!$C$5),ROUND(P651,0)&gt;=(Summary!$D$4),ROUND(P651,0)&lt;=(Summary!$D$5),ROUND(S651,0)&gt;=(Summary!$E$4),ROUND(S651,0)&lt;=(Summary!$E$5),ROUND(V651,0)&gt;=(Summary!$F$4),ROUND(V651,0)&lt;=(Summary!$F$5)),1,0)</f>
        <v>0</v>
      </c>
      <c r="X651" s="0" t="n">
        <f aca="false">Y651</f>
        <v>0</v>
      </c>
      <c r="Y651" s="0" t="n">
        <v>0</v>
      </c>
      <c r="Z651" s="0" t="n">
        <f aca="false">IF(AND(B651=B650,ROUND(V651,0)=3,F651=F650),1,0)</f>
        <v>0</v>
      </c>
    </row>
    <row r="652" customFormat="false" ht="12.85" hidden="false" customHeight="false" outlineLevel="0" collapsed="false">
      <c r="A652" s="0" t="n">
        <v>59</v>
      </c>
      <c r="B652" s="0" t="n">
        <v>204</v>
      </c>
      <c r="C652" s="0" t="s">
        <v>723</v>
      </c>
      <c r="D652" s="0" t="s">
        <v>53</v>
      </c>
      <c r="E652" s="0" t="s">
        <v>699</v>
      </c>
      <c r="F652" s="0" t="s">
        <v>41</v>
      </c>
      <c r="G652" s="0" t="s">
        <v>731</v>
      </c>
      <c r="H652" s="0" t="n">
        <v>1</v>
      </c>
      <c r="I652" s="0" t="n">
        <v>1</v>
      </c>
      <c r="J652" s="0" t="n">
        <f aca="false">AVERAGE(H652,I652)</f>
        <v>1</v>
      </c>
      <c r="K652" s="0" t="n">
        <v>1</v>
      </c>
      <c r="L652" s="0" t="n">
        <v>1</v>
      </c>
      <c r="M652" s="0" t="n">
        <f aca="false">AVERAGE(K652,L652)</f>
        <v>1</v>
      </c>
      <c r="N652" s="0" t="n">
        <v>2</v>
      </c>
      <c r="O652" s="0" t="n">
        <v>1</v>
      </c>
      <c r="P652" s="0" t="n">
        <f aca="false">AVERAGE(N652,O652)</f>
        <v>1.5</v>
      </c>
      <c r="Q652" s="0" t="n">
        <v>1</v>
      </c>
      <c r="R652" s="0" t="n">
        <v>2</v>
      </c>
      <c r="S652" s="0" t="n">
        <f aca="false">AVERAGE(Q652,R652)</f>
        <v>1.5</v>
      </c>
      <c r="T652" s="0" t="n">
        <v>1</v>
      </c>
      <c r="U652" s="0" t="n">
        <v>1</v>
      </c>
      <c r="V652" s="0" t="n">
        <f aca="false">AVERAGE(T652,U652)</f>
        <v>1</v>
      </c>
      <c r="W652" s="0" t="n">
        <f aca="false">IF(AND(ROUND(J652,0)&gt;=(Summary!$B$4),ROUND(J652,0)&lt;=(Summary!$B$5),ROUND(M652,0)&gt;=(Summary!$C$4),ROUND(M652,0)&lt;=(Summary!$C$5),ROUND(P652,0)&gt;=(Summary!$D$4),ROUND(P652,0)&lt;=(Summary!$D$5),ROUND(S652,0)&gt;=(Summary!$E$4),ROUND(S652,0)&lt;=(Summary!$E$5),ROUND(V652,0)&gt;=(Summary!$F$4),ROUND(V652,0)&lt;=(Summary!$F$5)),1,0)</f>
        <v>0</v>
      </c>
      <c r="X652" s="0" t="n">
        <f aca="false">Y652</f>
        <v>0</v>
      </c>
      <c r="Y652" s="0" t="n">
        <v>0</v>
      </c>
      <c r="Z652" s="0" t="n">
        <f aca="false">IF(AND(B652=B651,ROUND(V652,0)=3,F652=F651),1,0)</f>
        <v>0</v>
      </c>
    </row>
    <row r="653" customFormat="false" ht="12.85" hidden="false" customHeight="false" outlineLevel="0" collapsed="false">
      <c r="A653" s="0" t="n">
        <v>59</v>
      </c>
      <c r="B653" s="0" t="n">
        <v>204</v>
      </c>
      <c r="C653" s="0" t="s">
        <v>723</v>
      </c>
      <c r="D653" s="0" t="s">
        <v>53</v>
      </c>
      <c r="E653" s="0" t="s">
        <v>699</v>
      </c>
      <c r="F653" s="0" t="s">
        <v>41</v>
      </c>
      <c r="G653" s="0" t="s">
        <v>732</v>
      </c>
      <c r="H653" s="0" t="n">
        <v>3</v>
      </c>
      <c r="I653" s="0" t="n">
        <v>1</v>
      </c>
      <c r="J653" s="0" t="n">
        <f aca="false">AVERAGE(H653,I653)</f>
        <v>2</v>
      </c>
      <c r="K653" s="0" t="n">
        <v>2</v>
      </c>
      <c r="L653" s="0" t="n">
        <v>1</v>
      </c>
      <c r="M653" s="0" t="n">
        <f aca="false">AVERAGE(K653,L653)</f>
        <v>1.5</v>
      </c>
      <c r="N653" s="0" t="n">
        <v>4</v>
      </c>
      <c r="O653" s="0" t="n">
        <v>1</v>
      </c>
      <c r="P653" s="0" t="n">
        <f aca="false">AVERAGE(N653,O653)</f>
        <v>2.5</v>
      </c>
      <c r="Q653" s="0" t="n">
        <v>3</v>
      </c>
      <c r="R653" s="0" t="n">
        <v>2</v>
      </c>
      <c r="S653" s="0" t="n">
        <f aca="false">AVERAGE(Q653,R653)</f>
        <v>2.5</v>
      </c>
      <c r="T653" s="0" t="n">
        <v>1</v>
      </c>
      <c r="U653" s="0" t="n">
        <v>3</v>
      </c>
      <c r="V653" s="0" t="n">
        <f aca="false">AVERAGE(T653,U653)</f>
        <v>2</v>
      </c>
      <c r="W653" s="0" t="n">
        <f aca="false">IF(AND(ROUND(J653,0)&gt;=(Summary!$B$4),ROUND(J653,0)&lt;=(Summary!$B$5),ROUND(M653,0)&gt;=(Summary!$C$4),ROUND(M653,0)&lt;=(Summary!$C$5),ROUND(P653,0)&gt;=(Summary!$D$4),ROUND(P653,0)&lt;=(Summary!$D$5),ROUND(S653,0)&gt;=(Summary!$E$4),ROUND(S653,0)&lt;=(Summary!$E$5),ROUND(V653,0)&gt;=(Summary!$F$4),ROUND(V653,0)&lt;=(Summary!$F$5)),1,0)</f>
        <v>0</v>
      </c>
      <c r="X653" s="0" t="n">
        <f aca="false">Y653</f>
        <v>0</v>
      </c>
      <c r="Y653" s="0" t="n">
        <v>0</v>
      </c>
      <c r="Z653" s="0" t="n">
        <f aca="false">IF(AND(B653=B652,ROUND(V653,0)=3,F653=F652),1,0)</f>
        <v>0</v>
      </c>
    </row>
    <row r="654" customFormat="false" ht="12.85" hidden="false" customHeight="false" outlineLevel="0" collapsed="false">
      <c r="A654" s="0" t="n">
        <v>59</v>
      </c>
      <c r="B654" s="0" t="n">
        <v>205</v>
      </c>
      <c r="C654" s="0" t="s">
        <v>723</v>
      </c>
      <c r="D654" s="0" t="s">
        <v>64</v>
      </c>
      <c r="E654" s="0" t="s">
        <v>699</v>
      </c>
      <c r="F654" s="0" t="s">
        <v>41</v>
      </c>
      <c r="G654" s="0" t="s">
        <v>733</v>
      </c>
      <c r="H654" s="0" t="n">
        <v>1</v>
      </c>
      <c r="I654" s="0" t="n">
        <v>1</v>
      </c>
      <c r="J654" s="0" t="n">
        <f aca="false">AVERAGE(H654,I654)</f>
        <v>1</v>
      </c>
      <c r="K654" s="0" t="n">
        <v>1</v>
      </c>
      <c r="L654" s="0" t="n">
        <v>2</v>
      </c>
      <c r="M654" s="0" t="n">
        <f aca="false">AVERAGE(K654,L654)</f>
        <v>1.5</v>
      </c>
      <c r="N654" s="0" t="n">
        <v>1</v>
      </c>
      <c r="O654" s="0" t="n">
        <v>3</v>
      </c>
      <c r="P654" s="0" t="n">
        <f aca="false">AVERAGE(N654,O654)</f>
        <v>2</v>
      </c>
      <c r="Q654" s="0" t="n">
        <v>1</v>
      </c>
      <c r="R654" s="0" t="n">
        <v>1</v>
      </c>
      <c r="S654" s="0" t="n">
        <f aca="false">AVERAGE(Q654,R654)</f>
        <v>1</v>
      </c>
      <c r="T654" s="0" t="n">
        <v>1</v>
      </c>
      <c r="U654" s="0" t="n">
        <v>3</v>
      </c>
      <c r="V654" s="0" t="n">
        <f aca="false">AVERAGE(T654,U654)</f>
        <v>2</v>
      </c>
      <c r="W654" s="0" t="n">
        <f aca="false">IF(AND(ROUND(J654,0)&gt;=(Summary!$B$4),ROUND(J654,0)&lt;=(Summary!$B$5),ROUND(M654,0)&gt;=(Summary!$C$4),ROUND(M654,0)&lt;=(Summary!$C$5),ROUND(P654,0)&gt;=(Summary!$D$4),ROUND(P654,0)&lt;=(Summary!$D$5),ROUND(S654,0)&gt;=(Summary!$E$4),ROUND(S654,0)&lt;=(Summary!$E$5),ROUND(V654,0)&gt;=(Summary!$F$4),ROUND(V654,0)&lt;=(Summary!$F$5)),1,0)</f>
        <v>0</v>
      </c>
      <c r="X654" s="0" t="n">
        <f aca="false">Y654</f>
        <v>0</v>
      </c>
      <c r="Y654" s="0" t="n">
        <v>0</v>
      </c>
      <c r="Z654" s="0" t="n">
        <f aca="false">IF(AND(B654=B653,ROUND(V654,0)=3,F654=F653),1,0)</f>
        <v>0</v>
      </c>
    </row>
    <row r="655" customFormat="false" ht="12.85" hidden="false" customHeight="false" outlineLevel="0" collapsed="false">
      <c r="A655" s="0" t="n">
        <v>59</v>
      </c>
      <c r="B655" s="0" t="n">
        <v>205</v>
      </c>
      <c r="C655" s="0" t="s">
        <v>723</v>
      </c>
      <c r="D655" s="0" t="s">
        <v>64</v>
      </c>
      <c r="E655" s="0" t="s">
        <v>699</v>
      </c>
      <c r="F655" s="0" t="s">
        <v>41</v>
      </c>
      <c r="G655" s="0" t="s">
        <v>734</v>
      </c>
      <c r="H655" s="0" t="n">
        <v>1</v>
      </c>
      <c r="I655" s="0" t="n">
        <v>1</v>
      </c>
      <c r="J655" s="0" t="n">
        <f aca="false">AVERAGE(H655,I655)</f>
        <v>1</v>
      </c>
      <c r="K655" s="0" t="n">
        <v>1</v>
      </c>
      <c r="L655" s="0" t="n">
        <v>1</v>
      </c>
      <c r="M655" s="0" t="n">
        <f aca="false">AVERAGE(K655,L655)</f>
        <v>1</v>
      </c>
      <c r="N655" s="0" t="n">
        <v>2</v>
      </c>
      <c r="O655" s="0" t="n">
        <v>1</v>
      </c>
      <c r="P655" s="0" t="n">
        <f aca="false">AVERAGE(N655,O655)</f>
        <v>1.5</v>
      </c>
      <c r="Q655" s="0" t="n">
        <v>1</v>
      </c>
      <c r="R655" s="0" t="n">
        <v>2</v>
      </c>
      <c r="S655" s="0" t="n">
        <f aca="false">AVERAGE(Q655,R655)</f>
        <v>1.5</v>
      </c>
      <c r="T655" s="0" t="n">
        <v>1</v>
      </c>
      <c r="U655" s="0" t="n">
        <v>3</v>
      </c>
      <c r="V655" s="0" t="n">
        <f aca="false">AVERAGE(T655,U655)</f>
        <v>2</v>
      </c>
      <c r="W655" s="0" t="n">
        <f aca="false">IF(AND(ROUND(J655,0)&gt;=(Summary!$B$4),ROUND(J655,0)&lt;=(Summary!$B$5),ROUND(M655,0)&gt;=(Summary!$C$4),ROUND(M655,0)&lt;=(Summary!$C$5),ROUND(P655,0)&gt;=(Summary!$D$4),ROUND(P655,0)&lt;=(Summary!$D$5),ROUND(S655,0)&gt;=(Summary!$E$4),ROUND(S655,0)&lt;=(Summary!$E$5),ROUND(V655,0)&gt;=(Summary!$F$4),ROUND(V655,0)&lt;=(Summary!$F$5)),1,0)</f>
        <v>0</v>
      </c>
      <c r="X655" s="0" t="n">
        <f aca="false">Y655</f>
        <v>0</v>
      </c>
      <c r="Y655" s="0" t="n">
        <v>0</v>
      </c>
      <c r="Z655" s="0" t="n">
        <f aca="false">IF(AND(B655=B654,ROUND(V655,0)=3,F655=F654),1,0)</f>
        <v>0</v>
      </c>
    </row>
    <row r="656" customFormat="false" ht="12.85" hidden="false" customHeight="false" outlineLevel="0" collapsed="false">
      <c r="A656" s="0" t="n">
        <v>59</v>
      </c>
      <c r="B656" s="0" t="n">
        <v>205</v>
      </c>
      <c r="C656" s="0" t="s">
        <v>723</v>
      </c>
      <c r="D656" s="0" t="s">
        <v>64</v>
      </c>
      <c r="E656" s="0" t="s">
        <v>699</v>
      </c>
      <c r="F656" s="0" t="s">
        <v>44</v>
      </c>
      <c r="G656" s="0" t="s">
        <v>735</v>
      </c>
      <c r="H656" s="0" t="n">
        <v>1</v>
      </c>
      <c r="I656" s="0" t="n">
        <v>1</v>
      </c>
      <c r="J656" s="0" t="n">
        <f aca="false">AVERAGE(H656,I656)</f>
        <v>1</v>
      </c>
      <c r="K656" s="0" t="n">
        <v>1</v>
      </c>
      <c r="L656" s="0" t="n">
        <v>1</v>
      </c>
      <c r="M656" s="0" t="n">
        <f aca="false">AVERAGE(K656,L656)</f>
        <v>1</v>
      </c>
      <c r="N656" s="0" t="n">
        <v>3</v>
      </c>
      <c r="O656" s="0" t="n">
        <v>1</v>
      </c>
      <c r="P656" s="0" t="n">
        <f aca="false">AVERAGE(N656,O656)</f>
        <v>2</v>
      </c>
      <c r="Q656" s="0" t="n">
        <v>1</v>
      </c>
      <c r="R656" s="0" t="n">
        <v>2</v>
      </c>
      <c r="S656" s="0" t="n">
        <f aca="false">AVERAGE(Q656,R656)</f>
        <v>1.5</v>
      </c>
      <c r="T656" s="0" t="n">
        <v>2</v>
      </c>
      <c r="U656" s="0" t="n">
        <v>3</v>
      </c>
      <c r="V656" s="0" t="n">
        <f aca="false">AVERAGE(T656,U656)</f>
        <v>2.5</v>
      </c>
      <c r="W656" s="0" t="n">
        <f aca="false">IF(AND(ROUND(J656,0)&gt;=(Summary!$B$4),ROUND(J656,0)&lt;=(Summary!$B$5),ROUND(M656,0)&gt;=(Summary!$C$4),ROUND(M656,0)&lt;=(Summary!$C$5),ROUND(P656,0)&gt;=(Summary!$D$4),ROUND(P656,0)&lt;=(Summary!$D$5),ROUND(S656,0)&gt;=(Summary!$E$4),ROUND(S656,0)&lt;=(Summary!$E$5),ROUND(V656,0)&gt;=(Summary!$F$4),ROUND(V656,0)&lt;=(Summary!$F$5)),1,0)</f>
        <v>0</v>
      </c>
      <c r="X656" s="0" t="n">
        <f aca="false">Y656</f>
        <v>0</v>
      </c>
      <c r="Y656" s="0" t="n">
        <v>0</v>
      </c>
      <c r="Z656" s="0" t="n">
        <f aca="false">IF(AND(B656=B655,ROUND(V656,0)=3,F656=F655),1,0)</f>
        <v>0</v>
      </c>
    </row>
    <row r="657" customFormat="false" ht="12.85" hidden="false" customHeight="false" outlineLevel="0" collapsed="false">
      <c r="A657" s="0" t="n">
        <v>59</v>
      </c>
      <c r="B657" s="0" t="n">
        <v>205</v>
      </c>
      <c r="C657" s="0" t="s">
        <v>723</v>
      </c>
      <c r="D657" s="0" t="s">
        <v>64</v>
      </c>
      <c r="E657" s="0" t="s">
        <v>699</v>
      </c>
      <c r="F657" s="0" t="s">
        <v>44</v>
      </c>
      <c r="G657" s="0" t="s">
        <v>736</v>
      </c>
      <c r="H657" s="0" t="n">
        <v>1</v>
      </c>
      <c r="I657" s="0" t="n">
        <v>1</v>
      </c>
      <c r="J657" s="0" t="n">
        <f aca="false">AVERAGE(H657,I657)</f>
        <v>1</v>
      </c>
      <c r="K657" s="0" t="n">
        <v>1</v>
      </c>
      <c r="L657" s="0" t="n">
        <v>1</v>
      </c>
      <c r="M657" s="0" t="n">
        <f aca="false">AVERAGE(K657,L657)</f>
        <v>1</v>
      </c>
      <c r="N657" s="0" t="n">
        <v>3</v>
      </c>
      <c r="O657" s="0" t="n">
        <v>1</v>
      </c>
      <c r="P657" s="0" t="n">
        <f aca="false">AVERAGE(N657,O657)</f>
        <v>2</v>
      </c>
      <c r="Q657" s="0" t="n">
        <v>3</v>
      </c>
      <c r="R657" s="0" t="n">
        <v>2</v>
      </c>
      <c r="S657" s="0" t="n">
        <f aca="false">AVERAGE(Q657,R657)</f>
        <v>2.5</v>
      </c>
      <c r="T657" s="0" t="n">
        <v>2</v>
      </c>
      <c r="U657" s="0" t="n">
        <v>3</v>
      </c>
      <c r="V657" s="0" t="n">
        <f aca="false">AVERAGE(T657,U657)</f>
        <v>2.5</v>
      </c>
      <c r="W657" s="0" t="n">
        <f aca="false">IF(AND(ROUND(J657,0)&gt;=(Summary!$B$4),ROUND(J657,0)&lt;=(Summary!$B$5),ROUND(M657,0)&gt;=(Summary!$C$4),ROUND(M657,0)&lt;=(Summary!$C$5),ROUND(P657,0)&gt;=(Summary!$D$4),ROUND(P657,0)&lt;=(Summary!$D$5),ROUND(S657,0)&gt;=(Summary!$E$4),ROUND(S657,0)&lt;=(Summary!$E$5),ROUND(V657,0)&gt;=(Summary!$F$4),ROUND(V657,0)&lt;=(Summary!$F$5)),1,0)</f>
        <v>0</v>
      </c>
      <c r="X657" s="0" t="n">
        <f aca="false">Y657</f>
        <v>0</v>
      </c>
      <c r="Y657" s="0" t="n">
        <v>0</v>
      </c>
      <c r="Z657" s="0" t="n">
        <f aca="false">IF(AND(B657=B656,ROUND(V657,0)=3,F657=F656),1,0)</f>
        <v>1</v>
      </c>
    </row>
    <row r="658" customFormat="false" ht="12.85" hidden="false" customHeight="false" outlineLevel="0" collapsed="false">
      <c r="A658" s="0" t="n">
        <v>60</v>
      </c>
      <c r="B658" s="0" t="n">
        <v>206</v>
      </c>
      <c r="C658" s="0" t="s">
        <v>737</v>
      </c>
      <c r="D658" s="0" t="s">
        <v>47</v>
      </c>
      <c r="E658" s="0" t="s">
        <v>699</v>
      </c>
      <c r="F658" s="0" t="s">
        <v>41</v>
      </c>
      <c r="G658" s="0" t="s">
        <v>738</v>
      </c>
      <c r="H658" s="0" t="n">
        <v>1</v>
      </c>
      <c r="I658" s="0" t="n">
        <v>1</v>
      </c>
      <c r="J658" s="0" t="n">
        <f aca="false">AVERAGE(H658,I658)</f>
        <v>1</v>
      </c>
      <c r="K658" s="0" t="n">
        <v>1</v>
      </c>
      <c r="L658" s="0" t="n">
        <v>1</v>
      </c>
      <c r="M658" s="0" t="n">
        <f aca="false">AVERAGE(K658,L658)</f>
        <v>1</v>
      </c>
      <c r="N658" s="0" t="n">
        <v>2</v>
      </c>
      <c r="O658" s="0" t="n">
        <v>2</v>
      </c>
      <c r="P658" s="0" t="n">
        <f aca="false">AVERAGE(N658,O658)</f>
        <v>2</v>
      </c>
      <c r="Q658" s="0" t="n">
        <v>1</v>
      </c>
      <c r="R658" s="0" t="n">
        <v>2</v>
      </c>
      <c r="S658" s="0" t="n">
        <f aca="false">AVERAGE(Q658,R658)</f>
        <v>1.5</v>
      </c>
      <c r="T658" s="0" t="n">
        <v>1</v>
      </c>
      <c r="U658" s="0" t="n">
        <v>1</v>
      </c>
      <c r="V658" s="0" t="n">
        <f aca="false">AVERAGE(T658,U658)</f>
        <v>1</v>
      </c>
      <c r="W658" s="0" t="n">
        <f aca="false">IF(AND(ROUND(J658,0)&gt;=(Summary!$B$4),ROUND(J658,0)&lt;=(Summary!$B$5),ROUND(M658,0)&gt;=(Summary!$C$4),ROUND(M658,0)&lt;=(Summary!$C$5),ROUND(P658,0)&gt;=(Summary!$D$4),ROUND(P658,0)&lt;=(Summary!$D$5),ROUND(S658,0)&gt;=(Summary!$E$4),ROUND(S658,0)&lt;=(Summary!$E$5),ROUND(V658,0)&gt;=(Summary!$F$4),ROUND(V658,0)&lt;=(Summary!$F$5)),1,0)</f>
        <v>0</v>
      </c>
      <c r="X658" s="0" t="n">
        <f aca="false">Y658</f>
        <v>0</v>
      </c>
      <c r="Y658" s="0" t="n">
        <v>0</v>
      </c>
      <c r="Z658" s="0" t="n">
        <f aca="false">IF(AND(B658=B657,ROUND(V658,0)=3,F658=F657),1,0)</f>
        <v>0</v>
      </c>
    </row>
    <row r="659" customFormat="false" ht="12.85" hidden="false" customHeight="false" outlineLevel="0" collapsed="false">
      <c r="A659" s="0" t="n">
        <v>60</v>
      </c>
      <c r="B659" s="0" t="n">
        <v>206</v>
      </c>
      <c r="C659" s="0" t="s">
        <v>737</v>
      </c>
      <c r="D659" s="0" t="s">
        <v>47</v>
      </c>
      <c r="E659" s="0" t="s">
        <v>699</v>
      </c>
      <c r="F659" s="0" t="s">
        <v>41</v>
      </c>
      <c r="G659" s="0" t="s">
        <v>739</v>
      </c>
      <c r="H659" s="0" t="n">
        <v>1</v>
      </c>
      <c r="I659" s="0" t="n">
        <v>3</v>
      </c>
      <c r="J659" s="0" t="n">
        <f aca="false">AVERAGE(H659,I659)</f>
        <v>2</v>
      </c>
      <c r="K659" s="0" t="n">
        <v>1</v>
      </c>
      <c r="L659" s="0" t="n">
        <v>3</v>
      </c>
      <c r="M659" s="0" t="n">
        <f aca="false">AVERAGE(K659,L659)</f>
        <v>2</v>
      </c>
      <c r="N659" s="0" t="n">
        <v>1</v>
      </c>
      <c r="O659" s="0" t="n">
        <v>3</v>
      </c>
      <c r="P659" s="0" t="n">
        <f aca="false">AVERAGE(N659,O659)</f>
        <v>2</v>
      </c>
      <c r="Q659" s="0" t="n">
        <v>2</v>
      </c>
      <c r="R659" s="0" t="n">
        <v>1</v>
      </c>
      <c r="S659" s="0" t="n">
        <f aca="false">AVERAGE(Q659,R659)</f>
        <v>1.5</v>
      </c>
      <c r="T659" s="0" t="n">
        <v>1</v>
      </c>
      <c r="U659" s="0" t="n">
        <v>1</v>
      </c>
      <c r="V659" s="0" t="n">
        <f aca="false">AVERAGE(T659,U659)</f>
        <v>1</v>
      </c>
      <c r="W659" s="0" t="n">
        <f aca="false">IF(AND(ROUND(J659,0)&gt;=(Summary!$B$4),ROUND(J659,0)&lt;=(Summary!$B$5),ROUND(M659,0)&gt;=(Summary!$C$4),ROUND(M659,0)&lt;=(Summary!$C$5),ROUND(P659,0)&gt;=(Summary!$D$4),ROUND(P659,0)&lt;=(Summary!$D$5),ROUND(S659,0)&gt;=(Summary!$E$4),ROUND(S659,0)&lt;=(Summary!$E$5),ROUND(V659,0)&gt;=(Summary!$F$4),ROUND(V659,0)&lt;=(Summary!$F$5)),1,0)</f>
        <v>0</v>
      </c>
      <c r="X659" s="0" t="n">
        <f aca="false">Y659</f>
        <v>0</v>
      </c>
      <c r="Y659" s="0" t="n">
        <v>0</v>
      </c>
      <c r="Z659" s="0" t="n">
        <f aca="false">IF(AND(B659=B658,ROUND(V659,0)=3,F659=F658),1,0)</f>
        <v>0</v>
      </c>
    </row>
    <row r="660" customFormat="false" ht="12.85" hidden="false" customHeight="false" outlineLevel="0" collapsed="false">
      <c r="A660" s="0" t="n">
        <v>60</v>
      </c>
      <c r="B660" s="0" t="n">
        <v>207</v>
      </c>
      <c r="C660" s="0" t="s">
        <v>737</v>
      </c>
      <c r="D660" s="0" t="s">
        <v>51</v>
      </c>
      <c r="E660" s="0" t="s">
        <v>699</v>
      </c>
      <c r="F660" s="0" t="s">
        <v>41</v>
      </c>
      <c r="G660" s="0" t="s">
        <v>740</v>
      </c>
      <c r="H660" s="0" t="n">
        <v>4</v>
      </c>
      <c r="I660" s="0" t="n">
        <v>2</v>
      </c>
      <c r="J660" s="0" t="n">
        <f aca="false">AVERAGE(H660,I660)</f>
        <v>3</v>
      </c>
      <c r="K660" s="0" t="n">
        <v>1</v>
      </c>
      <c r="L660" s="0" t="n">
        <v>1</v>
      </c>
      <c r="M660" s="0" t="n">
        <f aca="false">AVERAGE(K660,L660)</f>
        <v>1</v>
      </c>
      <c r="N660" s="0" t="n">
        <v>4</v>
      </c>
      <c r="O660" s="0" t="n">
        <v>3</v>
      </c>
      <c r="P660" s="0" t="n">
        <f aca="false">AVERAGE(N660,O660)</f>
        <v>3.5</v>
      </c>
      <c r="Q660" s="0" t="n">
        <v>1</v>
      </c>
      <c r="R660" s="0" t="n">
        <v>2</v>
      </c>
      <c r="S660" s="0" t="n">
        <f aca="false">AVERAGE(Q660,R660)</f>
        <v>1.5</v>
      </c>
      <c r="T660" s="0" t="n">
        <v>1</v>
      </c>
      <c r="U660" s="0" t="n">
        <v>1</v>
      </c>
      <c r="V660" s="0" t="n">
        <f aca="false">AVERAGE(T660,U660)</f>
        <v>1</v>
      </c>
      <c r="W660" s="0" t="n">
        <f aca="false">IF(AND(ROUND(J660,0)&gt;=(Summary!$B$4),ROUND(J660,0)&lt;=(Summary!$B$5),ROUND(M660,0)&gt;=(Summary!$C$4),ROUND(M660,0)&lt;=(Summary!$C$5),ROUND(P660,0)&gt;=(Summary!$D$4),ROUND(P660,0)&lt;=(Summary!$D$5),ROUND(S660,0)&gt;=(Summary!$E$4),ROUND(S660,0)&lt;=(Summary!$E$5),ROUND(V660,0)&gt;=(Summary!$F$4),ROUND(V660,0)&lt;=(Summary!$F$5)),1,0)</f>
        <v>0</v>
      </c>
      <c r="X660" s="0" t="n">
        <f aca="false">Y660</f>
        <v>0</v>
      </c>
      <c r="Y660" s="0" t="n">
        <v>0</v>
      </c>
      <c r="Z660" s="0" t="n">
        <f aca="false">IF(AND(B660=B659,ROUND(V660,0)=3,F660=F659),1,0)</f>
        <v>0</v>
      </c>
    </row>
    <row r="661" customFormat="false" ht="12.85" hidden="false" customHeight="false" outlineLevel="0" collapsed="false">
      <c r="A661" s="0" t="n">
        <v>60</v>
      </c>
      <c r="B661" s="0" t="n">
        <v>207</v>
      </c>
      <c r="C661" s="0" t="s">
        <v>737</v>
      </c>
      <c r="D661" s="0" t="s">
        <v>51</v>
      </c>
      <c r="E661" s="0" t="s">
        <v>699</v>
      </c>
      <c r="F661" s="0" t="s">
        <v>41</v>
      </c>
      <c r="G661" s="0" t="s">
        <v>741</v>
      </c>
      <c r="H661" s="0" t="n">
        <v>3</v>
      </c>
      <c r="I661" s="0" t="n">
        <v>3</v>
      </c>
      <c r="J661" s="0" t="n">
        <f aca="false">AVERAGE(H661,I661)</f>
        <v>3</v>
      </c>
      <c r="K661" s="0" t="n">
        <v>1</v>
      </c>
      <c r="L661" s="0" t="n">
        <v>1</v>
      </c>
      <c r="M661" s="0" t="n">
        <f aca="false">AVERAGE(K661,L661)</f>
        <v>1</v>
      </c>
      <c r="N661" s="0" t="n">
        <v>2</v>
      </c>
      <c r="O661" s="0" t="n">
        <v>3</v>
      </c>
      <c r="P661" s="0" t="n">
        <f aca="false">AVERAGE(N661,O661)</f>
        <v>2.5</v>
      </c>
      <c r="Q661" s="0" t="n">
        <v>1</v>
      </c>
      <c r="R661" s="0" t="n">
        <v>2</v>
      </c>
      <c r="S661" s="0" t="n">
        <f aca="false">AVERAGE(Q661,R661)</f>
        <v>1.5</v>
      </c>
      <c r="T661" s="0" t="n">
        <v>1</v>
      </c>
      <c r="U661" s="0" t="n">
        <v>1</v>
      </c>
      <c r="V661" s="0" t="n">
        <f aca="false">AVERAGE(T661,U661)</f>
        <v>1</v>
      </c>
      <c r="W661" s="0" t="n">
        <f aca="false">IF(AND(ROUND(J661,0)&gt;=(Summary!$B$4),ROUND(J661,0)&lt;=(Summary!$B$5),ROUND(M661,0)&gt;=(Summary!$C$4),ROUND(M661,0)&lt;=(Summary!$C$5),ROUND(P661,0)&gt;=(Summary!$D$4),ROUND(P661,0)&lt;=(Summary!$D$5),ROUND(S661,0)&gt;=(Summary!$E$4),ROUND(S661,0)&lt;=(Summary!$E$5),ROUND(V661,0)&gt;=(Summary!$F$4),ROUND(V661,0)&lt;=(Summary!$F$5)),1,0)</f>
        <v>0</v>
      </c>
      <c r="X661" s="0" t="n">
        <f aca="false">Y661</f>
        <v>0</v>
      </c>
      <c r="Y661" s="0" t="n">
        <v>0</v>
      </c>
      <c r="Z661" s="0" t="n">
        <f aca="false">IF(AND(B661=B660,ROUND(V661,0)=3,F661=F660),1,0)</f>
        <v>0</v>
      </c>
    </row>
    <row r="662" customFormat="false" ht="12.85" hidden="false" customHeight="false" outlineLevel="0" collapsed="false">
      <c r="A662" s="0" t="n">
        <v>61</v>
      </c>
      <c r="B662" s="0" t="n">
        <v>208</v>
      </c>
      <c r="C662" s="0" t="s">
        <v>742</v>
      </c>
      <c r="D662" s="0" t="s">
        <v>47</v>
      </c>
      <c r="E662" s="0" t="s">
        <v>699</v>
      </c>
      <c r="F662" s="0" t="s">
        <v>43</v>
      </c>
      <c r="G662" s="0" t="s">
        <v>743</v>
      </c>
      <c r="H662" s="0" t="n">
        <v>3</v>
      </c>
      <c r="I662" s="0" t="n">
        <v>1</v>
      </c>
      <c r="J662" s="0" t="n">
        <f aca="false">AVERAGE(H662,I662)</f>
        <v>2</v>
      </c>
      <c r="K662" s="0" t="n">
        <v>2</v>
      </c>
      <c r="L662" s="0" t="n">
        <v>1</v>
      </c>
      <c r="M662" s="0" t="n">
        <f aca="false">AVERAGE(K662,L662)</f>
        <v>1.5</v>
      </c>
      <c r="N662" s="0" t="n">
        <v>4</v>
      </c>
      <c r="O662" s="0" t="n">
        <v>1</v>
      </c>
      <c r="P662" s="0" t="n">
        <f aca="false">AVERAGE(N662,O662)</f>
        <v>2.5</v>
      </c>
      <c r="Q662" s="0" t="n">
        <v>3</v>
      </c>
      <c r="R662" s="0" t="n">
        <v>2</v>
      </c>
      <c r="S662" s="0" t="n">
        <f aca="false">AVERAGE(Q662,R662)</f>
        <v>2.5</v>
      </c>
      <c r="T662" s="0" t="n">
        <v>3</v>
      </c>
      <c r="U662" s="0" t="n">
        <v>2</v>
      </c>
      <c r="V662" s="0" t="n">
        <f aca="false">AVERAGE(T662,U662)</f>
        <v>2.5</v>
      </c>
      <c r="W662" s="0" t="n">
        <f aca="false">IF(AND(ROUND(J662,0)&gt;=(Summary!$B$4),ROUND(J662,0)&lt;=(Summary!$B$5),ROUND(M662,0)&gt;=(Summary!$C$4),ROUND(M662,0)&lt;=(Summary!$C$5),ROUND(P662,0)&gt;=(Summary!$D$4),ROUND(P662,0)&lt;=(Summary!$D$5),ROUND(S662,0)&gt;=(Summary!$E$4),ROUND(S662,0)&lt;=(Summary!$E$5),ROUND(V662,0)&gt;=(Summary!$F$4),ROUND(V662,0)&lt;=(Summary!$F$5)),1,0)</f>
        <v>0</v>
      </c>
      <c r="X662" s="0" t="n">
        <f aca="false">Y662</f>
        <v>0</v>
      </c>
      <c r="Y662" s="0" t="n">
        <v>0</v>
      </c>
      <c r="Z662" s="0" t="n">
        <f aca="false">IF(AND(B662=B661,ROUND(V662,0)=3,F662=F661),1,0)</f>
        <v>0</v>
      </c>
    </row>
    <row r="663" customFormat="false" ht="12.85" hidden="false" customHeight="false" outlineLevel="0" collapsed="false">
      <c r="A663" s="0" t="n">
        <v>61</v>
      </c>
      <c r="B663" s="0" t="n">
        <v>208</v>
      </c>
      <c r="C663" s="0" t="s">
        <v>742</v>
      </c>
      <c r="D663" s="0" t="s">
        <v>47</v>
      </c>
      <c r="E663" s="0" t="s">
        <v>699</v>
      </c>
      <c r="F663" s="0" t="s">
        <v>43</v>
      </c>
      <c r="G663" s="0" t="s">
        <v>744</v>
      </c>
      <c r="H663" s="0" t="n">
        <v>3</v>
      </c>
      <c r="I663" s="0" t="n">
        <v>1</v>
      </c>
      <c r="J663" s="0" t="n">
        <f aca="false">AVERAGE(H663,I663)</f>
        <v>2</v>
      </c>
      <c r="K663" s="0" t="n">
        <v>2</v>
      </c>
      <c r="L663" s="0" t="n">
        <v>1</v>
      </c>
      <c r="M663" s="0" t="n">
        <f aca="false">AVERAGE(K663,L663)</f>
        <v>1.5</v>
      </c>
      <c r="N663" s="0" t="n">
        <v>4</v>
      </c>
      <c r="O663" s="0" t="n">
        <v>1</v>
      </c>
      <c r="P663" s="0" t="n">
        <f aca="false">AVERAGE(N663,O663)</f>
        <v>2.5</v>
      </c>
      <c r="Q663" s="0" t="n">
        <v>3</v>
      </c>
      <c r="R663" s="0" t="n">
        <v>2</v>
      </c>
      <c r="S663" s="0" t="n">
        <f aca="false">AVERAGE(Q663,R663)</f>
        <v>2.5</v>
      </c>
      <c r="T663" s="0" t="n">
        <v>3</v>
      </c>
      <c r="U663" s="0" t="n">
        <v>2</v>
      </c>
      <c r="V663" s="0" t="n">
        <f aca="false">AVERAGE(T663,U663)</f>
        <v>2.5</v>
      </c>
      <c r="W663" s="0" t="n">
        <f aca="false">IF(AND(ROUND(J663,0)&gt;=(Summary!$B$4),ROUND(J663,0)&lt;=(Summary!$B$5),ROUND(M663,0)&gt;=(Summary!$C$4),ROUND(M663,0)&lt;=(Summary!$C$5),ROUND(P663,0)&gt;=(Summary!$D$4),ROUND(P663,0)&lt;=(Summary!$D$5),ROUND(S663,0)&gt;=(Summary!$E$4),ROUND(S663,0)&lt;=(Summary!$E$5),ROUND(V663,0)&gt;=(Summary!$F$4),ROUND(V663,0)&lt;=(Summary!$F$5)),1,0)</f>
        <v>0</v>
      </c>
      <c r="X663" s="0" t="n">
        <f aca="false">Y663</f>
        <v>0</v>
      </c>
      <c r="Y663" s="0" t="n">
        <v>0</v>
      </c>
      <c r="Z663" s="0" t="n">
        <f aca="false">IF(AND(B663=B662,ROUND(V663,0)=3,F663=F662),1,0)</f>
        <v>1</v>
      </c>
    </row>
    <row r="664" customFormat="false" ht="12.85" hidden="false" customHeight="false" outlineLevel="0" collapsed="false">
      <c r="A664" s="0" t="n">
        <v>61</v>
      </c>
      <c r="B664" s="0" t="n">
        <v>208</v>
      </c>
      <c r="C664" s="0" t="s">
        <v>742</v>
      </c>
      <c r="D664" s="0" t="s">
        <v>47</v>
      </c>
      <c r="E664" s="0" t="s">
        <v>699</v>
      </c>
      <c r="F664" s="0" t="s">
        <v>42</v>
      </c>
      <c r="G664" s="0" t="s">
        <v>745</v>
      </c>
      <c r="H664" s="0" t="n">
        <v>3</v>
      </c>
      <c r="I664" s="0" t="n">
        <v>1</v>
      </c>
      <c r="J664" s="0" t="n">
        <f aca="false">AVERAGE(H664,I664)</f>
        <v>2</v>
      </c>
      <c r="K664" s="0" t="n">
        <v>2</v>
      </c>
      <c r="L664" s="0" t="n">
        <v>1</v>
      </c>
      <c r="M664" s="0" t="n">
        <f aca="false">AVERAGE(K664,L664)</f>
        <v>1.5</v>
      </c>
      <c r="N664" s="0" t="n">
        <v>4</v>
      </c>
      <c r="O664" s="0" t="n">
        <v>1</v>
      </c>
      <c r="P664" s="0" t="n">
        <f aca="false">AVERAGE(N664,O664)</f>
        <v>2.5</v>
      </c>
      <c r="Q664" s="0" t="n">
        <v>3</v>
      </c>
      <c r="R664" s="0" t="n">
        <v>1</v>
      </c>
      <c r="S664" s="0" t="n">
        <f aca="false">AVERAGE(Q664,R664)</f>
        <v>2</v>
      </c>
      <c r="T664" s="0" t="n">
        <v>3</v>
      </c>
      <c r="U664" s="0" t="n">
        <v>3</v>
      </c>
      <c r="V664" s="0" t="n">
        <f aca="false">AVERAGE(T664,U664)</f>
        <v>3</v>
      </c>
      <c r="W664" s="0" t="n">
        <f aca="false">IF(AND(ROUND(J664,0)&gt;=(Summary!$B$4),ROUND(J664,0)&lt;=(Summary!$B$5),ROUND(M664,0)&gt;=(Summary!$C$4),ROUND(M664,0)&lt;=(Summary!$C$5),ROUND(P664,0)&gt;=(Summary!$D$4),ROUND(P664,0)&lt;=(Summary!$D$5),ROUND(S664,0)&gt;=(Summary!$E$4),ROUND(S664,0)&lt;=(Summary!$E$5),ROUND(V664,0)&gt;=(Summary!$F$4),ROUND(V664,0)&lt;=(Summary!$F$5)),1,0)</f>
        <v>0</v>
      </c>
      <c r="X664" s="0" t="n">
        <f aca="false">Y664</f>
        <v>0</v>
      </c>
      <c r="Y664" s="0" t="n">
        <v>0</v>
      </c>
      <c r="Z664" s="0" t="n">
        <f aca="false">IF(AND(B664=B663,ROUND(V664,0)=3,F664=F663),1,0)</f>
        <v>0</v>
      </c>
    </row>
    <row r="665" customFormat="false" ht="12.85" hidden="false" customHeight="false" outlineLevel="0" collapsed="false">
      <c r="A665" s="0" t="n">
        <v>61</v>
      </c>
      <c r="B665" s="0" t="n">
        <v>208</v>
      </c>
      <c r="C665" s="0" t="s">
        <v>742</v>
      </c>
      <c r="D665" s="0" t="s">
        <v>47</v>
      </c>
      <c r="E665" s="0" t="s">
        <v>699</v>
      </c>
      <c r="F665" s="0" t="s">
        <v>42</v>
      </c>
      <c r="G665" s="0" t="s">
        <v>746</v>
      </c>
      <c r="H665" s="0" t="n">
        <v>3</v>
      </c>
      <c r="I665" s="0" t="n">
        <v>1</v>
      </c>
      <c r="J665" s="0" t="n">
        <f aca="false">AVERAGE(H665,I665)</f>
        <v>2</v>
      </c>
      <c r="K665" s="0" t="n">
        <v>2</v>
      </c>
      <c r="L665" s="0" t="n">
        <v>1</v>
      </c>
      <c r="M665" s="0" t="n">
        <f aca="false">AVERAGE(K665,L665)</f>
        <v>1.5</v>
      </c>
      <c r="N665" s="0" t="n">
        <v>4</v>
      </c>
      <c r="O665" s="0" t="n">
        <v>1</v>
      </c>
      <c r="P665" s="0" t="n">
        <f aca="false">AVERAGE(N665,O665)</f>
        <v>2.5</v>
      </c>
      <c r="Q665" s="0" t="n">
        <v>3</v>
      </c>
      <c r="R665" s="0" t="n">
        <v>1</v>
      </c>
      <c r="S665" s="0" t="n">
        <f aca="false">AVERAGE(Q665,R665)</f>
        <v>2</v>
      </c>
      <c r="T665" s="0" t="n">
        <v>3</v>
      </c>
      <c r="U665" s="0" t="n">
        <v>3</v>
      </c>
      <c r="V665" s="0" t="n">
        <f aca="false">AVERAGE(T665,U665)</f>
        <v>3</v>
      </c>
      <c r="W665" s="0" t="n">
        <f aca="false">IF(AND(ROUND(J665,0)&gt;=(Summary!$B$4),ROUND(J665,0)&lt;=(Summary!$B$5),ROUND(M665,0)&gt;=(Summary!$C$4),ROUND(M665,0)&lt;=(Summary!$C$5),ROUND(P665,0)&gt;=(Summary!$D$4),ROUND(P665,0)&lt;=(Summary!$D$5),ROUND(S665,0)&gt;=(Summary!$E$4),ROUND(S665,0)&lt;=(Summary!$E$5),ROUND(V665,0)&gt;=(Summary!$F$4),ROUND(V665,0)&lt;=(Summary!$F$5)),1,0)</f>
        <v>0</v>
      </c>
      <c r="X665" s="0" t="n">
        <f aca="false">Y665</f>
        <v>0</v>
      </c>
      <c r="Y665" s="0" t="n">
        <v>0</v>
      </c>
      <c r="Z665" s="0" t="n">
        <f aca="false">IF(AND(B665=B664,ROUND(V665,0)=3,F665=F664),1,0)</f>
        <v>1</v>
      </c>
    </row>
    <row r="666" customFormat="false" ht="12.85" hidden="false" customHeight="false" outlineLevel="0" collapsed="false">
      <c r="A666" s="0" t="n">
        <v>61</v>
      </c>
      <c r="B666" s="0" t="n">
        <v>209</v>
      </c>
      <c r="C666" s="0" t="s">
        <v>742</v>
      </c>
      <c r="D666" s="0" t="s">
        <v>51</v>
      </c>
      <c r="E666" s="0" t="s">
        <v>699</v>
      </c>
      <c r="F666" s="0" t="s">
        <v>43</v>
      </c>
      <c r="G666" s="0" t="s">
        <v>747</v>
      </c>
      <c r="H666" s="0" t="n">
        <v>1</v>
      </c>
      <c r="I666" s="0" t="n">
        <v>2</v>
      </c>
      <c r="J666" s="0" t="n">
        <f aca="false">AVERAGE(H666,I666)</f>
        <v>1.5</v>
      </c>
      <c r="K666" s="0" t="n">
        <v>1</v>
      </c>
      <c r="L666" s="0" t="n">
        <v>2</v>
      </c>
      <c r="M666" s="0" t="n">
        <f aca="false">AVERAGE(K666,L666)</f>
        <v>1.5</v>
      </c>
      <c r="N666" s="0" t="n">
        <v>3</v>
      </c>
      <c r="O666" s="0" t="n">
        <v>3</v>
      </c>
      <c r="P666" s="0" t="n">
        <f aca="false">AVERAGE(N666,O666)</f>
        <v>3</v>
      </c>
      <c r="Q666" s="0" t="n">
        <v>1</v>
      </c>
      <c r="R666" s="0" t="n">
        <v>1</v>
      </c>
      <c r="S666" s="0" t="n">
        <f aca="false">AVERAGE(Q666,R666)</f>
        <v>1</v>
      </c>
      <c r="T666" s="0" t="n">
        <v>3</v>
      </c>
      <c r="U666" s="0" t="n">
        <v>3</v>
      </c>
      <c r="V666" s="0" t="n">
        <f aca="false">AVERAGE(T666,U666)</f>
        <v>3</v>
      </c>
      <c r="W666" s="0" t="n">
        <f aca="false">IF(AND(ROUND(J666,0)&gt;=(Summary!$B$4),ROUND(J666,0)&lt;=(Summary!$B$5),ROUND(M666,0)&gt;=(Summary!$C$4),ROUND(M666,0)&lt;=(Summary!$C$5),ROUND(P666,0)&gt;=(Summary!$D$4),ROUND(P666,0)&lt;=(Summary!$D$5),ROUND(S666,0)&gt;=(Summary!$E$4),ROUND(S666,0)&lt;=(Summary!$E$5),ROUND(V666,0)&gt;=(Summary!$F$4),ROUND(V666,0)&lt;=(Summary!$F$5)),1,0)</f>
        <v>0</v>
      </c>
      <c r="X666" s="0" t="n">
        <f aca="false">Y666</f>
        <v>0</v>
      </c>
      <c r="Y666" s="0" t="n">
        <v>0</v>
      </c>
      <c r="Z666" s="0" t="n">
        <f aca="false">IF(AND(B666=B665,ROUND(V666,0)=3,F666=F665),1,0)</f>
        <v>0</v>
      </c>
    </row>
    <row r="667" customFormat="false" ht="12.85" hidden="false" customHeight="false" outlineLevel="0" collapsed="false">
      <c r="A667" s="0" t="n">
        <v>61</v>
      </c>
      <c r="B667" s="0" t="n">
        <v>209</v>
      </c>
      <c r="C667" s="0" t="s">
        <v>742</v>
      </c>
      <c r="D667" s="0" t="s">
        <v>51</v>
      </c>
      <c r="E667" s="0" t="s">
        <v>699</v>
      </c>
      <c r="F667" s="0" t="s">
        <v>42</v>
      </c>
      <c r="G667" s="0" t="s">
        <v>748</v>
      </c>
      <c r="H667" s="0" t="n">
        <v>4</v>
      </c>
      <c r="I667" s="0" t="n">
        <v>3</v>
      </c>
      <c r="J667" s="0" t="n">
        <f aca="false">AVERAGE(H667,I667)</f>
        <v>3.5</v>
      </c>
      <c r="K667" s="0" t="n">
        <v>1</v>
      </c>
      <c r="L667" s="0" t="n">
        <v>1</v>
      </c>
      <c r="M667" s="0" t="n">
        <f aca="false">AVERAGE(K667,L667)</f>
        <v>1</v>
      </c>
      <c r="N667" s="0" t="n">
        <v>3</v>
      </c>
      <c r="O667" s="0" t="n">
        <v>4</v>
      </c>
      <c r="P667" s="0" t="n">
        <f aca="false">AVERAGE(N667,O667)</f>
        <v>3.5</v>
      </c>
      <c r="Q667" s="0" t="n">
        <v>1</v>
      </c>
      <c r="R667" s="0" t="n">
        <v>3</v>
      </c>
      <c r="S667" s="0" t="n">
        <f aca="false">AVERAGE(Q667,R667)</f>
        <v>2</v>
      </c>
      <c r="T667" s="0" t="n">
        <v>3</v>
      </c>
      <c r="U667" s="0" t="n">
        <v>3</v>
      </c>
      <c r="V667" s="0" t="n">
        <f aca="false">AVERAGE(T667,U667)</f>
        <v>3</v>
      </c>
      <c r="W667" s="0" t="n">
        <f aca="false">IF(AND(ROUND(J667,0)&gt;=(Summary!$B$4),ROUND(J667,0)&lt;=(Summary!$B$5),ROUND(M667,0)&gt;=(Summary!$C$4),ROUND(M667,0)&lt;=(Summary!$C$5),ROUND(P667,0)&gt;=(Summary!$D$4),ROUND(P667,0)&lt;=(Summary!$D$5),ROUND(S667,0)&gt;=(Summary!$E$4),ROUND(S667,0)&lt;=(Summary!$E$5),ROUND(V667,0)&gt;=(Summary!$F$4),ROUND(V667,0)&lt;=(Summary!$F$5)),1,0)</f>
        <v>0</v>
      </c>
      <c r="X667" s="0" t="n">
        <f aca="false">Y667</f>
        <v>0</v>
      </c>
      <c r="Y667" s="0" t="n">
        <v>0</v>
      </c>
      <c r="Z667" s="0" t="n">
        <f aca="false">IF(AND(B667=B666,ROUND(V667,0)=3,F667=F666),1,0)</f>
        <v>0</v>
      </c>
    </row>
    <row r="668" customFormat="false" ht="12.85" hidden="false" customHeight="false" outlineLevel="0" collapsed="false">
      <c r="A668" s="0" t="n">
        <v>61</v>
      </c>
      <c r="B668" s="0" t="n">
        <v>210</v>
      </c>
      <c r="C668" s="0" t="s">
        <v>742</v>
      </c>
      <c r="D668" s="0" t="s">
        <v>53</v>
      </c>
      <c r="E668" s="0" t="s">
        <v>699</v>
      </c>
      <c r="F668" s="0" t="s">
        <v>43</v>
      </c>
      <c r="G668" s="0" t="s">
        <v>749</v>
      </c>
      <c r="H668" s="0" t="n">
        <v>3</v>
      </c>
      <c r="I668" s="0" t="n">
        <v>3</v>
      </c>
      <c r="J668" s="0" t="n">
        <f aca="false">AVERAGE(H668,I668)</f>
        <v>3</v>
      </c>
      <c r="K668" s="0" t="n">
        <v>2</v>
      </c>
      <c r="L668" s="0" t="n">
        <v>1</v>
      </c>
      <c r="M668" s="0" t="n">
        <f aca="false">AVERAGE(K668,L668)</f>
        <v>1.5</v>
      </c>
      <c r="N668" s="0" t="n">
        <v>4</v>
      </c>
      <c r="O668" s="0" t="n">
        <v>4</v>
      </c>
      <c r="P668" s="0" t="n">
        <f aca="false">AVERAGE(N668,O668)</f>
        <v>4</v>
      </c>
      <c r="Q668" s="0" t="n">
        <v>3</v>
      </c>
      <c r="R668" s="0" t="n">
        <v>2</v>
      </c>
      <c r="S668" s="0" t="n">
        <f aca="false">AVERAGE(Q668,R668)</f>
        <v>2.5</v>
      </c>
      <c r="T668" s="0" t="n">
        <v>3</v>
      </c>
      <c r="U668" s="0" t="n">
        <v>1</v>
      </c>
      <c r="V668" s="0" t="n">
        <f aca="false">AVERAGE(T668,U668)</f>
        <v>2</v>
      </c>
      <c r="W668" s="0" t="n">
        <f aca="false">IF(AND(ROUND(J668,0)&gt;=(Summary!$B$4),ROUND(J668,0)&lt;=(Summary!$B$5),ROUND(M668,0)&gt;=(Summary!$C$4),ROUND(M668,0)&lt;=(Summary!$C$5),ROUND(P668,0)&gt;=(Summary!$D$4),ROUND(P668,0)&lt;=(Summary!$D$5),ROUND(S668,0)&gt;=(Summary!$E$4),ROUND(S668,0)&lt;=(Summary!$E$5),ROUND(V668,0)&gt;=(Summary!$F$4),ROUND(V668,0)&lt;=(Summary!$F$5)),1,0)</f>
        <v>0</v>
      </c>
      <c r="X668" s="0" t="n">
        <f aca="false">Y668</f>
        <v>0</v>
      </c>
      <c r="Y668" s="0" t="n">
        <v>0</v>
      </c>
      <c r="Z668" s="0" t="n">
        <f aca="false">IF(AND(B668=B667,ROUND(V668,0)=3,F668=F667),1,0)</f>
        <v>0</v>
      </c>
    </row>
    <row r="669" customFormat="false" ht="12.85" hidden="false" customHeight="false" outlineLevel="0" collapsed="false">
      <c r="A669" s="0" t="n">
        <v>61</v>
      </c>
      <c r="B669" s="0" t="n">
        <v>210</v>
      </c>
      <c r="C669" s="0" t="s">
        <v>742</v>
      </c>
      <c r="D669" s="0" t="s">
        <v>53</v>
      </c>
      <c r="E669" s="0" t="s">
        <v>699</v>
      </c>
      <c r="F669" s="0" t="s">
        <v>42</v>
      </c>
      <c r="G669" s="0" t="s">
        <v>750</v>
      </c>
      <c r="H669" s="0" t="n">
        <v>3</v>
      </c>
      <c r="I669" s="0" t="n">
        <v>3</v>
      </c>
      <c r="J669" s="0" t="n">
        <f aca="false">AVERAGE(H669,I669)</f>
        <v>3</v>
      </c>
      <c r="K669" s="0" t="n">
        <v>2</v>
      </c>
      <c r="L669" s="0" t="n">
        <v>1</v>
      </c>
      <c r="M669" s="0" t="n">
        <f aca="false">AVERAGE(K669,L669)</f>
        <v>1.5</v>
      </c>
      <c r="N669" s="0" t="n">
        <v>4</v>
      </c>
      <c r="O669" s="0" t="n">
        <v>3</v>
      </c>
      <c r="P669" s="0" t="n">
        <f aca="false">AVERAGE(N669,O669)</f>
        <v>3.5</v>
      </c>
      <c r="Q669" s="0" t="n">
        <v>3</v>
      </c>
      <c r="R669" s="0" t="n">
        <v>3</v>
      </c>
      <c r="S669" s="0" t="n">
        <f aca="false">AVERAGE(Q669,R669)</f>
        <v>3</v>
      </c>
      <c r="T669" s="0" t="n">
        <v>2</v>
      </c>
      <c r="U669" s="0" t="n">
        <v>2</v>
      </c>
      <c r="V669" s="0" t="n">
        <f aca="false">AVERAGE(T669,U669)</f>
        <v>2</v>
      </c>
      <c r="W669" s="0" t="n">
        <f aca="false">IF(AND(ROUND(J669,0)&gt;=(Summary!$B$4),ROUND(J669,0)&lt;=(Summary!$B$5),ROUND(M669,0)&gt;=(Summary!$C$4),ROUND(M669,0)&lt;=(Summary!$C$5),ROUND(P669,0)&gt;=(Summary!$D$4),ROUND(P669,0)&lt;=(Summary!$D$5),ROUND(S669,0)&gt;=(Summary!$E$4),ROUND(S669,0)&lt;=(Summary!$E$5),ROUND(V669,0)&gt;=(Summary!$F$4),ROUND(V669,0)&lt;=(Summary!$F$5)),1,0)</f>
        <v>0</v>
      </c>
      <c r="X669" s="0" t="n">
        <f aca="false">Y669</f>
        <v>0</v>
      </c>
      <c r="Y669" s="0" t="n">
        <v>0</v>
      </c>
      <c r="Z669" s="0" t="n">
        <f aca="false">IF(AND(B669=B668,ROUND(V669,0)=3,F669=F668),1,0)</f>
        <v>0</v>
      </c>
    </row>
    <row r="670" customFormat="false" ht="12.85" hidden="false" customHeight="false" outlineLevel="0" collapsed="false">
      <c r="A670" s="0" t="n">
        <v>61</v>
      </c>
      <c r="B670" s="0" t="n">
        <v>211</v>
      </c>
      <c r="C670" s="0" t="s">
        <v>742</v>
      </c>
      <c r="D670" s="0" t="s">
        <v>64</v>
      </c>
      <c r="E670" s="0" t="s">
        <v>699</v>
      </c>
      <c r="F670" s="0" t="s">
        <v>43</v>
      </c>
      <c r="G670" s="0" t="s">
        <v>751</v>
      </c>
      <c r="H670" s="0" t="n">
        <v>1</v>
      </c>
      <c r="I670" s="0" t="n">
        <v>1</v>
      </c>
      <c r="J670" s="0" t="n">
        <f aca="false">AVERAGE(H670,I670)</f>
        <v>1</v>
      </c>
      <c r="K670" s="0" t="n">
        <v>1</v>
      </c>
      <c r="L670" s="0" t="n">
        <v>1</v>
      </c>
      <c r="M670" s="0" t="n">
        <f aca="false">AVERAGE(K670,L670)</f>
        <v>1</v>
      </c>
      <c r="N670" s="0" t="n">
        <v>3</v>
      </c>
      <c r="O670" s="0" t="n">
        <v>4</v>
      </c>
      <c r="P670" s="0" t="n">
        <f aca="false">AVERAGE(N670,O670)</f>
        <v>3.5</v>
      </c>
      <c r="Q670" s="0" t="n">
        <v>3</v>
      </c>
      <c r="R670" s="0" t="n">
        <v>3</v>
      </c>
      <c r="S670" s="0" t="n">
        <f aca="false">AVERAGE(Q670,R670)</f>
        <v>3</v>
      </c>
      <c r="T670" s="0" t="n">
        <v>2</v>
      </c>
      <c r="U670" s="0" t="n">
        <v>2</v>
      </c>
      <c r="V670" s="0" t="n">
        <f aca="false">AVERAGE(T670,U670)</f>
        <v>2</v>
      </c>
      <c r="W670" s="0" t="n">
        <f aca="false">IF(AND(ROUND(J670,0)&gt;=(Summary!$B$4),ROUND(J670,0)&lt;=(Summary!$B$5),ROUND(M670,0)&gt;=(Summary!$C$4),ROUND(M670,0)&lt;=(Summary!$C$5),ROUND(P670,0)&gt;=(Summary!$D$4),ROUND(P670,0)&lt;=(Summary!$D$5),ROUND(S670,0)&gt;=(Summary!$E$4),ROUND(S670,0)&lt;=(Summary!$E$5),ROUND(V670,0)&gt;=(Summary!$F$4),ROUND(V670,0)&lt;=(Summary!$F$5)),1,0)</f>
        <v>0</v>
      </c>
      <c r="X670" s="0" t="n">
        <f aca="false">Y670</f>
        <v>0</v>
      </c>
      <c r="Y670" s="0" t="n">
        <v>0</v>
      </c>
      <c r="Z670" s="0" t="n">
        <f aca="false">IF(AND(B670=B669,ROUND(V670,0)=3,F670=F669),1,0)</f>
        <v>0</v>
      </c>
    </row>
    <row r="671" customFormat="false" ht="12.85" hidden="false" customHeight="false" outlineLevel="0" collapsed="false">
      <c r="A671" s="0" t="n">
        <v>61</v>
      </c>
      <c r="B671" s="0" t="n">
        <v>211</v>
      </c>
      <c r="C671" s="0" t="s">
        <v>742</v>
      </c>
      <c r="D671" s="0" t="s">
        <v>64</v>
      </c>
      <c r="E671" s="0" t="s">
        <v>699</v>
      </c>
      <c r="F671" s="0" t="s">
        <v>43</v>
      </c>
      <c r="G671" s="0" t="s">
        <v>752</v>
      </c>
      <c r="H671" s="0" t="n">
        <v>1</v>
      </c>
      <c r="I671" s="0" t="n">
        <v>1</v>
      </c>
      <c r="J671" s="0" t="n">
        <f aca="false">AVERAGE(H671,I671)</f>
        <v>1</v>
      </c>
      <c r="K671" s="0" t="n">
        <v>1</v>
      </c>
      <c r="L671" s="0" t="n">
        <v>1</v>
      </c>
      <c r="M671" s="0" t="n">
        <f aca="false">AVERAGE(K671,L671)</f>
        <v>1</v>
      </c>
      <c r="N671" s="0" t="n">
        <v>2</v>
      </c>
      <c r="O671" s="0" t="n">
        <v>4</v>
      </c>
      <c r="P671" s="0" t="n">
        <f aca="false">AVERAGE(N671,O671)</f>
        <v>3</v>
      </c>
      <c r="Q671" s="0" t="n">
        <v>3</v>
      </c>
      <c r="R671" s="0" t="n">
        <v>3</v>
      </c>
      <c r="S671" s="0" t="n">
        <f aca="false">AVERAGE(Q671,R671)</f>
        <v>3</v>
      </c>
      <c r="T671" s="0" t="n">
        <v>2</v>
      </c>
      <c r="U671" s="0" t="n">
        <v>2</v>
      </c>
      <c r="V671" s="0" t="n">
        <f aca="false">AVERAGE(T671,U671)</f>
        <v>2</v>
      </c>
      <c r="W671" s="0" t="n">
        <f aca="false">IF(AND(ROUND(J671,0)&gt;=(Summary!$B$4),ROUND(J671,0)&lt;=(Summary!$B$5),ROUND(M671,0)&gt;=(Summary!$C$4),ROUND(M671,0)&lt;=(Summary!$C$5),ROUND(P671,0)&gt;=(Summary!$D$4),ROUND(P671,0)&lt;=(Summary!$D$5),ROUND(S671,0)&gt;=(Summary!$E$4),ROUND(S671,0)&lt;=(Summary!$E$5),ROUND(V671,0)&gt;=(Summary!$F$4),ROUND(V671,0)&lt;=(Summary!$F$5)),1,0)</f>
        <v>0</v>
      </c>
      <c r="X671" s="0" t="n">
        <f aca="false">Y671</f>
        <v>0</v>
      </c>
      <c r="Y671" s="0" t="n">
        <v>0</v>
      </c>
      <c r="Z671" s="0" t="n">
        <f aca="false">IF(AND(B671=B670,ROUND(V671,0)=3,F671=F670),1,0)</f>
        <v>0</v>
      </c>
    </row>
    <row r="672" customFormat="false" ht="12.85" hidden="false" customHeight="false" outlineLevel="0" collapsed="false">
      <c r="A672" s="0" t="n">
        <v>62</v>
      </c>
      <c r="B672" s="0" t="n">
        <v>212</v>
      </c>
      <c r="C672" s="0" t="s">
        <v>753</v>
      </c>
      <c r="D672" s="0" t="s">
        <v>47</v>
      </c>
      <c r="E672" s="0" t="s">
        <v>699</v>
      </c>
      <c r="F672" s="0" t="s">
        <v>41</v>
      </c>
      <c r="G672" s="0" t="s">
        <v>754</v>
      </c>
      <c r="H672" s="0" t="n">
        <v>1</v>
      </c>
      <c r="I672" s="0" t="n">
        <v>1</v>
      </c>
      <c r="J672" s="0" t="n">
        <f aca="false">AVERAGE(H672,I672)</f>
        <v>1</v>
      </c>
      <c r="K672" s="0" t="n">
        <v>1</v>
      </c>
      <c r="L672" s="0" t="n">
        <v>1</v>
      </c>
      <c r="M672" s="0" t="n">
        <f aca="false">AVERAGE(K672,L672)</f>
        <v>1</v>
      </c>
      <c r="N672" s="0" t="n">
        <v>1</v>
      </c>
      <c r="O672" s="0" t="n">
        <v>1</v>
      </c>
      <c r="P672" s="0" t="n">
        <f aca="false">AVERAGE(N672,O672)</f>
        <v>1</v>
      </c>
      <c r="Q672" s="0" t="n">
        <v>1</v>
      </c>
      <c r="R672" s="0" t="n">
        <v>1</v>
      </c>
      <c r="S672" s="0" t="n">
        <f aca="false">AVERAGE(Q672,R672)</f>
        <v>1</v>
      </c>
      <c r="T672" s="0" t="n">
        <v>1</v>
      </c>
      <c r="U672" s="0" t="n">
        <v>1</v>
      </c>
      <c r="V672" s="0" t="n">
        <f aca="false">AVERAGE(T672,U672)</f>
        <v>1</v>
      </c>
      <c r="W672" s="0" t="n">
        <f aca="false">IF(AND(ROUND(J672,0)&gt;=(Summary!$B$4),ROUND(J672,0)&lt;=(Summary!$B$5),ROUND(M672,0)&gt;=(Summary!$C$4),ROUND(M672,0)&lt;=(Summary!$C$5),ROUND(P672,0)&gt;=(Summary!$D$4),ROUND(P672,0)&lt;=(Summary!$D$5),ROUND(S672,0)&gt;=(Summary!$E$4),ROUND(S672,0)&lt;=(Summary!$E$5),ROUND(V672,0)&gt;=(Summary!$F$4),ROUND(V672,0)&lt;=(Summary!$F$5)),1,0)</f>
        <v>1</v>
      </c>
      <c r="X672" s="0" t="n">
        <f aca="false">Y672</f>
        <v>0</v>
      </c>
      <c r="Y672" s="0" t="n">
        <v>0</v>
      </c>
      <c r="Z672" s="0" t="n">
        <f aca="false">IF(AND(B672=B671,ROUND(V672,0)=3,F672=F671),1,0)</f>
        <v>0</v>
      </c>
    </row>
    <row r="673" customFormat="false" ht="12.85" hidden="false" customHeight="false" outlineLevel="0" collapsed="false">
      <c r="A673" s="0" t="n">
        <v>62</v>
      </c>
      <c r="B673" s="0" t="n">
        <v>212</v>
      </c>
      <c r="C673" s="0" t="s">
        <v>753</v>
      </c>
      <c r="D673" s="0" t="s">
        <v>47</v>
      </c>
      <c r="E673" s="0" t="s">
        <v>699</v>
      </c>
      <c r="F673" s="0" t="s">
        <v>41</v>
      </c>
      <c r="G673" s="0" t="s">
        <v>755</v>
      </c>
      <c r="H673" s="0" t="n">
        <v>1</v>
      </c>
      <c r="I673" s="0" t="n">
        <v>1</v>
      </c>
      <c r="J673" s="0" t="n">
        <f aca="false">AVERAGE(H673,I673)</f>
        <v>1</v>
      </c>
      <c r="K673" s="0" t="n">
        <v>1</v>
      </c>
      <c r="L673" s="0" t="n">
        <v>1</v>
      </c>
      <c r="M673" s="0" t="n">
        <f aca="false">AVERAGE(K673,L673)</f>
        <v>1</v>
      </c>
      <c r="N673" s="0" t="n">
        <v>1</v>
      </c>
      <c r="O673" s="0" t="n">
        <v>1</v>
      </c>
      <c r="P673" s="0" t="n">
        <f aca="false">AVERAGE(N673,O673)</f>
        <v>1</v>
      </c>
      <c r="Q673" s="0" t="n">
        <v>1</v>
      </c>
      <c r="R673" s="0" t="n">
        <v>2</v>
      </c>
      <c r="S673" s="0" t="n">
        <f aca="false">AVERAGE(Q673,R673)</f>
        <v>1.5</v>
      </c>
      <c r="T673" s="0" t="n">
        <v>1</v>
      </c>
      <c r="U673" s="0" t="n">
        <v>1</v>
      </c>
      <c r="V673" s="0" t="n">
        <f aca="false">AVERAGE(T673,U673)</f>
        <v>1</v>
      </c>
      <c r="W673" s="0" t="n">
        <f aca="false">IF(AND(ROUND(J673,0)&gt;=(Summary!$B$4),ROUND(J673,0)&lt;=(Summary!$B$5),ROUND(M673,0)&gt;=(Summary!$C$4),ROUND(M673,0)&lt;=(Summary!$C$5),ROUND(P673,0)&gt;=(Summary!$D$4),ROUND(P673,0)&lt;=(Summary!$D$5),ROUND(S673,0)&gt;=(Summary!$E$4),ROUND(S673,0)&lt;=(Summary!$E$5),ROUND(V673,0)&gt;=(Summary!$F$4),ROUND(V673,0)&lt;=(Summary!$F$5)),1,0)</f>
        <v>0</v>
      </c>
      <c r="X673" s="0" t="n">
        <f aca="false">Y673</f>
        <v>0</v>
      </c>
      <c r="Y673" s="0" t="n">
        <v>0</v>
      </c>
      <c r="Z673" s="0" t="n">
        <f aca="false">IF(AND(B673=B672,ROUND(V673,0)=3,F673=F672),1,0)</f>
        <v>0</v>
      </c>
    </row>
    <row r="674" customFormat="false" ht="12.85" hidden="false" customHeight="false" outlineLevel="0" collapsed="false">
      <c r="A674" s="0" t="n">
        <v>62</v>
      </c>
      <c r="B674" s="0" t="n">
        <v>212</v>
      </c>
      <c r="C674" s="0" t="s">
        <v>753</v>
      </c>
      <c r="D674" s="0" t="s">
        <v>47</v>
      </c>
      <c r="E674" s="0" t="s">
        <v>699</v>
      </c>
      <c r="F674" s="0" t="s">
        <v>38</v>
      </c>
      <c r="G674" s="0" t="s">
        <v>756</v>
      </c>
      <c r="H674" s="0" t="n">
        <v>1</v>
      </c>
      <c r="I674" s="0" t="n">
        <v>1</v>
      </c>
      <c r="J674" s="0" t="n">
        <f aca="false">AVERAGE(H674,I674)</f>
        <v>1</v>
      </c>
      <c r="K674" s="0" t="n">
        <v>1</v>
      </c>
      <c r="L674" s="0" t="n">
        <v>1</v>
      </c>
      <c r="M674" s="0" t="n">
        <f aca="false">AVERAGE(K674,L674)</f>
        <v>1</v>
      </c>
      <c r="N674" s="0" t="n">
        <v>1</v>
      </c>
      <c r="O674" s="0" t="n">
        <v>1</v>
      </c>
      <c r="P674" s="0" t="n">
        <f aca="false">AVERAGE(N674,O674)</f>
        <v>1</v>
      </c>
      <c r="Q674" s="0" t="n">
        <v>2</v>
      </c>
      <c r="R674" s="0" t="n">
        <v>2</v>
      </c>
      <c r="S674" s="0" t="n">
        <f aca="false">AVERAGE(Q674,R674)</f>
        <v>2</v>
      </c>
      <c r="T674" s="0" t="n">
        <v>3</v>
      </c>
      <c r="U674" s="0" t="n">
        <v>1</v>
      </c>
      <c r="V674" s="0" t="n">
        <f aca="false">AVERAGE(T674,U674)</f>
        <v>2</v>
      </c>
      <c r="W674" s="0" t="n">
        <f aca="false">IF(AND(ROUND(J674,0)&gt;=(Summary!$B$4),ROUND(J674,0)&lt;=(Summary!$B$5),ROUND(M674,0)&gt;=(Summary!$C$4),ROUND(M674,0)&lt;=(Summary!$C$5),ROUND(P674,0)&gt;=(Summary!$D$4),ROUND(P674,0)&lt;=(Summary!$D$5),ROUND(S674,0)&gt;=(Summary!$E$4),ROUND(S674,0)&lt;=(Summary!$E$5),ROUND(V674,0)&gt;=(Summary!$F$4),ROUND(V674,0)&lt;=(Summary!$F$5)),1,0)</f>
        <v>0</v>
      </c>
      <c r="X674" s="0" t="n">
        <f aca="false">Y674</f>
        <v>0</v>
      </c>
      <c r="Y674" s="0" t="n">
        <v>0</v>
      </c>
      <c r="Z674" s="0" t="n">
        <f aca="false">IF(AND(B674=B673,ROUND(V674,0)=3,F674=F673),1,0)</f>
        <v>0</v>
      </c>
    </row>
    <row r="675" customFormat="false" ht="12.85" hidden="false" customHeight="false" outlineLevel="0" collapsed="false">
      <c r="A675" s="0" t="n">
        <v>62</v>
      </c>
      <c r="B675" s="0" t="n">
        <v>212</v>
      </c>
      <c r="C675" s="0" t="s">
        <v>753</v>
      </c>
      <c r="D675" s="0" t="s">
        <v>47</v>
      </c>
      <c r="E675" s="0" t="s">
        <v>699</v>
      </c>
      <c r="F675" s="0" t="s">
        <v>38</v>
      </c>
      <c r="G675" s="0" t="s">
        <v>757</v>
      </c>
      <c r="H675" s="0" t="n">
        <v>1</v>
      </c>
      <c r="I675" s="0" t="n">
        <v>1</v>
      </c>
      <c r="J675" s="0" t="n">
        <f aca="false">AVERAGE(H675,I675)</f>
        <v>1</v>
      </c>
      <c r="K675" s="0" t="n">
        <v>1</v>
      </c>
      <c r="L675" s="0" t="n">
        <v>1</v>
      </c>
      <c r="M675" s="0" t="n">
        <f aca="false">AVERAGE(K675,L675)</f>
        <v>1</v>
      </c>
      <c r="N675" s="0" t="n">
        <v>4</v>
      </c>
      <c r="O675" s="0" t="n">
        <v>2</v>
      </c>
      <c r="P675" s="0" t="n">
        <f aca="false">AVERAGE(N675,O675)</f>
        <v>3</v>
      </c>
      <c r="Q675" s="0" t="n">
        <v>3</v>
      </c>
      <c r="R675" s="0" t="n">
        <v>1</v>
      </c>
      <c r="S675" s="0" t="n">
        <f aca="false">AVERAGE(Q675,R675)</f>
        <v>2</v>
      </c>
      <c r="T675" s="0" t="n">
        <v>3</v>
      </c>
      <c r="U675" s="0" t="n">
        <v>1</v>
      </c>
      <c r="V675" s="0" t="n">
        <f aca="false">AVERAGE(T675,U675)</f>
        <v>2</v>
      </c>
      <c r="W675" s="0" t="n">
        <f aca="false">IF(AND(ROUND(J675,0)&gt;=(Summary!$B$4),ROUND(J675,0)&lt;=(Summary!$B$5),ROUND(M675,0)&gt;=(Summary!$C$4),ROUND(M675,0)&lt;=(Summary!$C$5),ROUND(P675,0)&gt;=(Summary!$D$4),ROUND(P675,0)&lt;=(Summary!$D$5),ROUND(S675,0)&gt;=(Summary!$E$4),ROUND(S675,0)&lt;=(Summary!$E$5),ROUND(V675,0)&gt;=(Summary!$F$4),ROUND(V675,0)&lt;=(Summary!$F$5)),1,0)</f>
        <v>0</v>
      </c>
      <c r="X675" s="0" t="n">
        <f aca="false">Y675</f>
        <v>0</v>
      </c>
      <c r="Y675" s="0" t="n">
        <v>0</v>
      </c>
      <c r="Z675" s="0" t="n">
        <f aca="false">IF(AND(B675=B674,ROUND(V675,0)=3,F675=F674),1,0)</f>
        <v>0</v>
      </c>
    </row>
    <row r="676" customFormat="false" ht="12.85" hidden="false" customHeight="false" outlineLevel="0" collapsed="false">
      <c r="A676" s="0" t="n">
        <v>62</v>
      </c>
      <c r="B676" s="0" t="n">
        <v>213</v>
      </c>
      <c r="C676" s="0" t="s">
        <v>753</v>
      </c>
      <c r="D676" s="0" t="s">
        <v>51</v>
      </c>
      <c r="E676" s="0" t="s">
        <v>699</v>
      </c>
      <c r="F676" s="0" t="s">
        <v>41</v>
      </c>
      <c r="G676" s="0" t="s">
        <v>754</v>
      </c>
      <c r="H676" s="0" t="n">
        <v>1</v>
      </c>
      <c r="I676" s="0" t="n">
        <v>1</v>
      </c>
      <c r="J676" s="0" t="n">
        <f aca="false">AVERAGE(H676,I676)</f>
        <v>1</v>
      </c>
      <c r="K676" s="0" t="n">
        <v>1</v>
      </c>
      <c r="L676" s="0" t="n">
        <v>1</v>
      </c>
      <c r="M676" s="0" t="n">
        <f aca="false">AVERAGE(K676,L676)</f>
        <v>1</v>
      </c>
      <c r="N676" s="0" t="n">
        <v>1</v>
      </c>
      <c r="O676" s="0" t="n">
        <v>1</v>
      </c>
      <c r="P676" s="0" t="n">
        <f aca="false">AVERAGE(N676,O676)</f>
        <v>1</v>
      </c>
      <c r="Q676" s="0" t="n">
        <v>1</v>
      </c>
      <c r="R676" s="0" t="n">
        <v>1</v>
      </c>
      <c r="S676" s="0" t="n">
        <f aca="false">AVERAGE(Q676,R676)</f>
        <v>1</v>
      </c>
      <c r="T676" s="0" t="n">
        <v>1</v>
      </c>
      <c r="U676" s="0" t="n">
        <v>1</v>
      </c>
      <c r="V676" s="0" t="n">
        <f aca="false">AVERAGE(T676,U676)</f>
        <v>1</v>
      </c>
      <c r="W676" s="0" t="n">
        <f aca="false">IF(AND(ROUND(J676,0)&gt;=(Summary!$B$4),ROUND(J676,0)&lt;=(Summary!$B$5),ROUND(M676,0)&gt;=(Summary!$C$4),ROUND(M676,0)&lt;=(Summary!$C$5),ROUND(P676,0)&gt;=(Summary!$D$4),ROUND(P676,0)&lt;=(Summary!$D$5),ROUND(S676,0)&gt;=(Summary!$E$4),ROUND(S676,0)&lt;=(Summary!$E$5),ROUND(V676,0)&gt;=(Summary!$F$4),ROUND(V676,0)&lt;=(Summary!$F$5)),1,0)</f>
        <v>1</v>
      </c>
      <c r="X676" s="0" t="n">
        <f aca="false">Y676</f>
        <v>0</v>
      </c>
      <c r="Y676" s="0" t="n">
        <v>0</v>
      </c>
      <c r="Z676" s="0" t="n">
        <f aca="false">IF(AND(B676=B675,ROUND(V676,0)=3,F676=F675),1,0)</f>
        <v>0</v>
      </c>
    </row>
    <row r="677" customFormat="false" ht="12.85" hidden="false" customHeight="false" outlineLevel="0" collapsed="false">
      <c r="A677" s="0" t="n">
        <v>62</v>
      </c>
      <c r="B677" s="0" t="n">
        <v>213</v>
      </c>
      <c r="C677" s="0" t="s">
        <v>753</v>
      </c>
      <c r="D677" s="0" t="s">
        <v>51</v>
      </c>
      <c r="E677" s="0" t="s">
        <v>699</v>
      </c>
      <c r="F677" s="0" t="s">
        <v>41</v>
      </c>
      <c r="G677" s="0" t="s">
        <v>755</v>
      </c>
      <c r="H677" s="0" t="n">
        <v>1</v>
      </c>
      <c r="I677" s="0" t="n">
        <v>1</v>
      </c>
      <c r="J677" s="0" t="n">
        <f aca="false">AVERAGE(H677,I677)</f>
        <v>1</v>
      </c>
      <c r="K677" s="0" t="n">
        <v>1</v>
      </c>
      <c r="L677" s="0" t="n">
        <v>1</v>
      </c>
      <c r="M677" s="0" t="n">
        <f aca="false">AVERAGE(K677,L677)</f>
        <v>1</v>
      </c>
      <c r="N677" s="0" t="n">
        <v>1</v>
      </c>
      <c r="O677" s="0" t="n">
        <v>1</v>
      </c>
      <c r="P677" s="0" t="n">
        <f aca="false">AVERAGE(N677,O677)</f>
        <v>1</v>
      </c>
      <c r="Q677" s="0" t="n">
        <v>1</v>
      </c>
      <c r="R677" s="0" t="n">
        <v>2</v>
      </c>
      <c r="S677" s="0" t="n">
        <f aca="false">AVERAGE(Q677,R677)</f>
        <v>1.5</v>
      </c>
      <c r="T677" s="0" t="n">
        <v>1</v>
      </c>
      <c r="U677" s="0" t="n">
        <v>1</v>
      </c>
      <c r="V677" s="0" t="n">
        <f aca="false">AVERAGE(T677,U677)</f>
        <v>1</v>
      </c>
      <c r="W677" s="0" t="n">
        <f aca="false">IF(AND(ROUND(J677,0)&gt;=(Summary!$B$4),ROUND(J677,0)&lt;=(Summary!$B$5),ROUND(M677,0)&gt;=(Summary!$C$4),ROUND(M677,0)&lt;=(Summary!$C$5),ROUND(P677,0)&gt;=(Summary!$D$4),ROUND(P677,0)&lt;=(Summary!$D$5),ROUND(S677,0)&gt;=(Summary!$E$4),ROUND(S677,0)&lt;=(Summary!$E$5),ROUND(V677,0)&gt;=(Summary!$F$4),ROUND(V677,0)&lt;=(Summary!$F$5)),1,0)</f>
        <v>0</v>
      </c>
      <c r="X677" s="0" t="n">
        <f aca="false">Y677</f>
        <v>0</v>
      </c>
      <c r="Y677" s="0" t="n">
        <v>0</v>
      </c>
      <c r="Z677" s="0" t="n">
        <f aca="false">IF(AND(B677=B676,ROUND(V677,0)=3,F677=F676),1,0)</f>
        <v>0</v>
      </c>
    </row>
    <row r="678" customFormat="false" ht="12.85" hidden="false" customHeight="false" outlineLevel="0" collapsed="false">
      <c r="A678" s="0" t="n">
        <v>62</v>
      </c>
      <c r="B678" s="0" t="n">
        <v>213</v>
      </c>
      <c r="C678" s="0" t="s">
        <v>753</v>
      </c>
      <c r="D678" s="0" t="s">
        <v>51</v>
      </c>
      <c r="E678" s="0" t="s">
        <v>699</v>
      </c>
      <c r="F678" s="0" t="s">
        <v>38</v>
      </c>
      <c r="G678" s="0" t="s">
        <v>758</v>
      </c>
      <c r="H678" s="0" t="n">
        <v>1</v>
      </c>
      <c r="I678" s="0" t="n">
        <v>1</v>
      </c>
      <c r="J678" s="0" t="n">
        <f aca="false">AVERAGE(H678,I678)</f>
        <v>1</v>
      </c>
      <c r="K678" s="0" t="n">
        <v>1</v>
      </c>
      <c r="L678" s="0" t="n">
        <v>1</v>
      </c>
      <c r="M678" s="0" t="n">
        <f aca="false">AVERAGE(K678,L678)</f>
        <v>1</v>
      </c>
      <c r="N678" s="0" t="n">
        <v>1</v>
      </c>
      <c r="O678" s="0" t="n">
        <v>1</v>
      </c>
      <c r="P678" s="0" t="n">
        <f aca="false">AVERAGE(N678,O678)</f>
        <v>1</v>
      </c>
      <c r="Q678" s="0" t="n">
        <v>1</v>
      </c>
      <c r="R678" s="0" t="n">
        <v>1</v>
      </c>
      <c r="S678" s="0" t="n">
        <f aca="false">AVERAGE(Q678,R678)</f>
        <v>1</v>
      </c>
      <c r="T678" s="0" t="n">
        <v>3</v>
      </c>
      <c r="U678" s="0" t="n">
        <v>3</v>
      </c>
      <c r="V678" s="0" t="n">
        <f aca="false">AVERAGE(T678,U678)</f>
        <v>3</v>
      </c>
      <c r="W678" s="0" t="n">
        <f aca="false">IF(AND(ROUND(J678,0)&gt;=(Summary!$B$4),ROUND(J678,0)&lt;=(Summary!$B$5),ROUND(M678,0)&gt;=(Summary!$C$4),ROUND(M678,0)&lt;=(Summary!$C$5),ROUND(P678,0)&gt;=(Summary!$D$4),ROUND(P678,0)&lt;=(Summary!$D$5),ROUND(S678,0)&gt;=(Summary!$E$4),ROUND(S678,0)&lt;=(Summary!$E$5),ROUND(V678,0)&gt;=(Summary!$F$4),ROUND(V678,0)&lt;=(Summary!$F$5)),1,0)</f>
        <v>1</v>
      </c>
      <c r="X678" s="0" t="n">
        <f aca="false">Y678</f>
        <v>0</v>
      </c>
      <c r="Y678" s="0" t="n">
        <v>0</v>
      </c>
      <c r="Z678" s="0" t="n">
        <f aca="false">IF(AND(B678=B677,ROUND(V678,0)=3,F678=F677),1,0)</f>
        <v>0</v>
      </c>
    </row>
    <row r="679" customFormat="false" ht="12.85" hidden="false" customHeight="false" outlineLevel="0" collapsed="false">
      <c r="A679" s="0" t="n">
        <v>62</v>
      </c>
      <c r="B679" s="0" t="n">
        <v>214</v>
      </c>
      <c r="C679" s="0" t="s">
        <v>753</v>
      </c>
      <c r="D679" s="0" t="s">
        <v>53</v>
      </c>
      <c r="E679" s="0" t="s">
        <v>699</v>
      </c>
      <c r="F679" s="0" t="s">
        <v>38</v>
      </c>
      <c r="G679" s="0" t="s">
        <v>759</v>
      </c>
      <c r="H679" s="0" t="n">
        <v>1</v>
      </c>
      <c r="I679" s="0" t="n">
        <v>3</v>
      </c>
      <c r="J679" s="0" t="n">
        <f aca="false">AVERAGE(H679,I679)</f>
        <v>2</v>
      </c>
      <c r="K679" s="0" t="n">
        <v>1</v>
      </c>
      <c r="L679" s="0" t="n">
        <v>1</v>
      </c>
      <c r="M679" s="0" t="n">
        <f aca="false">AVERAGE(K679,L679)</f>
        <v>1</v>
      </c>
      <c r="N679" s="0" t="n">
        <v>4</v>
      </c>
      <c r="O679" s="0" t="n">
        <v>3</v>
      </c>
      <c r="P679" s="0" t="n">
        <f aca="false">AVERAGE(N679,O679)</f>
        <v>3.5</v>
      </c>
      <c r="Q679" s="0" t="n">
        <v>3</v>
      </c>
      <c r="R679" s="0" t="n">
        <v>2</v>
      </c>
      <c r="S679" s="0" t="n">
        <f aca="false">AVERAGE(Q679,R679)</f>
        <v>2.5</v>
      </c>
      <c r="T679" s="0" t="n">
        <v>3</v>
      </c>
      <c r="U679" s="0" t="n">
        <v>1</v>
      </c>
      <c r="V679" s="0" t="n">
        <f aca="false">AVERAGE(T679,U679)</f>
        <v>2</v>
      </c>
      <c r="W679" s="0" t="n">
        <f aca="false">IF(AND(ROUND(J679,0)&gt;=(Summary!$B$4),ROUND(J679,0)&lt;=(Summary!$B$5),ROUND(M679,0)&gt;=(Summary!$C$4),ROUND(M679,0)&lt;=(Summary!$C$5),ROUND(P679,0)&gt;=(Summary!$D$4),ROUND(P679,0)&lt;=(Summary!$D$5),ROUND(S679,0)&gt;=(Summary!$E$4),ROUND(S679,0)&lt;=(Summary!$E$5),ROUND(V679,0)&gt;=(Summary!$F$4),ROUND(V679,0)&lt;=(Summary!$F$5)),1,0)</f>
        <v>0</v>
      </c>
      <c r="X679" s="0" t="n">
        <f aca="false">Y679</f>
        <v>0</v>
      </c>
      <c r="Y679" s="0" t="n">
        <v>0</v>
      </c>
      <c r="Z679" s="0" t="n">
        <f aca="false">IF(AND(B679=B678,ROUND(V679,0)=3,F679=F678),1,0)</f>
        <v>0</v>
      </c>
    </row>
    <row r="680" customFormat="false" ht="12.85" hidden="false" customHeight="false" outlineLevel="0" collapsed="false">
      <c r="A680" s="0" t="n">
        <v>62</v>
      </c>
      <c r="B680" s="0" t="n">
        <v>215</v>
      </c>
      <c r="C680" s="0" t="s">
        <v>753</v>
      </c>
      <c r="D680" s="0" t="s">
        <v>64</v>
      </c>
      <c r="E680" s="0" t="s">
        <v>699</v>
      </c>
      <c r="F680" s="0" t="s">
        <v>41</v>
      </c>
      <c r="G680" s="0" t="s">
        <v>754</v>
      </c>
      <c r="H680" s="0" t="n">
        <v>1</v>
      </c>
      <c r="I680" s="0" t="n">
        <v>1</v>
      </c>
      <c r="J680" s="0" t="n">
        <f aca="false">AVERAGE(H680,I680)</f>
        <v>1</v>
      </c>
      <c r="K680" s="0" t="n">
        <v>1</v>
      </c>
      <c r="L680" s="0" t="n">
        <v>1</v>
      </c>
      <c r="M680" s="0" t="n">
        <f aca="false">AVERAGE(K680,L680)</f>
        <v>1</v>
      </c>
      <c r="N680" s="0" t="n">
        <v>1</v>
      </c>
      <c r="O680" s="0" t="n">
        <v>1</v>
      </c>
      <c r="P680" s="0" t="n">
        <f aca="false">AVERAGE(N680,O680)</f>
        <v>1</v>
      </c>
      <c r="Q680" s="0" t="n">
        <v>1</v>
      </c>
      <c r="R680" s="0" t="n">
        <v>1</v>
      </c>
      <c r="S680" s="0" t="n">
        <f aca="false">AVERAGE(Q680,R680)</f>
        <v>1</v>
      </c>
      <c r="T680" s="0" t="n">
        <v>1</v>
      </c>
      <c r="U680" s="0" t="n">
        <v>1</v>
      </c>
      <c r="V680" s="0" t="n">
        <f aca="false">AVERAGE(T680,U680)</f>
        <v>1</v>
      </c>
      <c r="W680" s="0" t="n">
        <f aca="false">IF(AND(ROUND(J680,0)&gt;=(Summary!$B$4),ROUND(J680,0)&lt;=(Summary!$B$5),ROUND(M680,0)&gt;=(Summary!$C$4),ROUND(M680,0)&lt;=(Summary!$C$5),ROUND(P680,0)&gt;=(Summary!$D$4),ROUND(P680,0)&lt;=(Summary!$D$5),ROUND(S680,0)&gt;=(Summary!$E$4),ROUND(S680,0)&lt;=(Summary!$E$5),ROUND(V680,0)&gt;=(Summary!$F$4),ROUND(V680,0)&lt;=(Summary!$F$5)),1,0)</f>
        <v>1</v>
      </c>
      <c r="X680" s="0" t="n">
        <f aca="false">Y680</f>
        <v>0</v>
      </c>
      <c r="Y680" s="0" t="n">
        <v>0</v>
      </c>
      <c r="Z680" s="0" t="n">
        <f aca="false">IF(AND(B680=B679,ROUND(V680,0)=3,F680=F679),1,0)</f>
        <v>0</v>
      </c>
    </row>
    <row r="681" customFormat="false" ht="12.85" hidden="false" customHeight="false" outlineLevel="0" collapsed="false">
      <c r="A681" s="0" t="n">
        <v>62</v>
      </c>
      <c r="B681" s="0" t="n">
        <v>215</v>
      </c>
      <c r="C681" s="0" t="s">
        <v>753</v>
      </c>
      <c r="D681" s="0" t="s">
        <v>64</v>
      </c>
      <c r="E681" s="0" t="s">
        <v>699</v>
      </c>
      <c r="F681" s="0" t="s">
        <v>41</v>
      </c>
      <c r="G681" s="0" t="s">
        <v>755</v>
      </c>
      <c r="H681" s="0" t="n">
        <v>1</v>
      </c>
      <c r="I681" s="0" t="n">
        <v>1</v>
      </c>
      <c r="J681" s="0" t="n">
        <f aca="false">AVERAGE(H681,I681)</f>
        <v>1</v>
      </c>
      <c r="K681" s="0" t="n">
        <v>1</v>
      </c>
      <c r="L681" s="0" t="n">
        <v>1</v>
      </c>
      <c r="M681" s="0" t="n">
        <f aca="false">AVERAGE(K681,L681)</f>
        <v>1</v>
      </c>
      <c r="N681" s="0" t="n">
        <v>1</v>
      </c>
      <c r="O681" s="0" t="n">
        <v>1</v>
      </c>
      <c r="P681" s="0" t="n">
        <f aca="false">AVERAGE(N681,O681)</f>
        <v>1</v>
      </c>
      <c r="Q681" s="0" t="n">
        <v>1</v>
      </c>
      <c r="R681" s="0" t="n">
        <v>2</v>
      </c>
      <c r="S681" s="0" t="n">
        <f aca="false">AVERAGE(Q681,R681)</f>
        <v>1.5</v>
      </c>
      <c r="T681" s="0" t="n">
        <v>1</v>
      </c>
      <c r="U681" s="0" t="n">
        <v>1</v>
      </c>
      <c r="V681" s="0" t="n">
        <f aca="false">AVERAGE(T681,U681)</f>
        <v>1</v>
      </c>
      <c r="W681" s="0" t="n">
        <f aca="false">IF(AND(ROUND(J681,0)&gt;=(Summary!$B$4),ROUND(J681,0)&lt;=(Summary!$B$5),ROUND(M681,0)&gt;=(Summary!$C$4),ROUND(M681,0)&lt;=(Summary!$C$5),ROUND(P681,0)&gt;=(Summary!$D$4),ROUND(P681,0)&lt;=(Summary!$D$5),ROUND(S681,0)&gt;=(Summary!$E$4),ROUND(S681,0)&lt;=(Summary!$E$5),ROUND(V681,0)&gt;=(Summary!$F$4),ROUND(V681,0)&lt;=(Summary!$F$5)),1,0)</f>
        <v>0</v>
      </c>
      <c r="X681" s="0" t="n">
        <f aca="false">Y681</f>
        <v>0</v>
      </c>
      <c r="Y681" s="0" t="n">
        <v>0</v>
      </c>
      <c r="Z681" s="0" t="n">
        <f aca="false">IF(AND(B681=B680,ROUND(V681,0)=3,F681=F680),1,0)</f>
        <v>0</v>
      </c>
    </row>
    <row r="682" customFormat="false" ht="12.85" hidden="false" customHeight="false" outlineLevel="0" collapsed="false">
      <c r="A682" s="0" t="n">
        <v>62</v>
      </c>
      <c r="B682" s="0" t="n">
        <v>215</v>
      </c>
      <c r="C682" s="0" t="s">
        <v>753</v>
      </c>
      <c r="D682" s="0" t="s">
        <v>64</v>
      </c>
      <c r="E682" s="0" t="s">
        <v>699</v>
      </c>
      <c r="F682" s="0" t="s">
        <v>38</v>
      </c>
      <c r="G682" s="0" t="s">
        <v>760</v>
      </c>
      <c r="H682" s="0" t="n">
        <v>1</v>
      </c>
      <c r="I682" s="0" t="n">
        <v>1</v>
      </c>
      <c r="J682" s="0" t="n">
        <f aca="false">AVERAGE(H682,I682)</f>
        <v>1</v>
      </c>
      <c r="K682" s="0" t="n">
        <v>1</v>
      </c>
      <c r="L682" s="0" t="n">
        <v>1</v>
      </c>
      <c r="M682" s="0" t="n">
        <f aca="false">AVERAGE(K682,L682)</f>
        <v>1</v>
      </c>
      <c r="N682" s="0" t="n">
        <v>2</v>
      </c>
      <c r="O682" s="0" t="n">
        <v>4</v>
      </c>
      <c r="P682" s="0" t="n">
        <f aca="false">AVERAGE(N682,O682)</f>
        <v>3</v>
      </c>
      <c r="Q682" s="0" t="n">
        <v>1</v>
      </c>
      <c r="R682" s="0" t="n">
        <v>1</v>
      </c>
      <c r="S682" s="0" t="n">
        <f aca="false">AVERAGE(Q682,R682)</f>
        <v>1</v>
      </c>
      <c r="T682" s="0" t="n">
        <v>1</v>
      </c>
      <c r="U682" s="0" t="n">
        <v>2</v>
      </c>
      <c r="V682" s="0" t="n">
        <f aca="false">AVERAGE(T682,U682)</f>
        <v>1.5</v>
      </c>
      <c r="W682" s="0" t="n">
        <f aca="false">IF(AND(ROUND(J682,0)&gt;=(Summary!$B$4),ROUND(J682,0)&lt;=(Summary!$B$5),ROUND(M682,0)&gt;=(Summary!$C$4),ROUND(M682,0)&lt;=(Summary!$C$5),ROUND(P682,0)&gt;=(Summary!$D$4),ROUND(P682,0)&lt;=(Summary!$D$5),ROUND(S682,0)&gt;=(Summary!$E$4),ROUND(S682,0)&lt;=(Summary!$E$5),ROUND(V682,0)&gt;=(Summary!$F$4),ROUND(V682,0)&lt;=(Summary!$F$5)),1,0)</f>
        <v>0</v>
      </c>
      <c r="X682" s="0" t="n">
        <f aca="false">Y682</f>
        <v>0</v>
      </c>
      <c r="Y682" s="0" t="n">
        <v>0</v>
      </c>
      <c r="Z682" s="0" t="n">
        <f aca="false">IF(AND(B682=B681,ROUND(V682,0)=3,F682=F681),1,0)</f>
        <v>0</v>
      </c>
    </row>
    <row r="683" customFormat="false" ht="12.85" hidden="false" customHeight="false" outlineLevel="0" collapsed="false">
      <c r="A683" s="0" t="n">
        <v>62</v>
      </c>
      <c r="B683" s="0" t="n">
        <v>215</v>
      </c>
      <c r="C683" s="0" t="s">
        <v>753</v>
      </c>
      <c r="D683" s="0" t="s">
        <v>64</v>
      </c>
      <c r="E683" s="0" t="s">
        <v>699</v>
      </c>
      <c r="F683" s="0" t="s">
        <v>38</v>
      </c>
      <c r="G683" s="0" t="s">
        <v>761</v>
      </c>
      <c r="H683" s="0" t="n">
        <v>1</v>
      </c>
      <c r="I683" s="0" t="n">
        <v>1</v>
      </c>
      <c r="J683" s="0" t="n">
        <f aca="false">AVERAGE(H683,I683)</f>
        <v>1</v>
      </c>
      <c r="K683" s="0" t="n">
        <v>1</v>
      </c>
      <c r="L683" s="0" t="n">
        <v>1</v>
      </c>
      <c r="M683" s="0" t="n">
        <f aca="false">AVERAGE(K683,L683)</f>
        <v>1</v>
      </c>
      <c r="N683" s="0" t="n">
        <v>2</v>
      </c>
      <c r="O683" s="0" t="n">
        <v>4</v>
      </c>
      <c r="P683" s="0" t="n">
        <f aca="false">AVERAGE(N683,O683)</f>
        <v>3</v>
      </c>
      <c r="Q683" s="0" t="n">
        <v>1</v>
      </c>
      <c r="R683" s="0" t="n">
        <v>1</v>
      </c>
      <c r="S683" s="0" t="n">
        <f aca="false">AVERAGE(Q683,R683)</f>
        <v>1</v>
      </c>
      <c r="T683" s="0" t="n">
        <v>1</v>
      </c>
      <c r="U683" s="0" t="n">
        <v>2</v>
      </c>
      <c r="V683" s="0" t="n">
        <f aca="false">AVERAGE(T683,U683)</f>
        <v>1.5</v>
      </c>
      <c r="W683" s="0" t="n">
        <f aca="false">IF(AND(ROUND(J683,0)&gt;=(Summary!$B$4),ROUND(J683,0)&lt;=(Summary!$B$5),ROUND(M683,0)&gt;=(Summary!$C$4),ROUND(M683,0)&lt;=(Summary!$C$5),ROUND(P683,0)&gt;=(Summary!$D$4),ROUND(P683,0)&lt;=(Summary!$D$5),ROUND(S683,0)&gt;=(Summary!$E$4),ROUND(S683,0)&lt;=(Summary!$E$5),ROUND(V683,0)&gt;=(Summary!$F$4),ROUND(V683,0)&lt;=(Summary!$F$5)),1,0)</f>
        <v>0</v>
      </c>
      <c r="X683" s="0" t="n">
        <f aca="false">Y683</f>
        <v>0</v>
      </c>
      <c r="Y683" s="0" t="n">
        <v>0</v>
      </c>
      <c r="Z683" s="0" t="n">
        <f aca="false">IF(AND(B683=B682,ROUND(V683,0)=3,F683=F682),1,0)</f>
        <v>0</v>
      </c>
    </row>
    <row r="684" customFormat="false" ht="12.85" hidden="false" customHeight="false" outlineLevel="0" collapsed="false">
      <c r="A684" s="0" t="n">
        <v>63</v>
      </c>
      <c r="B684" s="0" t="n">
        <v>216</v>
      </c>
      <c r="C684" s="0" t="s">
        <v>762</v>
      </c>
      <c r="D684" s="0" t="s">
        <v>47</v>
      </c>
      <c r="E684" s="0" t="s">
        <v>699</v>
      </c>
      <c r="F684" s="0" t="s">
        <v>40</v>
      </c>
      <c r="G684" s="0" t="s">
        <v>763</v>
      </c>
      <c r="H684" s="0" t="n">
        <v>1</v>
      </c>
      <c r="I684" s="0" t="n">
        <v>1</v>
      </c>
      <c r="J684" s="0" t="n">
        <f aca="false">AVERAGE(H684,I684)</f>
        <v>1</v>
      </c>
      <c r="K684" s="0" t="n">
        <v>1</v>
      </c>
      <c r="L684" s="0" t="n">
        <v>1</v>
      </c>
      <c r="M684" s="0" t="n">
        <f aca="false">AVERAGE(K684,L684)</f>
        <v>1</v>
      </c>
      <c r="N684" s="0" t="n">
        <v>1</v>
      </c>
      <c r="O684" s="0" t="n">
        <v>2</v>
      </c>
      <c r="P684" s="0" t="n">
        <f aca="false">AVERAGE(N684,O684)</f>
        <v>1.5</v>
      </c>
      <c r="Q684" s="0" t="n">
        <v>3</v>
      </c>
      <c r="R684" s="0" t="n">
        <v>1</v>
      </c>
      <c r="S684" s="0" t="n">
        <f aca="false">AVERAGE(Q684,R684)</f>
        <v>2</v>
      </c>
      <c r="T684" s="0" t="n">
        <v>3</v>
      </c>
      <c r="U684" s="0" t="n">
        <v>1</v>
      </c>
      <c r="V684" s="0" t="n">
        <f aca="false">AVERAGE(T684,U684)</f>
        <v>2</v>
      </c>
      <c r="W684" s="0" t="n">
        <f aca="false">IF(AND(ROUND(J684,0)&gt;=(Summary!$B$4),ROUND(J684,0)&lt;=(Summary!$B$5),ROUND(M684,0)&gt;=(Summary!$C$4),ROUND(M684,0)&lt;=(Summary!$C$5),ROUND(P684,0)&gt;=(Summary!$D$4),ROUND(P684,0)&lt;=(Summary!$D$5),ROUND(S684,0)&gt;=(Summary!$E$4),ROUND(S684,0)&lt;=(Summary!$E$5),ROUND(V684,0)&gt;=(Summary!$F$4),ROUND(V684,0)&lt;=(Summary!$F$5)),1,0)</f>
        <v>0</v>
      </c>
      <c r="X684" s="0" t="n">
        <f aca="false">Y684</f>
        <v>0</v>
      </c>
      <c r="Y684" s="0" t="n">
        <v>0</v>
      </c>
      <c r="Z684" s="0" t="n">
        <f aca="false">IF(AND(B684=B683,ROUND(V684,0)=3,F684=F683),1,0)</f>
        <v>0</v>
      </c>
    </row>
    <row r="685" customFormat="false" ht="12.85" hidden="false" customHeight="false" outlineLevel="0" collapsed="false">
      <c r="A685" s="0" t="n">
        <v>63</v>
      </c>
      <c r="B685" s="0" t="n">
        <v>216</v>
      </c>
      <c r="C685" s="0" t="s">
        <v>762</v>
      </c>
      <c r="D685" s="0" t="s">
        <v>47</v>
      </c>
      <c r="E685" s="0" t="s">
        <v>699</v>
      </c>
      <c r="F685" s="0" t="s">
        <v>40</v>
      </c>
      <c r="G685" s="0" t="s">
        <v>764</v>
      </c>
      <c r="H685" s="0" t="n">
        <v>1</v>
      </c>
      <c r="I685" s="0" t="n">
        <v>1</v>
      </c>
      <c r="J685" s="0" t="n">
        <f aca="false">AVERAGE(H685,I685)</f>
        <v>1</v>
      </c>
      <c r="K685" s="0" t="n">
        <v>1</v>
      </c>
      <c r="L685" s="0" t="n">
        <v>1</v>
      </c>
      <c r="M685" s="0" t="n">
        <f aca="false">AVERAGE(K685,L685)</f>
        <v>1</v>
      </c>
      <c r="N685" s="0" t="n">
        <v>1</v>
      </c>
      <c r="O685" s="0" t="n">
        <v>1</v>
      </c>
      <c r="P685" s="0" t="n">
        <f aca="false">AVERAGE(N685,O685)</f>
        <v>1</v>
      </c>
      <c r="Q685" s="0" t="n">
        <v>2</v>
      </c>
      <c r="R685" s="0" t="n">
        <v>2</v>
      </c>
      <c r="S685" s="0" t="n">
        <f aca="false">AVERAGE(Q685,R685)</f>
        <v>2</v>
      </c>
      <c r="T685" s="0" t="n">
        <v>3</v>
      </c>
      <c r="U685" s="0" t="n">
        <v>1</v>
      </c>
      <c r="V685" s="0" t="n">
        <f aca="false">AVERAGE(T685,U685)</f>
        <v>2</v>
      </c>
      <c r="W685" s="0" t="n">
        <f aca="false">IF(AND(ROUND(J685,0)&gt;=(Summary!$B$4),ROUND(J685,0)&lt;=(Summary!$B$5),ROUND(M685,0)&gt;=(Summary!$C$4),ROUND(M685,0)&lt;=(Summary!$C$5),ROUND(P685,0)&gt;=(Summary!$D$4),ROUND(P685,0)&lt;=(Summary!$D$5),ROUND(S685,0)&gt;=(Summary!$E$4),ROUND(S685,0)&lt;=(Summary!$E$5),ROUND(V685,0)&gt;=(Summary!$F$4),ROUND(V685,0)&lt;=(Summary!$F$5)),1,0)</f>
        <v>0</v>
      </c>
      <c r="X685" s="0" t="n">
        <f aca="false">Y685</f>
        <v>0</v>
      </c>
      <c r="Y685" s="0" t="n">
        <v>0</v>
      </c>
      <c r="Z685" s="0" t="n">
        <f aca="false">IF(AND(B685=B684,ROUND(V685,0)=3,F685=F684),1,0)</f>
        <v>0</v>
      </c>
    </row>
    <row r="686" customFormat="false" ht="12.85" hidden="false" customHeight="false" outlineLevel="0" collapsed="false">
      <c r="A686" s="0" t="n">
        <v>63</v>
      </c>
      <c r="B686" s="0" t="n">
        <v>216</v>
      </c>
      <c r="C686" s="0" t="s">
        <v>762</v>
      </c>
      <c r="D686" s="0" t="s">
        <v>47</v>
      </c>
      <c r="E686" s="0" t="s">
        <v>699</v>
      </c>
      <c r="F686" s="0" t="s">
        <v>41</v>
      </c>
      <c r="G686" s="0" t="s">
        <v>765</v>
      </c>
      <c r="H686" s="0" t="n">
        <v>3</v>
      </c>
      <c r="I686" s="0" t="n">
        <v>1</v>
      </c>
      <c r="J686" s="0" t="n">
        <f aca="false">AVERAGE(H686,I686)</f>
        <v>2</v>
      </c>
      <c r="K686" s="0" t="n">
        <v>1</v>
      </c>
      <c r="L686" s="0" t="n">
        <v>1</v>
      </c>
      <c r="M686" s="0" t="n">
        <f aca="false">AVERAGE(K686,L686)</f>
        <v>1</v>
      </c>
      <c r="N686" s="0" t="n">
        <v>2</v>
      </c>
      <c r="O686" s="0" t="n">
        <v>1</v>
      </c>
      <c r="P686" s="0" t="n">
        <f aca="false">AVERAGE(N686,O686)</f>
        <v>1.5</v>
      </c>
      <c r="Q686" s="0" t="n">
        <v>3</v>
      </c>
      <c r="R686" s="0" t="n">
        <v>2</v>
      </c>
      <c r="S686" s="0" t="n">
        <f aca="false">AVERAGE(Q686,R686)</f>
        <v>2.5</v>
      </c>
      <c r="T686" s="0" t="n">
        <v>3</v>
      </c>
      <c r="U686" s="0" t="n">
        <v>1</v>
      </c>
      <c r="V686" s="0" t="n">
        <f aca="false">AVERAGE(T686,U686)</f>
        <v>2</v>
      </c>
      <c r="W686" s="0" t="n">
        <f aca="false">IF(AND(ROUND(J686,0)&gt;=(Summary!$B$4),ROUND(J686,0)&lt;=(Summary!$B$5),ROUND(M686,0)&gt;=(Summary!$C$4),ROUND(M686,0)&lt;=(Summary!$C$5),ROUND(P686,0)&gt;=(Summary!$D$4),ROUND(P686,0)&lt;=(Summary!$D$5),ROUND(S686,0)&gt;=(Summary!$E$4),ROUND(S686,0)&lt;=(Summary!$E$5),ROUND(V686,0)&gt;=(Summary!$F$4),ROUND(V686,0)&lt;=(Summary!$F$5)),1,0)</f>
        <v>0</v>
      </c>
      <c r="X686" s="0" t="n">
        <f aca="false">Y686</f>
        <v>0</v>
      </c>
      <c r="Y686" s="0" t="n">
        <v>0</v>
      </c>
      <c r="Z686" s="0" t="n">
        <f aca="false">IF(AND(B686=B685,ROUND(V686,0)=3,F686=F685),1,0)</f>
        <v>0</v>
      </c>
    </row>
    <row r="687" customFormat="false" ht="12.85" hidden="false" customHeight="false" outlineLevel="0" collapsed="false">
      <c r="A687" s="0" t="n">
        <v>63</v>
      </c>
      <c r="B687" s="0" t="n">
        <v>216</v>
      </c>
      <c r="C687" s="0" t="s">
        <v>762</v>
      </c>
      <c r="D687" s="0" t="s">
        <v>47</v>
      </c>
      <c r="E687" s="0" t="s">
        <v>699</v>
      </c>
      <c r="F687" s="0" t="s">
        <v>41</v>
      </c>
      <c r="G687" s="0" t="s">
        <v>766</v>
      </c>
      <c r="H687" s="0" t="n">
        <v>1</v>
      </c>
      <c r="I687" s="0" t="n">
        <v>1</v>
      </c>
      <c r="J687" s="0" t="n">
        <f aca="false">AVERAGE(H687,I687)</f>
        <v>1</v>
      </c>
      <c r="K687" s="0" t="n">
        <v>1</v>
      </c>
      <c r="L687" s="0" t="n">
        <v>1</v>
      </c>
      <c r="M687" s="0" t="n">
        <f aca="false">AVERAGE(K687,L687)</f>
        <v>1</v>
      </c>
      <c r="N687" s="0" t="n">
        <v>1</v>
      </c>
      <c r="O687" s="0" t="n">
        <v>1</v>
      </c>
      <c r="P687" s="0" t="n">
        <f aca="false">AVERAGE(N687,O687)</f>
        <v>1</v>
      </c>
      <c r="Q687" s="0" t="n">
        <v>1</v>
      </c>
      <c r="R687" s="0" t="n">
        <v>2</v>
      </c>
      <c r="S687" s="0" t="n">
        <f aca="false">AVERAGE(Q687,R687)</f>
        <v>1.5</v>
      </c>
      <c r="T687" s="0" t="n">
        <v>3</v>
      </c>
      <c r="U687" s="0" t="n">
        <v>1</v>
      </c>
      <c r="V687" s="0" t="n">
        <f aca="false">AVERAGE(T687,U687)</f>
        <v>2</v>
      </c>
      <c r="W687" s="0" t="n">
        <f aca="false">IF(AND(ROUND(J687,0)&gt;=(Summary!$B$4),ROUND(J687,0)&lt;=(Summary!$B$5),ROUND(M687,0)&gt;=(Summary!$C$4),ROUND(M687,0)&lt;=(Summary!$C$5),ROUND(P687,0)&gt;=(Summary!$D$4),ROUND(P687,0)&lt;=(Summary!$D$5),ROUND(S687,0)&gt;=(Summary!$E$4),ROUND(S687,0)&lt;=(Summary!$E$5),ROUND(V687,0)&gt;=(Summary!$F$4),ROUND(V687,0)&lt;=(Summary!$F$5)),1,0)</f>
        <v>0</v>
      </c>
      <c r="X687" s="0" t="n">
        <f aca="false">Y687</f>
        <v>0</v>
      </c>
      <c r="Y687" s="0" t="n">
        <v>0</v>
      </c>
      <c r="Z687" s="0" t="n">
        <f aca="false">IF(AND(B687=B686,ROUND(V687,0)=3,F687=F686),1,0)</f>
        <v>0</v>
      </c>
    </row>
    <row r="688" customFormat="false" ht="12.85" hidden="false" customHeight="false" outlineLevel="0" collapsed="false">
      <c r="A688" s="0" t="n">
        <v>63</v>
      </c>
      <c r="B688" s="0" t="n">
        <v>217</v>
      </c>
      <c r="C688" s="0" t="s">
        <v>762</v>
      </c>
      <c r="D688" s="0" t="s">
        <v>51</v>
      </c>
      <c r="E688" s="0" t="s">
        <v>699</v>
      </c>
      <c r="F688" s="0" t="s">
        <v>40</v>
      </c>
      <c r="G688" s="0" t="s">
        <v>767</v>
      </c>
      <c r="H688" s="0" t="n">
        <v>1</v>
      </c>
      <c r="I688" s="0" t="n">
        <v>1</v>
      </c>
      <c r="J688" s="0" t="n">
        <f aca="false">AVERAGE(H688,I688)</f>
        <v>1</v>
      </c>
      <c r="K688" s="0" t="n">
        <v>1</v>
      </c>
      <c r="L688" s="0" t="n">
        <v>1</v>
      </c>
      <c r="M688" s="0" t="n">
        <f aca="false">AVERAGE(K688,L688)</f>
        <v>1</v>
      </c>
      <c r="N688" s="0" t="n">
        <v>1</v>
      </c>
      <c r="O688" s="0" t="n">
        <v>1</v>
      </c>
      <c r="P688" s="0" t="n">
        <f aca="false">AVERAGE(N688,O688)</f>
        <v>1</v>
      </c>
      <c r="Q688" s="0" t="n">
        <v>1</v>
      </c>
      <c r="R688" s="0" t="n">
        <v>2</v>
      </c>
      <c r="S688" s="0" t="n">
        <f aca="false">AVERAGE(Q688,R688)</f>
        <v>1.5</v>
      </c>
      <c r="T688" s="0" t="n">
        <v>3</v>
      </c>
      <c r="U688" s="0" t="n">
        <v>3</v>
      </c>
      <c r="V688" s="0" t="n">
        <f aca="false">AVERAGE(T688,U688)</f>
        <v>3</v>
      </c>
      <c r="W688" s="0" t="n">
        <f aca="false">IF(AND(ROUND(J688,0)&gt;=(Summary!$B$4),ROUND(J688,0)&lt;=(Summary!$B$5),ROUND(M688,0)&gt;=(Summary!$C$4),ROUND(M688,0)&lt;=(Summary!$C$5),ROUND(P688,0)&gt;=(Summary!$D$4),ROUND(P688,0)&lt;=(Summary!$D$5),ROUND(S688,0)&gt;=(Summary!$E$4),ROUND(S688,0)&lt;=(Summary!$E$5),ROUND(V688,0)&gt;=(Summary!$F$4),ROUND(V688,0)&lt;=(Summary!$F$5)),1,0)</f>
        <v>0</v>
      </c>
      <c r="X688" s="0" t="n">
        <f aca="false">Y688</f>
        <v>0</v>
      </c>
      <c r="Y688" s="0" t="n">
        <v>0</v>
      </c>
      <c r="Z688" s="0" t="n">
        <f aca="false">IF(AND(B688=B687,ROUND(V688,0)=3,F688=F687),1,0)</f>
        <v>0</v>
      </c>
    </row>
    <row r="689" customFormat="false" ht="12.85" hidden="false" customHeight="false" outlineLevel="0" collapsed="false">
      <c r="A689" s="0" t="n">
        <v>63</v>
      </c>
      <c r="B689" s="0" t="n">
        <v>217</v>
      </c>
      <c r="C689" s="0" t="s">
        <v>762</v>
      </c>
      <c r="D689" s="0" t="s">
        <v>51</v>
      </c>
      <c r="E689" s="0" t="s">
        <v>699</v>
      </c>
      <c r="F689" s="0" t="s">
        <v>41</v>
      </c>
      <c r="G689" s="0" t="s">
        <v>768</v>
      </c>
      <c r="H689" s="0" t="n">
        <v>1</v>
      </c>
      <c r="I689" s="0" t="n">
        <v>1</v>
      </c>
      <c r="J689" s="0" t="n">
        <f aca="false">AVERAGE(H689,I689)</f>
        <v>1</v>
      </c>
      <c r="K689" s="0" t="n">
        <v>1</v>
      </c>
      <c r="L689" s="0" t="n">
        <v>2</v>
      </c>
      <c r="M689" s="0" t="n">
        <f aca="false">AVERAGE(K689,L689)</f>
        <v>1.5</v>
      </c>
      <c r="N689" s="0" t="n">
        <v>2</v>
      </c>
      <c r="O689" s="0" t="n">
        <v>2</v>
      </c>
      <c r="P689" s="0" t="n">
        <f aca="false">AVERAGE(N689,O689)</f>
        <v>2</v>
      </c>
      <c r="Q689" s="0" t="n">
        <v>1</v>
      </c>
      <c r="R689" s="0" t="n">
        <v>2</v>
      </c>
      <c r="S689" s="0" t="n">
        <f aca="false">AVERAGE(Q689,R689)</f>
        <v>1.5</v>
      </c>
      <c r="T689" s="0" t="n">
        <v>1</v>
      </c>
      <c r="U689" s="0" t="n">
        <v>1</v>
      </c>
      <c r="V689" s="0" t="n">
        <f aca="false">AVERAGE(T689,U689)</f>
        <v>1</v>
      </c>
      <c r="W689" s="0" t="n">
        <f aca="false">IF(AND(ROUND(J689,0)&gt;=(Summary!$B$4),ROUND(J689,0)&lt;=(Summary!$B$5),ROUND(M689,0)&gt;=(Summary!$C$4),ROUND(M689,0)&lt;=(Summary!$C$5),ROUND(P689,0)&gt;=(Summary!$D$4),ROUND(P689,0)&lt;=(Summary!$D$5),ROUND(S689,0)&gt;=(Summary!$E$4),ROUND(S689,0)&lt;=(Summary!$E$5),ROUND(V689,0)&gt;=(Summary!$F$4),ROUND(V689,0)&lt;=(Summary!$F$5)),1,0)</f>
        <v>0</v>
      </c>
      <c r="X689" s="0" t="n">
        <f aca="false">Y689</f>
        <v>0</v>
      </c>
      <c r="Y689" s="0" t="n">
        <v>0</v>
      </c>
      <c r="Z689" s="0" t="n">
        <f aca="false">IF(AND(B689=B688,ROUND(V689,0)=3,F689=F688),1,0)</f>
        <v>0</v>
      </c>
    </row>
    <row r="690" customFormat="false" ht="12.85" hidden="false" customHeight="false" outlineLevel="0" collapsed="false">
      <c r="A690" s="0" t="n">
        <v>63</v>
      </c>
      <c r="B690" s="0" t="n">
        <v>217</v>
      </c>
      <c r="C690" s="0" t="s">
        <v>762</v>
      </c>
      <c r="D690" s="0" t="s">
        <v>51</v>
      </c>
      <c r="E690" s="0" t="s">
        <v>699</v>
      </c>
      <c r="F690" s="0" t="s">
        <v>41</v>
      </c>
      <c r="G690" s="0" t="s">
        <v>769</v>
      </c>
      <c r="H690" s="0" t="n">
        <v>1</v>
      </c>
      <c r="I690" s="0" t="n">
        <v>2</v>
      </c>
      <c r="J690" s="0" t="n">
        <f aca="false">AVERAGE(H690,I690)</f>
        <v>1.5</v>
      </c>
      <c r="K690" s="0" t="n">
        <v>1</v>
      </c>
      <c r="L690" s="0" t="n">
        <v>2</v>
      </c>
      <c r="M690" s="0" t="n">
        <f aca="false">AVERAGE(K690,L690)</f>
        <v>1.5</v>
      </c>
      <c r="N690" s="0" t="n">
        <v>2</v>
      </c>
      <c r="O690" s="0" t="n">
        <v>4</v>
      </c>
      <c r="P690" s="0" t="n">
        <f aca="false">AVERAGE(N690,O690)</f>
        <v>3</v>
      </c>
      <c r="Q690" s="0" t="n">
        <v>3</v>
      </c>
      <c r="R690" s="0" t="n">
        <v>3</v>
      </c>
      <c r="S690" s="0" t="n">
        <f aca="false">AVERAGE(Q690,R690)</f>
        <v>3</v>
      </c>
      <c r="T690" s="0" t="n">
        <v>1</v>
      </c>
      <c r="U690" s="0" t="n">
        <v>1</v>
      </c>
      <c r="V690" s="0" t="n">
        <f aca="false">AVERAGE(T690,U690)</f>
        <v>1</v>
      </c>
      <c r="W690" s="0" t="n">
        <f aca="false">IF(AND(ROUND(J690,0)&gt;=(Summary!$B$4),ROUND(J690,0)&lt;=(Summary!$B$5),ROUND(M690,0)&gt;=(Summary!$C$4),ROUND(M690,0)&lt;=(Summary!$C$5),ROUND(P690,0)&gt;=(Summary!$D$4),ROUND(P690,0)&lt;=(Summary!$D$5),ROUND(S690,0)&gt;=(Summary!$E$4),ROUND(S690,0)&lt;=(Summary!$E$5),ROUND(V690,0)&gt;=(Summary!$F$4),ROUND(V690,0)&lt;=(Summary!$F$5)),1,0)</f>
        <v>0</v>
      </c>
      <c r="X690" s="0" t="n">
        <f aca="false">Y690</f>
        <v>0</v>
      </c>
      <c r="Y690" s="0" t="n">
        <v>0</v>
      </c>
      <c r="Z690" s="0" t="n">
        <f aca="false">IF(AND(B690=B689,ROUND(V690,0)=3,F690=F689),1,0)</f>
        <v>0</v>
      </c>
    </row>
    <row r="691" customFormat="false" ht="12.85" hidden="false" customHeight="false" outlineLevel="0" collapsed="false">
      <c r="A691" s="0" t="n">
        <v>63</v>
      </c>
      <c r="B691" s="0" t="n">
        <v>218</v>
      </c>
      <c r="C691" s="0" t="s">
        <v>762</v>
      </c>
      <c r="D691" s="0" t="s">
        <v>53</v>
      </c>
      <c r="E691" s="0" t="s">
        <v>699</v>
      </c>
      <c r="F691" s="0" t="s">
        <v>40</v>
      </c>
      <c r="G691" s="0" t="s">
        <v>770</v>
      </c>
      <c r="H691" s="0" t="n">
        <v>1</v>
      </c>
      <c r="I691" s="0" t="n">
        <v>3</v>
      </c>
      <c r="J691" s="0" t="n">
        <f aca="false">AVERAGE(H691,I691)</f>
        <v>2</v>
      </c>
      <c r="K691" s="0" t="n">
        <v>1</v>
      </c>
      <c r="L691" s="0" t="n">
        <v>1</v>
      </c>
      <c r="M691" s="0" t="n">
        <f aca="false">AVERAGE(K691,L691)</f>
        <v>1</v>
      </c>
      <c r="N691" s="0" t="n">
        <v>4</v>
      </c>
      <c r="O691" s="0" t="n">
        <v>4</v>
      </c>
      <c r="P691" s="0" t="n">
        <f aca="false">AVERAGE(N691,O691)</f>
        <v>4</v>
      </c>
      <c r="Q691" s="0" t="n">
        <v>3</v>
      </c>
      <c r="R691" s="0" t="n">
        <v>3</v>
      </c>
      <c r="S691" s="0" t="n">
        <f aca="false">AVERAGE(Q691,R691)</f>
        <v>3</v>
      </c>
      <c r="T691" s="0" t="n">
        <v>3</v>
      </c>
      <c r="U691" s="0" t="n">
        <v>1</v>
      </c>
      <c r="V691" s="0" t="n">
        <f aca="false">AVERAGE(T691,U691)</f>
        <v>2</v>
      </c>
      <c r="W691" s="0" t="n">
        <f aca="false">IF(AND(ROUND(J691,0)&gt;=(Summary!$B$4),ROUND(J691,0)&lt;=(Summary!$B$5),ROUND(M691,0)&gt;=(Summary!$C$4),ROUND(M691,0)&lt;=(Summary!$C$5),ROUND(P691,0)&gt;=(Summary!$D$4),ROUND(P691,0)&lt;=(Summary!$D$5),ROUND(S691,0)&gt;=(Summary!$E$4),ROUND(S691,0)&lt;=(Summary!$E$5),ROUND(V691,0)&gt;=(Summary!$F$4),ROUND(V691,0)&lt;=(Summary!$F$5)),1,0)</f>
        <v>0</v>
      </c>
      <c r="X691" s="0" t="n">
        <f aca="false">Y691</f>
        <v>0</v>
      </c>
      <c r="Y691" s="0" t="n">
        <v>0</v>
      </c>
      <c r="Z691" s="0" t="n">
        <f aca="false">IF(AND(B691=B690,ROUND(V691,0)=3,F691=F690),1,0)</f>
        <v>0</v>
      </c>
    </row>
    <row r="692" customFormat="false" ht="12.85" hidden="false" customHeight="false" outlineLevel="0" collapsed="false">
      <c r="A692" s="0" t="n">
        <v>63</v>
      </c>
      <c r="B692" s="0" t="n">
        <v>219</v>
      </c>
      <c r="C692" s="0" t="s">
        <v>762</v>
      </c>
      <c r="D692" s="0" t="s">
        <v>64</v>
      </c>
      <c r="E692" s="0" t="s">
        <v>699</v>
      </c>
      <c r="F692" s="0" t="s">
        <v>40</v>
      </c>
      <c r="G692" s="0" t="s">
        <v>771</v>
      </c>
      <c r="H692" s="0" t="n">
        <v>1</v>
      </c>
      <c r="I692" s="0" t="n">
        <v>1</v>
      </c>
      <c r="J692" s="0" t="n">
        <f aca="false">AVERAGE(H692,I692)</f>
        <v>1</v>
      </c>
      <c r="K692" s="0" t="n">
        <v>1</v>
      </c>
      <c r="L692" s="0" t="n">
        <v>1</v>
      </c>
      <c r="M692" s="0" t="n">
        <f aca="false">AVERAGE(K692,L692)</f>
        <v>1</v>
      </c>
      <c r="N692" s="0" t="n">
        <v>3</v>
      </c>
      <c r="O692" s="0" t="n">
        <v>1</v>
      </c>
      <c r="P692" s="0" t="n">
        <f aca="false">AVERAGE(N692,O692)</f>
        <v>2</v>
      </c>
      <c r="Q692" s="0" t="n">
        <v>3</v>
      </c>
      <c r="R692" s="0" t="n">
        <v>3</v>
      </c>
      <c r="S692" s="0" t="n">
        <f aca="false">AVERAGE(Q692,R692)</f>
        <v>3</v>
      </c>
      <c r="T692" s="0" t="n">
        <v>2</v>
      </c>
      <c r="U692" s="0" t="n">
        <v>2</v>
      </c>
      <c r="V692" s="0" t="n">
        <f aca="false">AVERAGE(T692,U692)</f>
        <v>2</v>
      </c>
      <c r="W692" s="0" t="n">
        <f aca="false">IF(AND(ROUND(J692,0)&gt;=(Summary!$B$4),ROUND(J692,0)&lt;=(Summary!$B$5),ROUND(M692,0)&gt;=(Summary!$C$4),ROUND(M692,0)&lt;=(Summary!$C$5),ROUND(P692,0)&gt;=(Summary!$D$4),ROUND(P692,0)&lt;=(Summary!$D$5),ROUND(S692,0)&gt;=(Summary!$E$4),ROUND(S692,0)&lt;=(Summary!$E$5),ROUND(V692,0)&gt;=(Summary!$F$4),ROUND(V692,0)&lt;=(Summary!$F$5)),1,0)</f>
        <v>0</v>
      </c>
      <c r="X692" s="0" t="n">
        <f aca="false">Y692</f>
        <v>0</v>
      </c>
      <c r="Y692" s="0" t="n">
        <v>0</v>
      </c>
      <c r="Z692" s="0" t="n">
        <f aca="false">IF(AND(B692=B691,ROUND(V692,0)=3,F692=F691),1,0)</f>
        <v>0</v>
      </c>
    </row>
    <row r="693" customFormat="false" ht="12.85" hidden="false" customHeight="false" outlineLevel="0" collapsed="false">
      <c r="A693" s="0" t="n">
        <v>63</v>
      </c>
      <c r="B693" s="0" t="n">
        <v>219</v>
      </c>
      <c r="C693" s="0" t="s">
        <v>762</v>
      </c>
      <c r="D693" s="0" t="s">
        <v>64</v>
      </c>
      <c r="E693" s="0" t="s">
        <v>699</v>
      </c>
      <c r="F693" s="0" t="s">
        <v>40</v>
      </c>
      <c r="G693" s="0" t="s">
        <v>772</v>
      </c>
      <c r="H693" s="0" t="n">
        <v>1</v>
      </c>
      <c r="I693" s="0" t="n">
        <v>1</v>
      </c>
      <c r="J693" s="0" t="n">
        <f aca="false">AVERAGE(H693,I693)</f>
        <v>1</v>
      </c>
      <c r="K693" s="0" t="n">
        <v>1</v>
      </c>
      <c r="L693" s="0" t="n">
        <v>1</v>
      </c>
      <c r="M693" s="0" t="n">
        <f aca="false">AVERAGE(K693,L693)</f>
        <v>1</v>
      </c>
      <c r="N693" s="0" t="n">
        <v>2</v>
      </c>
      <c r="O693" s="0" t="n">
        <v>4</v>
      </c>
      <c r="P693" s="0" t="n">
        <f aca="false">AVERAGE(N693,O693)</f>
        <v>3</v>
      </c>
      <c r="Q693" s="0" t="n">
        <v>3</v>
      </c>
      <c r="R693" s="0" t="n">
        <v>3</v>
      </c>
      <c r="S693" s="0" t="n">
        <f aca="false">AVERAGE(Q693,R693)</f>
        <v>3</v>
      </c>
      <c r="T693" s="0" t="n">
        <v>2</v>
      </c>
      <c r="U693" s="0" t="n">
        <v>2</v>
      </c>
      <c r="V693" s="0" t="n">
        <f aca="false">AVERAGE(T693,U693)</f>
        <v>2</v>
      </c>
      <c r="W693" s="0" t="n">
        <f aca="false">IF(AND(ROUND(J693,0)&gt;=(Summary!$B$4),ROUND(J693,0)&lt;=(Summary!$B$5),ROUND(M693,0)&gt;=(Summary!$C$4),ROUND(M693,0)&lt;=(Summary!$C$5),ROUND(P693,0)&gt;=(Summary!$D$4),ROUND(P693,0)&lt;=(Summary!$D$5),ROUND(S693,0)&gt;=(Summary!$E$4),ROUND(S693,0)&lt;=(Summary!$E$5),ROUND(V693,0)&gt;=(Summary!$F$4),ROUND(V693,0)&lt;=(Summary!$F$5)),1,0)</f>
        <v>0</v>
      </c>
      <c r="X693" s="0" t="n">
        <f aca="false">Y693</f>
        <v>0</v>
      </c>
      <c r="Y693" s="0" t="n">
        <v>0</v>
      </c>
      <c r="Z693" s="0" t="n">
        <f aca="false">IF(AND(B693=B692,ROUND(V693,0)=3,F693=F692),1,0)</f>
        <v>0</v>
      </c>
    </row>
    <row r="694" customFormat="false" ht="12.85" hidden="false" customHeight="false" outlineLevel="0" collapsed="false">
      <c r="A694" s="0" t="n">
        <v>63</v>
      </c>
      <c r="B694" s="0" t="n">
        <v>219</v>
      </c>
      <c r="C694" s="0" t="s">
        <v>762</v>
      </c>
      <c r="D694" s="0" t="s">
        <v>64</v>
      </c>
      <c r="E694" s="0" t="s">
        <v>699</v>
      </c>
      <c r="F694" s="0" t="s">
        <v>41</v>
      </c>
      <c r="G694" s="0" t="s">
        <v>773</v>
      </c>
      <c r="H694" s="0" t="n">
        <v>1</v>
      </c>
      <c r="I694" s="0" t="n">
        <v>1</v>
      </c>
      <c r="J694" s="0" t="n">
        <f aca="false">AVERAGE(H694,I694)</f>
        <v>1</v>
      </c>
      <c r="K694" s="0" t="n">
        <v>1</v>
      </c>
      <c r="L694" s="0" t="n">
        <v>1</v>
      </c>
      <c r="M694" s="0" t="n">
        <f aca="false">AVERAGE(K694,L694)</f>
        <v>1</v>
      </c>
      <c r="N694" s="0" t="n">
        <v>2</v>
      </c>
      <c r="O694" s="0" t="n">
        <v>1</v>
      </c>
      <c r="P694" s="0" t="n">
        <f aca="false">AVERAGE(N694,O694)</f>
        <v>1.5</v>
      </c>
      <c r="Q694" s="0" t="n">
        <v>1</v>
      </c>
      <c r="R694" s="0" t="n">
        <v>1</v>
      </c>
      <c r="S694" s="0" t="n">
        <f aca="false">AVERAGE(Q694,R694)</f>
        <v>1</v>
      </c>
      <c r="T694" s="0" t="n">
        <v>1</v>
      </c>
      <c r="U694" s="0" t="n">
        <v>1</v>
      </c>
      <c r="V694" s="0" t="n">
        <f aca="false">AVERAGE(T694,U694)</f>
        <v>1</v>
      </c>
      <c r="W694" s="0" t="n">
        <f aca="false">IF(AND(ROUND(J694,0)&gt;=(Summary!$B$4),ROUND(J694,0)&lt;=(Summary!$B$5),ROUND(M694,0)&gt;=(Summary!$C$4),ROUND(M694,0)&lt;=(Summary!$C$5),ROUND(P694,0)&gt;=(Summary!$D$4),ROUND(P694,0)&lt;=(Summary!$D$5),ROUND(S694,0)&gt;=(Summary!$E$4),ROUND(S694,0)&lt;=(Summary!$E$5),ROUND(V694,0)&gt;=(Summary!$F$4),ROUND(V694,0)&lt;=(Summary!$F$5)),1,0)</f>
        <v>0</v>
      </c>
      <c r="X694" s="0" t="n">
        <f aca="false">Y694</f>
        <v>0</v>
      </c>
      <c r="Y694" s="0" t="n">
        <v>0</v>
      </c>
      <c r="Z694" s="0" t="n">
        <f aca="false">IF(AND(B694=B693,ROUND(V694,0)=3,F694=F693),1,0)</f>
        <v>0</v>
      </c>
    </row>
    <row r="695" customFormat="false" ht="12.85" hidden="false" customHeight="false" outlineLevel="0" collapsed="false">
      <c r="A695" s="0" t="n">
        <v>63</v>
      </c>
      <c r="B695" s="0" t="n">
        <v>219</v>
      </c>
      <c r="C695" s="0" t="s">
        <v>762</v>
      </c>
      <c r="D695" s="0" t="s">
        <v>64</v>
      </c>
      <c r="E695" s="0" t="s">
        <v>699</v>
      </c>
      <c r="F695" s="0" t="s">
        <v>41</v>
      </c>
      <c r="G695" s="0" t="s">
        <v>774</v>
      </c>
      <c r="H695" s="0" t="n">
        <v>1</v>
      </c>
      <c r="I695" s="0" t="n">
        <v>1</v>
      </c>
      <c r="J695" s="0" t="n">
        <f aca="false">AVERAGE(H695,I695)</f>
        <v>1</v>
      </c>
      <c r="K695" s="0" t="n">
        <v>1</v>
      </c>
      <c r="L695" s="0" t="n">
        <v>1</v>
      </c>
      <c r="M695" s="0" t="n">
        <f aca="false">AVERAGE(K695,L695)</f>
        <v>1</v>
      </c>
      <c r="N695" s="0" t="n">
        <v>1</v>
      </c>
      <c r="O695" s="0" t="n">
        <v>1</v>
      </c>
      <c r="P695" s="0" t="n">
        <f aca="false">AVERAGE(N695,O695)</f>
        <v>1</v>
      </c>
      <c r="Q695" s="0" t="n">
        <v>3</v>
      </c>
      <c r="R695" s="0" t="n">
        <v>1</v>
      </c>
      <c r="S695" s="0" t="n">
        <f aca="false">AVERAGE(Q695,R695)</f>
        <v>2</v>
      </c>
      <c r="T695" s="0" t="n">
        <v>1</v>
      </c>
      <c r="U695" s="0" t="n">
        <v>1</v>
      </c>
      <c r="V695" s="0" t="n">
        <f aca="false">AVERAGE(T695,U695)</f>
        <v>1</v>
      </c>
      <c r="W695" s="0" t="n">
        <f aca="false">IF(AND(ROUND(J695,0)&gt;=(Summary!$B$4),ROUND(J695,0)&lt;=(Summary!$B$5),ROUND(M695,0)&gt;=(Summary!$C$4),ROUND(M695,0)&lt;=(Summary!$C$5),ROUND(P695,0)&gt;=(Summary!$D$4),ROUND(P695,0)&lt;=(Summary!$D$5),ROUND(S695,0)&gt;=(Summary!$E$4),ROUND(S695,0)&lt;=(Summary!$E$5),ROUND(V695,0)&gt;=(Summary!$F$4),ROUND(V695,0)&lt;=(Summary!$F$5)),1,0)</f>
        <v>0</v>
      </c>
      <c r="X695" s="0" t="n">
        <f aca="false">Y695</f>
        <v>0</v>
      </c>
      <c r="Y695" s="0" t="n">
        <v>0</v>
      </c>
      <c r="Z695" s="0" t="n">
        <f aca="false">IF(AND(B695=B694,ROUND(V695,0)=3,F695=F694),1,0)</f>
        <v>0</v>
      </c>
    </row>
    <row r="696" customFormat="false" ht="12.85" hidden="false" customHeight="false" outlineLevel="0" collapsed="false">
      <c r="A696" s="0" t="n">
        <v>64</v>
      </c>
      <c r="B696" s="0" t="n">
        <v>220</v>
      </c>
      <c r="C696" s="0" t="s">
        <v>775</v>
      </c>
      <c r="D696" s="0" t="s">
        <v>47</v>
      </c>
      <c r="E696" s="0" t="s">
        <v>699</v>
      </c>
      <c r="F696" s="0" t="s">
        <v>42</v>
      </c>
      <c r="G696" s="0" t="s">
        <v>776</v>
      </c>
      <c r="H696" s="0" t="n">
        <v>1</v>
      </c>
      <c r="I696" s="0" t="n">
        <v>1</v>
      </c>
      <c r="J696" s="0" t="n">
        <f aca="false">AVERAGE(H696,I696)</f>
        <v>1</v>
      </c>
      <c r="K696" s="0" t="n">
        <v>2</v>
      </c>
      <c r="L696" s="0" t="n">
        <v>1</v>
      </c>
      <c r="M696" s="0" t="n">
        <f aca="false">AVERAGE(K696,L696)</f>
        <v>1.5</v>
      </c>
      <c r="N696" s="0" t="n">
        <v>3</v>
      </c>
      <c r="O696" s="0" t="n">
        <v>2</v>
      </c>
      <c r="P696" s="0" t="n">
        <f aca="false">AVERAGE(N696,O696)</f>
        <v>2.5</v>
      </c>
      <c r="Q696" s="0" t="n">
        <v>3</v>
      </c>
      <c r="R696" s="0" t="n">
        <v>1</v>
      </c>
      <c r="S696" s="0" t="n">
        <f aca="false">AVERAGE(Q696,R696)</f>
        <v>2</v>
      </c>
      <c r="T696" s="0" t="n">
        <v>3</v>
      </c>
      <c r="U696" s="0" t="n">
        <v>2</v>
      </c>
      <c r="V696" s="0" t="n">
        <f aca="false">AVERAGE(T696,U696)</f>
        <v>2.5</v>
      </c>
      <c r="W696" s="0" t="n">
        <f aca="false">IF(AND(ROUND(J696,0)&gt;=(Summary!$B$4),ROUND(J696,0)&lt;=(Summary!$B$5),ROUND(M696,0)&gt;=(Summary!$C$4),ROUND(M696,0)&lt;=(Summary!$C$5),ROUND(P696,0)&gt;=(Summary!$D$4),ROUND(P696,0)&lt;=(Summary!$D$5),ROUND(S696,0)&gt;=(Summary!$E$4),ROUND(S696,0)&lt;=(Summary!$E$5),ROUND(V696,0)&gt;=(Summary!$F$4),ROUND(V696,0)&lt;=(Summary!$F$5)),1,0)</f>
        <v>0</v>
      </c>
      <c r="X696" s="0" t="n">
        <f aca="false">Y696</f>
        <v>0</v>
      </c>
      <c r="Y696" s="0" t="n">
        <v>0</v>
      </c>
      <c r="Z696" s="0" t="n">
        <f aca="false">IF(AND(B696=B695,ROUND(V696,0)=3,F696=F695),1,0)</f>
        <v>0</v>
      </c>
    </row>
    <row r="697" customFormat="false" ht="12.85" hidden="false" customHeight="false" outlineLevel="0" collapsed="false">
      <c r="A697" s="0" t="n">
        <v>64</v>
      </c>
      <c r="B697" s="0" t="n">
        <v>220</v>
      </c>
      <c r="C697" s="0" t="s">
        <v>775</v>
      </c>
      <c r="D697" s="0" t="s">
        <v>47</v>
      </c>
      <c r="E697" s="0" t="s">
        <v>699</v>
      </c>
      <c r="F697" s="0" t="s">
        <v>42</v>
      </c>
      <c r="G697" s="0" t="s">
        <v>777</v>
      </c>
      <c r="H697" s="0" t="n">
        <v>1</v>
      </c>
      <c r="I697" s="0" t="n">
        <v>1</v>
      </c>
      <c r="J697" s="0" t="n">
        <f aca="false">AVERAGE(H697,I697)</f>
        <v>1</v>
      </c>
      <c r="K697" s="0" t="n">
        <v>2</v>
      </c>
      <c r="L697" s="0" t="n">
        <v>1</v>
      </c>
      <c r="M697" s="0" t="n">
        <f aca="false">AVERAGE(K697,L697)</f>
        <v>1.5</v>
      </c>
      <c r="N697" s="0" t="n">
        <v>3</v>
      </c>
      <c r="O697" s="0" t="n">
        <v>2</v>
      </c>
      <c r="P697" s="0" t="n">
        <f aca="false">AVERAGE(N697,O697)</f>
        <v>2.5</v>
      </c>
      <c r="Q697" s="0" t="n">
        <v>3</v>
      </c>
      <c r="R697" s="0" t="n">
        <v>2</v>
      </c>
      <c r="S697" s="0" t="n">
        <f aca="false">AVERAGE(Q697,R697)</f>
        <v>2.5</v>
      </c>
      <c r="T697" s="0" t="n">
        <v>3</v>
      </c>
      <c r="U697" s="0" t="n">
        <v>2</v>
      </c>
      <c r="V697" s="0" t="n">
        <f aca="false">AVERAGE(T697,U697)</f>
        <v>2.5</v>
      </c>
      <c r="W697" s="0" t="n">
        <f aca="false">IF(AND(ROUND(J697,0)&gt;=(Summary!$B$4),ROUND(J697,0)&lt;=(Summary!$B$5),ROUND(M697,0)&gt;=(Summary!$C$4),ROUND(M697,0)&lt;=(Summary!$C$5),ROUND(P697,0)&gt;=(Summary!$D$4),ROUND(P697,0)&lt;=(Summary!$D$5),ROUND(S697,0)&gt;=(Summary!$E$4),ROUND(S697,0)&lt;=(Summary!$E$5),ROUND(V697,0)&gt;=(Summary!$F$4),ROUND(V697,0)&lt;=(Summary!$F$5)),1,0)</f>
        <v>0</v>
      </c>
      <c r="X697" s="0" t="n">
        <f aca="false">Y697</f>
        <v>0</v>
      </c>
      <c r="Y697" s="0" t="n">
        <v>0</v>
      </c>
      <c r="Z697" s="0" t="n">
        <f aca="false">IF(AND(B697=B696,ROUND(V697,0)=3,F697=F696),1,0)</f>
        <v>1</v>
      </c>
    </row>
    <row r="698" customFormat="false" ht="12.85" hidden="false" customHeight="false" outlineLevel="0" collapsed="false">
      <c r="A698" s="0" t="n">
        <v>64</v>
      </c>
      <c r="B698" s="0" t="n">
        <v>220</v>
      </c>
      <c r="C698" s="0" t="s">
        <v>775</v>
      </c>
      <c r="D698" s="0" t="s">
        <v>47</v>
      </c>
      <c r="E698" s="0" t="s">
        <v>699</v>
      </c>
      <c r="F698" s="0" t="s">
        <v>44</v>
      </c>
      <c r="G698" s="0" t="s">
        <v>778</v>
      </c>
      <c r="H698" s="0" t="n">
        <v>1</v>
      </c>
      <c r="I698" s="0" t="n">
        <v>1</v>
      </c>
      <c r="J698" s="0" t="n">
        <f aca="false">AVERAGE(H698,I698)</f>
        <v>1</v>
      </c>
      <c r="K698" s="0" t="n">
        <v>1</v>
      </c>
      <c r="L698" s="0" t="n">
        <v>1</v>
      </c>
      <c r="M698" s="0" t="n">
        <f aca="false">AVERAGE(K698,L698)</f>
        <v>1</v>
      </c>
      <c r="N698" s="0" t="n">
        <v>4</v>
      </c>
      <c r="O698" s="0" t="n">
        <v>2</v>
      </c>
      <c r="P698" s="0" t="n">
        <f aca="false">AVERAGE(N698,O698)</f>
        <v>3</v>
      </c>
      <c r="Q698" s="0" t="n">
        <v>3</v>
      </c>
      <c r="R698" s="0" t="n">
        <v>1</v>
      </c>
      <c r="S698" s="0" t="n">
        <f aca="false">AVERAGE(Q698,R698)</f>
        <v>2</v>
      </c>
      <c r="T698" s="0" t="n">
        <v>3</v>
      </c>
      <c r="U698" s="0" t="n">
        <v>2</v>
      </c>
      <c r="V698" s="0" t="n">
        <f aca="false">AVERAGE(T698,U698)</f>
        <v>2.5</v>
      </c>
      <c r="W698" s="0" t="n">
        <f aca="false">IF(AND(ROUND(J698,0)&gt;=(Summary!$B$4),ROUND(J698,0)&lt;=(Summary!$B$5),ROUND(M698,0)&gt;=(Summary!$C$4),ROUND(M698,0)&lt;=(Summary!$C$5),ROUND(P698,0)&gt;=(Summary!$D$4),ROUND(P698,0)&lt;=(Summary!$D$5),ROUND(S698,0)&gt;=(Summary!$E$4),ROUND(S698,0)&lt;=(Summary!$E$5),ROUND(V698,0)&gt;=(Summary!$F$4),ROUND(V698,0)&lt;=(Summary!$F$5)),1,0)</f>
        <v>0</v>
      </c>
      <c r="X698" s="0" t="n">
        <f aca="false">Y698</f>
        <v>0</v>
      </c>
      <c r="Y698" s="0" t="n">
        <v>0</v>
      </c>
      <c r="Z698" s="0" t="n">
        <f aca="false">IF(AND(B698=B697,ROUND(V698,0)=3,F698=F697),1,0)</f>
        <v>0</v>
      </c>
    </row>
    <row r="699" customFormat="false" ht="12.85" hidden="false" customHeight="false" outlineLevel="0" collapsed="false">
      <c r="A699" s="0" t="n">
        <v>64</v>
      </c>
      <c r="B699" s="0" t="n">
        <v>220</v>
      </c>
      <c r="C699" s="0" t="s">
        <v>775</v>
      </c>
      <c r="D699" s="0" t="s">
        <v>47</v>
      </c>
      <c r="E699" s="0" t="s">
        <v>699</v>
      </c>
      <c r="F699" s="0" t="s">
        <v>44</v>
      </c>
      <c r="G699" s="0" t="s">
        <v>779</v>
      </c>
      <c r="H699" s="0" t="n">
        <v>1</v>
      </c>
      <c r="I699" s="0" t="n">
        <v>1</v>
      </c>
      <c r="J699" s="0" t="n">
        <f aca="false">AVERAGE(H699,I699)</f>
        <v>1</v>
      </c>
      <c r="K699" s="0" t="n">
        <v>1</v>
      </c>
      <c r="L699" s="0" t="n">
        <v>1</v>
      </c>
      <c r="M699" s="0" t="n">
        <f aca="false">AVERAGE(K699,L699)</f>
        <v>1</v>
      </c>
      <c r="N699" s="0" t="n">
        <v>4</v>
      </c>
      <c r="O699" s="0" t="n">
        <v>2</v>
      </c>
      <c r="P699" s="0" t="n">
        <f aca="false">AVERAGE(N699,O699)</f>
        <v>3</v>
      </c>
      <c r="Q699" s="0" t="n">
        <v>3</v>
      </c>
      <c r="R699" s="0" t="n">
        <v>1</v>
      </c>
      <c r="S699" s="0" t="n">
        <f aca="false">AVERAGE(Q699,R699)</f>
        <v>2</v>
      </c>
      <c r="T699" s="0" t="n">
        <v>3</v>
      </c>
      <c r="U699" s="0" t="n">
        <v>2</v>
      </c>
      <c r="V699" s="0" t="n">
        <f aca="false">AVERAGE(T699,U699)</f>
        <v>2.5</v>
      </c>
      <c r="W699" s="0" t="n">
        <f aca="false">IF(AND(ROUND(J699,0)&gt;=(Summary!$B$4),ROUND(J699,0)&lt;=(Summary!$B$5),ROUND(M699,0)&gt;=(Summary!$C$4),ROUND(M699,0)&lt;=(Summary!$C$5),ROUND(P699,0)&gt;=(Summary!$D$4),ROUND(P699,0)&lt;=(Summary!$D$5),ROUND(S699,0)&gt;=(Summary!$E$4),ROUND(S699,0)&lt;=(Summary!$E$5),ROUND(V699,0)&gt;=(Summary!$F$4),ROUND(V699,0)&lt;=(Summary!$F$5)),1,0)</f>
        <v>0</v>
      </c>
      <c r="X699" s="0" t="n">
        <f aca="false">Y699</f>
        <v>0</v>
      </c>
      <c r="Y699" s="0" t="n">
        <v>0</v>
      </c>
      <c r="Z699" s="0" t="n">
        <f aca="false">IF(AND(B699=B698,ROUND(V699,0)=3,F699=F698),1,0)</f>
        <v>1</v>
      </c>
    </row>
    <row r="700" customFormat="false" ht="12.85" hidden="false" customHeight="false" outlineLevel="0" collapsed="false">
      <c r="A700" s="0" t="n">
        <v>64</v>
      </c>
      <c r="B700" s="0" t="n">
        <v>221</v>
      </c>
      <c r="C700" s="0" t="s">
        <v>775</v>
      </c>
      <c r="D700" s="0" t="s">
        <v>51</v>
      </c>
      <c r="E700" s="0" t="s">
        <v>699</v>
      </c>
      <c r="F700" s="0" t="s">
        <v>42</v>
      </c>
      <c r="G700" s="0" t="s">
        <v>780</v>
      </c>
      <c r="H700" s="0" t="n">
        <v>1</v>
      </c>
      <c r="I700" s="0" t="n">
        <v>1</v>
      </c>
      <c r="J700" s="0" t="n">
        <f aca="false">AVERAGE(H700,I700)</f>
        <v>1</v>
      </c>
      <c r="K700" s="0" t="n">
        <v>1</v>
      </c>
      <c r="L700" s="0" t="n">
        <v>1</v>
      </c>
      <c r="M700" s="0" t="n">
        <f aca="false">AVERAGE(K700,L700)</f>
        <v>1</v>
      </c>
      <c r="N700" s="0" t="n">
        <v>1</v>
      </c>
      <c r="O700" s="0" t="n">
        <v>1</v>
      </c>
      <c r="P700" s="0" t="n">
        <f aca="false">AVERAGE(N700,O700)</f>
        <v>1</v>
      </c>
      <c r="Q700" s="0" t="n">
        <v>1</v>
      </c>
      <c r="R700" s="0" t="n">
        <v>1</v>
      </c>
      <c r="S700" s="0" t="n">
        <f aca="false">AVERAGE(Q700,R700)</f>
        <v>1</v>
      </c>
      <c r="T700" s="0" t="n">
        <v>3</v>
      </c>
      <c r="U700" s="0" t="n">
        <v>3</v>
      </c>
      <c r="V700" s="0" t="n">
        <f aca="false">AVERAGE(T700,U700)</f>
        <v>3</v>
      </c>
      <c r="W700" s="0" t="n">
        <f aca="false">IF(AND(ROUND(J700,0)&gt;=(Summary!$B$4),ROUND(J700,0)&lt;=(Summary!$B$5),ROUND(M700,0)&gt;=(Summary!$C$4),ROUND(M700,0)&lt;=(Summary!$C$5),ROUND(P700,0)&gt;=(Summary!$D$4),ROUND(P700,0)&lt;=(Summary!$D$5),ROUND(S700,0)&gt;=(Summary!$E$4),ROUND(S700,0)&lt;=(Summary!$E$5),ROUND(V700,0)&gt;=(Summary!$F$4),ROUND(V700,0)&lt;=(Summary!$F$5)),1,0)</f>
        <v>1</v>
      </c>
      <c r="X700" s="0" t="n">
        <f aca="false">Y700</f>
        <v>0</v>
      </c>
      <c r="Y700" s="0" t="n">
        <v>0</v>
      </c>
      <c r="Z700" s="0" t="n">
        <f aca="false">IF(AND(B700=B699,ROUND(V700,0)=3,F700=F699),1,0)</f>
        <v>0</v>
      </c>
    </row>
    <row r="701" customFormat="false" ht="12.85" hidden="false" customHeight="false" outlineLevel="0" collapsed="false">
      <c r="A701" s="0" t="n">
        <v>64</v>
      </c>
      <c r="B701" s="0" t="n">
        <v>222</v>
      </c>
      <c r="C701" s="0" t="s">
        <v>775</v>
      </c>
      <c r="D701" s="0" t="s">
        <v>53</v>
      </c>
      <c r="E701" s="0" t="s">
        <v>699</v>
      </c>
      <c r="F701" s="0" t="s">
        <v>44</v>
      </c>
      <c r="G701" s="0" t="s">
        <v>781</v>
      </c>
      <c r="H701" s="0" t="n">
        <v>1</v>
      </c>
      <c r="I701" s="0" t="n">
        <v>1</v>
      </c>
      <c r="J701" s="0" t="n">
        <f aca="false">AVERAGE(H701,I701)</f>
        <v>1</v>
      </c>
      <c r="K701" s="0" t="n">
        <v>1</v>
      </c>
      <c r="L701" s="0" t="n">
        <v>1</v>
      </c>
      <c r="M701" s="0" t="n">
        <f aca="false">AVERAGE(K701,L701)</f>
        <v>1</v>
      </c>
      <c r="N701" s="0" t="n">
        <v>3</v>
      </c>
      <c r="O701" s="0" t="n">
        <v>3</v>
      </c>
      <c r="P701" s="0" t="n">
        <f aca="false">AVERAGE(N701,O701)</f>
        <v>3</v>
      </c>
      <c r="Q701" s="0" t="n">
        <v>2</v>
      </c>
      <c r="R701" s="0" t="n">
        <v>1</v>
      </c>
      <c r="S701" s="0" t="n">
        <f aca="false">AVERAGE(Q701,R701)</f>
        <v>1.5</v>
      </c>
      <c r="T701" s="0" t="n">
        <v>3</v>
      </c>
      <c r="U701" s="0" t="n">
        <v>1</v>
      </c>
      <c r="V701" s="0" t="n">
        <f aca="false">AVERAGE(T701,U701)</f>
        <v>2</v>
      </c>
      <c r="W701" s="0" t="n">
        <f aca="false">IF(AND(ROUND(J701,0)&gt;=(Summary!$B$4),ROUND(J701,0)&lt;=(Summary!$B$5),ROUND(M701,0)&gt;=(Summary!$C$4),ROUND(M701,0)&lt;=(Summary!$C$5),ROUND(P701,0)&gt;=(Summary!$D$4),ROUND(P701,0)&lt;=(Summary!$D$5),ROUND(S701,0)&gt;=(Summary!$E$4),ROUND(S701,0)&lt;=(Summary!$E$5),ROUND(V701,0)&gt;=(Summary!$F$4),ROUND(V701,0)&lt;=(Summary!$F$5)),1,0)</f>
        <v>0</v>
      </c>
      <c r="X701" s="0" t="n">
        <f aca="false">Y701</f>
        <v>0</v>
      </c>
      <c r="Y701" s="0" t="n">
        <v>0</v>
      </c>
      <c r="Z701" s="0" t="n">
        <f aca="false">IF(AND(B701=B700,ROUND(V701,0)=3,F701=F700),1,0)</f>
        <v>0</v>
      </c>
    </row>
    <row r="702" customFormat="false" ht="12.85" hidden="false" customHeight="false" outlineLevel="0" collapsed="false">
      <c r="A702" s="0" t="n">
        <v>64</v>
      </c>
      <c r="B702" s="0" t="n">
        <v>222</v>
      </c>
      <c r="C702" s="0" t="s">
        <v>775</v>
      </c>
      <c r="D702" s="0" t="s">
        <v>53</v>
      </c>
      <c r="E702" s="0" t="s">
        <v>699</v>
      </c>
      <c r="F702" s="0" t="s">
        <v>42</v>
      </c>
      <c r="G702" s="0" t="s">
        <v>782</v>
      </c>
      <c r="H702" s="0" t="n">
        <v>1</v>
      </c>
      <c r="I702" s="0" t="n">
        <v>3</v>
      </c>
      <c r="J702" s="0" t="n">
        <f aca="false">AVERAGE(H702,I702)</f>
        <v>2</v>
      </c>
      <c r="K702" s="0" t="n">
        <v>2</v>
      </c>
      <c r="L702" s="0" t="n">
        <v>1</v>
      </c>
      <c r="M702" s="0" t="n">
        <f aca="false">AVERAGE(K702,L702)</f>
        <v>1.5</v>
      </c>
      <c r="N702" s="0" t="n">
        <v>4</v>
      </c>
      <c r="O702" s="0" t="n">
        <v>3</v>
      </c>
      <c r="P702" s="0" t="n">
        <f aca="false">AVERAGE(N702,O702)</f>
        <v>3.5</v>
      </c>
      <c r="Q702" s="0" t="n">
        <v>3</v>
      </c>
      <c r="R702" s="0" t="n">
        <v>2</v>
      </c>
      <c r="S702" s="0" t="n">
        <f aca="false">AVERAGE(Q702,R702)</f>
        <v>2.5</v>
      </c>
      <c r="T702" s="0" t="n">
        <v>3</v>
      </c>
      <c r="U702" s="0" t="n">
        <v>1</v>
      </c>
      <c r="V702" s="0" t="n">
        <f aca="false">AVERAGE(T702,U702)</f>
        <v>2</v>
      </c>
      <c r="W702" s="0" t="n">
        <f aca="false">IF(AND(ROUND(J702,0)&gt;=(Summary!$B$4),ROUND(J702,0)&lt;=(Summary!$B$5),ROUND(M702,0)&gt;=(Summary!$C$4),ROUND(M702,0)&lt;=(Summary!$C$5),ROUND(P702,0)&gt;=(Summary!$D$4),ROUND(P702,0)&lt;=(Summary!$D$5),ROUND(S702,0)&gt;=(Summary!$E$4),ROUND(S702,0)&lt;=(Summary!$E$5),ROUND(V702,0)&gt;=(Summary!$F$4),ROUND(V702,0)&lt;=(Summary!$F$5)),1,0)</f>
        <v>0</v>
      </c>
      <c r="X702" s="0" t="n">
        <f aca="false">Y702</f>
        <v>0</v>
      </c>
      <c r="Y702" s="0" t="n">
        <v>0</v>
      </c>
      <c r="Z702" s="0" t="n">
        <f aca="false">IF(AND(B702=B701,ROUND(V702,0)=3,F702=F701),1,0)</f>
        <v>0</v>
      </c>
    </row>
    <row r="703" customFormat="false" ht="12.85" hidden="false" customHeight="false" outlineLevel="0" collapsed="false">
      <c r="A703" s="0" t="n">
        <v>64</v>
      </c>
      <c r="B703" s="0" t="n">
        <v>223</v>
      </c>
      <c r="C703" s="0" t="s">
        <v>775</v>
      </c>
      <c r="D703" s="0" t="s">
        <v>64</v>
      </c>
      <c r="E703" s="0" t="s">
        <v>699</v>
      </c>
      <c r="F703" s="0" t="s">
        <v>44</v>
      </c>
      <c r="G703" s="0" t="s">
        <v>783</v>
      </c>
      <c r="H703" s="0" t="n">
        <v>1</v>
      </c>
      <c r="I703" s="0" t="n">
        <v>1</v>
      </c>
      <c r="J703" s="0" t="n">
        <f aca="false">AVERAGE(H703,I703)</f>
        <v>1</v>
      </c>
      <c r="K703" s="0" t="n">
        <v>1</v>
      </c>
      <c r="L703" s="0" t="n">
        <v>1</v>
      </c>
      <c r="M703" s="0" t="n">
        <f aca="false">AVERAGE(K703,L703)</f>
        <v>1</v>
      </c>
      <c r="N703" s="0" t="n">
        <v>2</v>
      </c>
      <c r="O703" s="0" t="n">
        <v>4</v>
      </c>
      <c r="P703" s="0" t="n">
        <f aca="false">AVERAGE(N703,O703)</f>
        <v>3</v>
      </c>
      <c r="Q703" s="0" t="n">
        <v>1</v>
      </c>
      <c r="R703" s="0" t="n">
        <v>1</v>
      </c>
      <c r="S703" s="0" t="n">
        <f aca="false">AVERAGE(Q703,R703)</f>
        <v>1</v>
      </c>
      <c r="T703" s="0" t="n">
        <v>2</v>
      </c>
      <c r="U703" s="0" t="n">
        <v>2</v>
      </c>
      <c r="V703" s="0" t="n">
        <f aca="false">AVERAGE(T703,U703)</f>
        <v>2</v>
      </c>
      <c r="W703" s="0" t="n">
        <f aca="false">IF(AND(ROUND(J703,0)&gt;=(Summary!$B$4),ROUND(J703,0)&lt;=(Summary!$B$5),ROUND(M703,0)&gt;=(Summary!$C$4),ROUND(M703,0)&lt;=(Summary!$C$5),ROUND(P703,0)&gt;=(Summary!$D$4),ROUND(P703,0)&lt;=(Summary!$D$5),ROUND(S703,0)&gt;=(Summary!$E$4),ROUND(S703,0)&lt;=(Summary!$E$5),ROUND(V703,0)&gt;=(Summary!$F$4),ROUND(V703,0)&lt;=(Summary!$F$5)),1,0)</f>
        <v>0</v>
      </c>
      <c r="X703" s="0" t="n">
        <f aca="false">Y703</f>
        <v>0</v>
      </c>
      <c r="Y703" s="0" t="n">
        <v>0</v>
      </c>
      <c r="Z703" s="0" t="n">
        <f aca="false">IF(AND(B703=B702,ROUND(V703,0)=3,F703=F702),1,0)</f>
        <v>0</v>
      </c>
    </row>
    <row r="704" customFormat="false" ht="12.85" hidden="false" customHeight="false" outlineLevel="0" collapsed="false">
      <c r="A704" s="0" t="n">
        <v>64</v>
      </c>
      <c r="B704" s="0" t="n">
        <v>223</v>
      </c>
      <c r="C704" s="0" t="s">
        <v>775</v>
      </c>
      <c r="D704" s="0" t="s">
        <v>64</v>
      </c>
      <c r="E704" s="0" t="s">
        <v>699</v>
      </c>
      <c r="F704" s="0" t="s">
        <v>44</v>
      </c>
      <c r="G704" s="0" t="s">
        <v>784</v>
      </c>
      <c r="H704" s="0" t="n">
        <v>1</v>
      </c>
      <c r="I704" s="0" t="n">
        <v>1</v>
      </c>
      <c r="J704" s="0" t="n">
        <f aca="false">AVERAGE(H704,I704)</f>
        <v>1</v>
      </c>
      <c r="K704" s="0" t="n">
        <v>1</v>
      </c>
      <c r="L704" s="0" t="n">
        <v>1</v>
      </c>
      <c r="M704" s="0" t="n">
        <f aca="false">AVERAGE(K704,L704)</f>
        <v>1</v>
      </c>
      <c r="N704" s="0" t="n">
        <v>2</v>
      </c>
      <c r="O704" s="0" t="n">
        <v>4</v>
      </c>
      <c r="P704" s="0" t="n">
        <f aca="false">AVERAGE(N704,O704)</f>
        <v>3</v>
      </c>
      <c r="Q704" s="0" t="n">
        <v>1</v>
      </c>
      <c r="R704" s="0" t="n">
        <v>1</v>
      </c>
      <c r="S704" s="0" t="n">
        <f aca="false">AVERAGE(Q704,R704)</f>
        <v>1</v>
      </c>
      <c r="T704" s="0" t="n">
        <v>2</v>
      </c>
      <c r="U704" s="0" t="n">
        <v>2</v>
      </c>
      <c r="V704" s="0" t="n">
        <f aca="false">AVERAGE(T704,U704)</f>
        <v>2</v>
      </c>
      <c r="W704" s="0" t="n">
        <f aca="false">IF(AND(ROUND(J704,0)&gt;=(Summary!$B$4),ROUND(J704,0)&lt;=(Summary!$B$5),ROUND(M704,0)&gt;=(Summary!$C$4),ROUND(M704,0)&lt;=(Summary!$C$5),ROUND(P704,0)&gt;=(Summary!$D$4),ROUND(P704,0)&lt;=(Summary!$D$5),ROUND(S704,0)&gt;=(Summary!$E$4),ROUND(S704,0)&lt;=(Summary!$E$5),ROUND(V704,0)&gt;=(Summary!$F$4),ROUND(V704,0)&lt;=(Summary!$F$5)),1,0)</f>
        <v>0</v>
      </c>
      <c r="X704" s="0" t="n">
        <f aca="false">Y704</f>
        <v>0</v>
      </c>
      <c r="Y704" s="0" t="n">
        <v>0</v>
      </c>
      <c r="Z704" s="0" t="n">
        <f aca="false">IF(AND(B704=B703,ROUND(V704,0)=3,F704=F703),1,0)</f>
        <v>0</v>
      </c>
    </row>
    <row r="705" customFormat="false" ht="12.85" hidden="false" customHeight="false" outlineLevel="0" collapsed="false">
      <c r="A705" s="0" t="n">
        <v>65</v>
      </c>
      <c r="B705" s="0" t="n">
        <v>224</v>
      </c>
      <c r="C705" s="0" t="s">
        <v>785</v>
      </c>
      <c r="D705" s="0" t="s">
        <v>47</v>
      </c>
      <c r="E705" s="0" t="s">
        <v>699</v>
      </c>
      <c r="F705" s="0" t="s">
        <v>41</v>
      </c>
      <c r="G705" s="0" t="s">
        <v>786</v>
      </c>
      <c r="H705" s="0" t="n">
        <v>1</v>
      </c>
      <c r="I705" s="0" t="n">
        <v>1</v>
      </c>
      <c r="J705" s="0" t="n">
        <f aca="false">AVERAGE(H705,I705)</f>
        <v>1</v>
      </c>
      <c r="K705" s="0" t="n">
        <v>1</v>
      </c>
      <c r="L705" s="0" t="n">
        <v>1</v>
      </c>
      <c r="M705" s="0" t="n">
        <f aca="false">AVERAGE(K705,L705)</f>
        <v>1</v>
      </c>
      <c r="N705" s="0" t="n">
        <v>1</v>
      </c>
      <c r="O705" s="0" t="n">
        <v>1</v>
      </c>
      <c r="P705" s="0" t="n">
        <f aca="false">AVERAGE(N705,O705)</f>
        <v>1</v>
      </c>
      <c r="Q705" s="0" t="n">
        <v>2</v>
      </c>
      <c r="R705" s="0" t="n">
        <v>2</v>
      </c>
      <c r="S705" s="0" t="n">
        <f aca="false">AVERAGE(Q705,R705)</f>
        <v>2</v>
      </c>
      <c r="T705" s="0" t="n">
        <v>2</v>
      </c>
      <c r="U705" s="0" t="n">
        <v>2</v>
      </c>
      <c r="V705" s="0" t="n">
        <f aca="false">AVERAGE(T705,U705)</f>
        <v>2</v>
      </c>
      <c r="W705" s="0" t="n">
        <f aca="false">IF(AND(ROUND(J705,0)&gt;=(Summary!$B$4),ROUND(J705,0)&lt;=(Summary!$B$5),ROUND(M705,0)&gt;=(Summary!$C$4),ROUND(M705,0)&lt;=(Summary!$C$5),ROUND(P705,0)&gt;=(Summary!$D$4),ROUND(P705,0)&lt;=(Summary!$D$5),ROUND(S705,0)&gt;=(Summary!$E$4),ROUND(S705,0)&lt;=(Summary!$E$5),ROUND(V705,0)&gt;=(Summary!$F$4),ROUND(V705,0)&lt;=(Summary!$F$5)),1,0)</f>
        <v>0</v>
      </c>
      <c r="X705" s="0" t="n">
        <f aca="false">Y705</f>
        <v>0</v>
      </c>
      <c r="Y705" s="0" t="n">
        <v>0</v>
      </c>
      <c r="Z705" s="0" t="n">
        <f aca="false">IF(AND(B705=B704,ROUND(V705,0)=3,F705=F704),1,0)</f>
        <v>0</v>
      </c>
    </row>
    <row r="706" customFormat="false" ht="12.85" hidden="false" customHeight="false" outlineLevel="0" collapsed="false">
      <c r="A706" s="0" t="n">
        <v>65</v>
      </c>
      <c r="B706" s="0" t="n">
        <v>224</v>
      </c>
      <c r="C706" s="0" t="s">
        <v>785</v>
      </c>
      <c r="D706" s="0" t="s">
        <v>47</v>
      </c>
      <c r="E706" s="0" t="s">
        <v>699</v>
      </c>
      <c r="F706" s="0" t="s">
        <v>41</v>
      </c>
      <c r="G706" s="0" t="s">
        <v>787</v>
      </c>
      <c r="H706" s="0" t="n">
        <v>1</v>
      </c>
      <c r="I706" s="0" t="n">
        <v>1</v>
      </c>
      <c r="J706" s="0" t="n">
        <f aca="false">AVERAGE(H706,I706)</f>
        <v>1</v>
      </c>
      <c r="K706" s="0" t="n">
        <v>1</v>
      </c>
      <c r="L706" s="0" t="n">
        <v>1</v>
      </c>
      <c r="M706" s="0" t="n">
        <f aca="false">AVERAGE(K706,L706)</f>
        <v>1</v>
      </c>
      <c r="N706" s="0" t="n">
        <v>1</v>
      </c>
      <c r="O706" s="0" t="n">
        <v>1</v>
      </c>
      <c r="P706" s="0" t="n">
        <f aca="false">AVERAGE(N706,O706)</f>
        <v>1</v>
      </c>
      <c r="Q706" s="0" t="n">
        <v>2</v>
      </c>
      <c r="R706" s="0" t="n">
        <v>2</v>
      </c>
      <c r="S706" s="0" t="n">
        <f aca="false">AVERAGE(Q706,R706)</f>
        <v>2</v>
      </c>
      <c r="T706" s="0" t="n">
        <v>2</v>
      </c>
      <c r="U706" s="0" t="n">
        <v>2</v>
      </c>
      <c r="V706" s="0" t="n">
        <f aca="false">AVERAGE(T706,U706)</f>
        <v>2</v>
      </c>
      <c r="W706" s="0" t="n">
        <f aca="false">IF(AND(ROUND(J706,0)&gt;=(Summary!$B$4),ROUND(J706,0)&lt;=(Summary!$B$5),ROUND(M706,0)&gt;=(Summary!$C$4),ROUND(M706,0)&lt;=(Summary!$C$5),ROUND(P706,0)&gt;=(Summary!$D$4),ROUND(P706,0)&lt;=(Summary!$D$5),ROUND(S706,0)&gt;=(Summary!$E$4),ROUND(S706,0)&lt;=(Summary!$E$5),ROUND(V706,0)&gt;=(Summary!$F$4),ROUND(V706,0)&lt;=(Summary!$F$5)),1,0)</f>
        <v>0</v>
      </c>
      <c r="X706" s="0" t="n">
        <f aca="false">Y706</f>
        <v>0</v>
      </c>
      <c r="Y706" s="0" t="n">
        <v>0</v>
      </c>
      <c r="Z706" s="0" t="n">
        <f aca="false">IF(AND(B706=B705,ROUND(V706,0)=3,F706=F705),1,0)</f>
        <v>0</v>
      </c>
    </row>
    <row r="707" customFormat="false" ht="12.85" hidden="false" customHeight="false" outlineLevel="0" collapsed="false">
      <c r="A707" s="0" t="n">
        <v>65</v>
      </c>
      <c r="B707" s="0" t="n">
        <v>224</v>
      </c>
      <c r="C707" s="0" t="s">
        <v>785</v>
      </c>
      <c r="D707" s="0" t="s">
        <v>47</v>
      </c>
      <c r="E707" s="0" t="s">
        <v>699</v>
      </c>
      <c r="F707" s="0" t="s">
        <v>40</v>
      </c>
      <c r="G707" s="0" t="s">
        <v>788</v>
      </c>
      <c r="H707" s="0" t="n">
        <v>1</v>
      </c>
      <c r="I707" s="0" t="n">
        <v>1</v>
      </c>
      <c r="J707" s="0" t="n">
        <f aca="false">AVERAGE(H707,I707)</f>
        <v>1</v>
      </c>
      <c r="K707" s="0" t="n">
        <v>1</v>
      </c>
      <c r="L707" s="0" t="n">
        <v>1</v>
      </c>
      <c r="M707" s="0" t="n">
        <f aca="false">AVERAGE(K707,L707)</f>
        <v>1</v>
      </c>
      <c r="N707" s="0" t="n">
        <v>1</v>
      </c>
      <c r="O707" s="0" t="n">
        <v>2</v>
      </c>
      <c r="P707" s="0" t="n">
        <f aca="false">AVERAGE(N707,O707)</f>
        <v>1.5</v>
      </c>
      <c r="Q707" s="0" t="n">
        <v>2</v>
      </c>
      <c r="R707" s="0" t="n">
        <v>2</v>
      </c>
      <c r="S707" s="0" t="n">
        <f aca="false">AVERAGE(Q707,R707)</f>
        <v>2</v>
      </c>
      <c r="T707" s="0" t="n">
        <v>3</v>
      </c>
      <c r="U707" s="0" t="n">
        <v>1</v>
      </c>
      <c r="V707" s="0" t="n">
        <f aca="false">AVERAGE(T707,U707)</f>
        <v>2</v>
      </c>
      <c r="W707" s="0" t="n">
        <f aca="false">IF(AND(ROUND(J707,0)&gt;=(Summary!$B$4),ROUND(J707,0)&lt;=(Summary!$B$5),ROUND(M707,0)&gt;=(Summary!$C$4),ROUND(M707,0)&lt;=(Summary!$C$5),ROUND(P707,0)&gt;=(Summary!$D$4),ROUND(P707,0)&lt;=(Summary!$D$5),ROUND(S707,0)&gt;=(Summary!$E$4),ROUND(S707,0)&lt;=(Summary!$E$5),ROUND(V707,0)&gt;=(Summary!$F$4),ROUND(V707,0)&lt;=(Summary!$F$5)),1,0)</f>
        <v>0</v>
      </c>
      <c r="X707" s="0" t="n">
        <f aca="false">Y707</f>
        <v>0</v>
      </c>
      <c r="Y707" s="0" t="n">
        <v>0</v>
      </c>
      <c r="Z707" s="0" t="n">
        <f aca="false">IF(AND(B707=B706,ROUND(V707,0)=3,F707=F706),1,0)</f>
        <v>0</v>
      </c>
    </row>
    <row r="708" customFormat="false" ht="12.85" hidden="false" customHeight="false" outlineLevel="0" collapsed="false">
      <c r="A708" s="0" t="n">
        <v>65</v>
      </c>
      <c r="B708" s="0" t="n">
        <v>224</v>
      </c>
      <c r="C708" s="0" t="s">
        <v>785</v>
      </c>
      <c r="D708" s="0" t="s">
        <v>47</v>
      </c>
      <c r="E708" s="0" t="s">
        <v>699</v>
      </c>
      <c r="F708" s="0" t="s">
        <v>40</v>
      </c>
      <c r="G708" s="0" t="s">
        <v>789</v>
      </c>
      <c r="H708" s="0" t="n">
        <v>1</v>
      </c>
      <c r="I708" s="0" t="n">
        <v>1</v>
      </c>
      <c r="J708" s="0" t="n">
        <f aca="false">AVERAGE(H708,I708)</f>
        <v>1</v>
      </c>
      <c r="K708" s="0" t="n">
        <v>1</v>
      </c>
      <c r="L708" s="0" t="n">
        <v>1</v>
      </c>
      <c r="M708" s="0" t="n">
        <f aca="false">AVERAGE(K708,L708)</f>
        <v>1</v>
      </c>
      <c r="N708" s="0" t="n">
        <v>1</v>
      </c>
      <c r="O708" s="0" t="n">
        <v>1</v>
      </c>
      <c r="P708" s="0" t="n">
        <f aca="false">AVERAGE(N708,O708)</f>
        <v>1</v>
      </c>
      <c r="Q708" s="0" t="n">
        <v>1</v>
      </c>
      <c r="R708" s="0" t="n">
        <v>1</v>
      </c>
      <c r="S708" s="0" t="n">
        <f aca="false">AVERAGE(Q708,R708)</f>
        <v>1</v>
      </c>
      <c r="T708" s="0" t="n">
        <v>3</v>
      </c>
      <c r="U708" s="0" t="n">
        <v>1</v>
      </c>
      <c r="V708" s="0" t="n">
        <f aca="false">AVERAGE(T708,U708)</f>
        <v>2</v>
      </c>
      <c r="W708" s="0" t="n">
        <f aca="false">IF(AND(ROUND(J708,0)&gt;=(Summary!$B$4),ROUND(J708,0)&lt;=(Summary!$B$5),ROUND(M708,0)&gt;=(Summary!$C$4),ROUND(M708,0)&lt;=(Summary!$C$5),ROUND(P708,0)&gt;=(Summary!$D$4),ROUND(P708,0)&lt;=(Summary!$D$5),ROUND(S708,0)&gt;=(Summary!$E$4),ROUND(S708,0)&lt;=(Summary!$E$5),ROUND(V708,0)&gt;=(Summary!$F$4),ROUND(V708,0)&lt;=(Summary!$F$5)),1,0)</f>
        <v>1</v>
      </c>
      <c r="X708" s="0" t="n">
        <f aca="false">Y708</f>
        <v>0</v>
      </c>
      <c r="Y708" s="0" t="n">
        <v>0</v>
      </c>
      <c r="Z708" s="0" t="n">
        <f aca="false">IF(AND(B708=B707,ROUND(V708,0)=3,F708=F707),1,0)</f>
        <v>0</v>
      </c>
    </row>
    <row r="709" customFormat="false" ht="12.85" hidden="false" customHeight="false" outlineLevel="0" collapsed="false">
      <c r="A709" s="0" t="n">
        <v>65</v>
      </c>
      <c r="B709" s="0" t="n">
        <v>225</v>
      </c>
      <c r="C709" s="0" t="s">
        <v>785</v>
      </c>
      <c r="D709" s="0" t="s">
        <v>51</v>
      </c>
      <c r="E709" s="0" t="s">
        <v>699</v>
      </c>
      <c r="F709" s="0" t="s">
        <v>40</v>
      </c>
      <c r="G709" s="0" t="s">
        <v>790</v>
      </c>
      <c r="H709" s="0" t="n">
        <v>4</v>
      </c>
      <c r="I709" s="0" t="n">
        <v>1</v>
      </c>
      <c r="J709" s="0" t="n">
        <f aca="false">AVERAGE(H709,I709)</f>
        <v>2.5</v>
      </c>
      <c r="K709" s="0" t="n">
        <v>1</v>
      </c>
      <c r="L709" s="0" t="n">
        <v>1</v>
      </c>
      <c r="M709" s="0" t="n">
        <f aca="false">AVERAGE(K709,L709)</f>
        <v>1</v>
      </c>
      <c r="N709" s="0" t="n">
        <v>1</v>
      </c>
      <c r="O709" s="0" t="n">
        <v>2</v>
      </c>
      <c r="P709" s="0" t="n">
        <f aca="false">AVERAGE(N709,O709)</f>
        <v>1.5</v>
      </c>
      <c r="Q709" s="0" t="n">
        <v>1</v>
      </c>
      <c r="R709" s="0" t="n">
        <v>1</v>
      </c>
      <c r="S709" s="0" t="n">
        <f aca="false">AVERAGE(Q709,R709)</f>
        <v>1</v>
      </c>
      <c r="T709" s="0" t="n">
        <v>3</v>
      </c>
      <c r="U709" s="0" t="n">
        <v>1</v>
      </c>
      <c r="V709" s="0" t="n">
        <f aca="false">AVERAGE(T709,U709)</f>
        <v>2</v>
      </c>
      <c r="W709" s="0" t="n">
        <f aca="false">IF(AND(ROUND(J709,0)&gt;=(Summary!$B$4),ROUND(J709,0)&lt;=(Summary!$B$5),ROUND(M709,0)&gt;=(Summary!$C$4),ROUND(M709,0)&lt;=(Summary!$C$5),ROUND(P709,0)&gt;=(Summary!$D$4),ROUND(P709,0)&lt;=(Summary!$D$5),ROUND(S709,0)&gt;=(Summary!$E$4),ROUND(S709,0)&lt;=(Summary!$E$5),ROUND(V709,0)&gt;=(Summary!$F$4),ROUND(V709,0)&lt;=(Summary!$F$5)),1,0)</f>
        <v>0</v>
      </c>
      <c r="X709" s="0" t="n">
        <f aca="false">Y709</f>
        <v>0</v>
      </c>
      <c r="Y709" s="0" t="n">
        <v>0</v>
      </c>
      <c r="Z709" s="0" t="n">
        <f aca="false">IF(AND(B709=B708,ROUND(V709,0)=3,F709=F708),1,0)</f>
        <v>0</v>
      </c>
    </row>
    <row r="710" customFormat="false" ht="12.85" hidden="false" customHeight="false" outlineLevel="0" collapsed="false">
      <c r="A710" s="0" t="n">
        <v>65</v>
      </c>
      <c r="B710" s="0" t="n">
        <v>225</v>
      </c>
      <c r="C710" s="0" t="s">
        <v>785</v>
      </c>
      <c r="D710" s="0" t="s">
        <v>51</v>
      </c>
      <c r="E710" s="0" t="s">
        <v>699</v>
      </c>
      <c r="F710" s="0" t="s">
        <v>40</v>
      </c>
      <c r="G710" s="0" t="s">
        <v>791</v>
      </c>
      <c r="H710" s="0" t="n">
        <v>1</v>
      </c>
      <c r="I710" s="0" t="n">
        <v>1</v>
      </c>
      <c r="J710" s="0" t="n">
        <f aca="false">AVERAGE(H710,I710)</f>
        <v>1</v>
      </c>
      <c r="K710" s="0" t="n">
        <v>1</v>
      </c>
      <c r="L710" s="0" t="n">
        <v>1</v>
      </c>
      <c r="M710" s="0" t="n">
        <f aca="false">AVERAGE(K710,L710)</f>
        <v>1</v>
      </c>
      <c r="N710" s="0" t="n">
        <v>1</v>
      </c>
      <c r="O710" s="0" t="n">
        <v>2</v>
      </c>
      <c r="P710" s="0" t="n">
        <f aca="false">AVERAGE(N710,O710)</f>
        <v>1.5</v>
      </c>
      <c r="Q710" s="0" t="n">
        <v>1</v>
      </c>
      <c r="R710" s="0" t="n">
        <v>1</v>
      </c>
      <c r="S710" s="0" t="n">
        <f aca="false">AVERAGE(Q710,R710)</f>
        <v>1</v>
      </c>
      <c r="T710" s="0" t="n">
        <v>3</v>
      </c>
      <c r="U710" s="0" t="n">
        <v>1</v>
      </c>
      <c r="V710" s="0" t="n">
        <f aca="false">AVERAGE(T710,U710)</f>
        <v>2</v>
      </c>
      <c r="W710" s="0" t="n">
        <f aca="false">IF(AND(ROUND(J710,0)&gt;=(Summary!$B$4),ROUND(J710,0)&lt;=(Summary!$B$5),ROUND(M710,0)&gt;=(Summary!$C$4),ROUND(M710,0)&lt;=(Summary!$C$5),ROUND(P710,0)&gt;=(Summary!$D$4),ROUND(P710,0)&lt;=(Summary!$D$5),ROUND(S710,0)&gt;=(Summary!$E$4),ROUND(S710,0)&lt;=(Summary!$E$5),ROUND(V710,0)&gt;=(Summary!$F$4),ROUND(V710,0)&lt;=(Summary!$F$5)),1,0)</f>
        <v>0</v>
      </c>
      <c r="X710" s="0" t="n">
        <f aca="false">Y710</f>
        <v>0</v>
      </c>
      <c r="Y710" s="0" t="n">
        <v>0</v>
      </c>
      <c r="Z710" s="0" t="n">
        <f aca="false">IF(AND(B710=B709,ROUND(V710,0)=3,F710=F709),1,0)</f>
        <v>0</v>
      </c>
    </row>
    <row r="711" customFormat="false" ht="12.85" hidden="false" customHeight="false" outlineLevel="0" collapsed="false">
      <c r="A711" s="0" t="n">
        <v>65</v>
      </c>
      <c r="B711" s="0" t="n">
        <v>226</v>
      </c>
      <c r="C711" s="0" t="s">
        <v>785</v>
      </c>
      <c r="D711" s="0" t="s">
        <v>53</v>
      </c>
      <c r="E711" s="0" t="s">
        <v>699</v>
      </c>
      <c r="F711" s="0" t="s">
        <v>40</v>
      </c>
      <c r="G711" s="0" t="s">
        <v>792</v>
      </c>
      <c r="H711" s="0" t="n">
        <v>3</v>
      </c>
      <c r="I711" s="0" t="n">
        <v>1</v>
      </c>
      <c r="J711" s="0" t="n">
        <f aca="false">AVERAGE(H711,I711)</f>
        <v>2</v>
      </c>
      <c r="K711" s="0" t="n">
        <v>2</v>
      </c>
      <c r="L711" s="0" t="n">
        <v>1</v>
      </c>
      <c r="M711" s="0" t="n">
        <f aca="false">AVERAGE(K711,L711)</f>
        <v>1.5</v>
      </c>
      <c r="N711" s="0" t="n">
        <v>4</v>
      </c>
      <c r="O711" s="0" t="n">
        <v>3</v>
      </c>
      <c r="P711" s="0" t="n">
        <f aca="false">AVERAGE(N711,O711)</f>
        <v>3.5</v>
      </c>
      <c r="Q711" s="0" t="n">
        <v>3</v>
      </c>
      <c r="R711" s="0" t="n">
        <v>1</v>
      </c>
      <c r="S711" s="0" t="n">
        <f aca="false">AVERAGE(Q711,R711)</f>
        <v>2</v>
      </c>
      <c r="T711" s="0" t="n">
        <v>3</v>
      </c>
      <c r="U711" s="0" t="n">
        <v>1</v>
      </c>
      <c r="V711" s="0" t="n">
        <f aca="false">AVERAGE(T711,U711)</f>
        <v>2</v>
      </c>
      <c r="W711" s="0" t="n">
        <f aca="false">IF(AND(ROUND(J711,0)&gt;=(Summary!$B$4),ROUND(J711,0)&lt;=(Summary!$B$5),ROUND(M711,0)&gt;=(Summary!$C$4),ROUND(M711,0)&lt;=(Summary!$C$5),ROUND(P711,0)&gt;=(Summary!$D$4),ROUND(P711,0)&lt;=(Summary!$D$5),ROUND(S711,0)&gt;=(Summary!$E$4),ROUND(S711,0)&lt;=(Summary!$E$5),ROUND(V711,0)&gt;=(Summary!$F$4),ROUND(V711,0)&lt;=(Summary!$F$5)),1,0)</f>
        <v>0</v>
      </c>
      <c r="X711" s="0" t="n">
        <f aca="false">Y711</f>
        <v>0</v>
      </c>
      <c r="Y711" s="0" t="n">
        <v>0</v>
      </c>
      <c r="Z711" s="0" t="n">
        <f aca="false">IF(AND(B711=B710,ROUND(V711,0)=3,F711=F710),1,0)</f>
        <v>0</v>
      </c>
    </row>
    <row r="712" customFormat="false" ht="12.85" hidden="false" customHeight="false" outlineLevel="0" collapsed="false">
      <c r="A712" s="0" t="n">
        <v>65</v>
      </c>
      <c r="B712" s="0" t="n">
        <v>226</v>
      </c>
      <c r="C712" s="0" t="s">
        <v>785</v>
      </c>
      <c r="D712" s="0" t="s">
        <v>53</v>
      </c>
      <c r="E712" s="0" t="s">
        <v>699</v>
      </c>
      <c r="F712" s="0" t="s">
        <v>40</v>
      </c>
      <c r="G712" s="0" t="s">
        <v>793</v>
      </c>
      <c r="H712" s="0" t="n">
        <v>4</v>
      </c>
      <c r="I712" s="0" t="n">
        <v>3</v>
      </c>
      <c r="J712" s="0" t="n">
        <f aca="false">AVERAGE(H712,I712)</f>
        <v>3.5</v>
      </c>
      <c r="K712" s="0" t="n">
        <v>2</v>
      </c>
      <c r="L712" s="0" t="n">
        <v>1</v>
      </c>
      <c r="M712" s="0" t="n">
        <f aca="false">AVERAGE(K712,L712)</f>
        <v>1.5</v>
      </c>
      <c r="N712" s="0" t="n">
        <v>4</v>
      </c>
      <c r="O712" s="0" t="n">
        <v>4</v>
      </c>
      <c r="P712" s="0" t="n">
        <f aca="false">AVERAGE(N712,O712)</f>
        <v>4</v>
      </c>
      <c r="Q712" s="0" t="n">
        <v>3</v>
      </c>
      <c r="R712" s="0" t="n">
        <v>3</v>
      </c>
      <c r="S712" s="0" t="n">
        <f aca="false">AVERAGE(Q712,R712)</f>
        <v>3</v>
      </c>
      <c r="T712" s="0" t="n">
        <v>3</v>
      </c>
      <c r="U712" s="0" t="n">
        <v>1</v>
      </c>
      <c r="V712" s="0" t="n">
        <f aca="false">AVERAGE(T712,U712)</f>
        <v>2</v>
      </c>
      <c r="W712" s="0" t="n">
        <f aca="false">IF(AND(ROUND(J712,0)&gt;=(Summary!$B$4),ROUND(J712,0)&lt;=(Summary!$B$5),ROUND(M712,0)&gt;=(Summary!$C$4),ROUND(M712,0)&lt;=(Summary!$C$5),ROUND(P712,0)&gt;=(Summary!$D$4),ROUND(P712,0)&lt;=(Summary!$D$5),ROUND(S712,0)&gt;=(Summary!$E$4),ROUND(S712,0)&lt;=(Summary!$E$5),ROUND(V712,0)&gt;=(Summary!$F$4),ROUND(V712,0)&lt;=(Summary!$F$5)),1,0)</f>
        <v>0</v>
      </c>
      <c r="X712" s="0" t="n">
        <f aca="false">Y712</f>
        <v>0</v>
      </c>
      <c r="Y712" s="0" t="n">
        <v>0</v>
      </c>
      <c r="Z712" s="0" t="n">
        <f aca="false">IF(AND(B712=B711,ROUND(V712,0)=3,F712=F711),1,0)</f>
        <v>0</v>
      </c>
    </row>
    <row r="713" customFormat="false" ht="12.85" hidden="false" customHeight="false" outlineLevel="0" collapsed="false">
      <c r="A713" s="0" t="n">
        <v>65</v>
      </c>
      <c r="B713" s="0" t="n">
        <v>227</v>
      </c>
      <c r="C713" s="0" t="s">
        <v>785</v>
      </c>
      <c r="D713" s="0" t="s">
        <v>64</v>
      </c>
      <c r="E713" s="0" t="s">
        <v>699</v>
      </c>
      <c r="F713" s="0" t="s">
        <v>41</v>
      </c>
      <c r="G713" s="0" t="s">
        <v>794</v>
      </c>
      <c r="H713" s="0" t="n">
        <v>1</v>
      </c>
      <c r="I713" s="0" t="n">
        <v>1</v>
      </c>
      <c r="J713" s="0" t="n">
        <f aca="false">AVERAGE(H713,I713)</f>
        <v>1</v>
      </c>
      <c r="K713" s="0" t="n">
        <v>1</v>
      </c>
      <c r="L713" s="0" t="n">
        <v>1</v>
      </c>
      <c r="M713" s="0" t="n">
        <f aca="false">AVERAGE(K713,L713)</f>
        <v>1</v>
      </c>
      <c r="N713" s="0" t="n">
        <v>1</v>
      </c>
      <c r="O713" s="0" t="n">
        <v>1</v>
      </c>
      <c r="P713" s="0" t="n">
        <f aca="false">AVERAGE(N713,O713)</f>
        <v>1</v>
      </c>
      <c r="Q713" s="0" t="n">
        <v>1</v>
      </c>
      <c r="R713" s="0" t="n">
        <v>1</v>
      </c>
      <c r="S713" s="0" t="n">
        <f aca="false">AVERAGE(Q713,R713)</f>
        <v>1</v>
      </c>
      <c r="T713" s="0" t="n">
        <v>1</v>
      </c>
      <c r="U713" s="0" t="n">
        <v>1</v>
      </c>
      <c r="V713" s="0" t="n">
        <f aca="false">AVERAGE(T713,U713)</f>
        <v>1</v>
      </c>
      <c r="W713" s="0" t="n">
        <f aca="false">IF(AND(ROUND(J713,0)&gt;=(Summary!$B$4),ROUND(J713,0)&lt;=(Summary!$B$5),ROUND(M713,0)&gt;=(Summary!$C$4),ROUND(M713,0)&lt;=(Summary!$C$5),ROUND(P713,0)&gt;=(Summary!$D$4),ROUND(P713,0)&lt;=(Summary!$D$5),ROUND(S713,0)&gt;=(Summary!$E$4),ROUND(S713,0)&lt;=(Summary!$E$5),ROUND(V713,0)&gt;=(Summary!$F$4),ROUND(V713,0)&lt;=(Summary!$F$5)),1,0)</f>
        <v>1</v>
      </c>
      <c r="X713" s="0" t="n">
        <f aca="false">Y713</f>
        <v>0</v>
      </c>
      <c r="Y713" s="0" t="n">
        <v>0</v>
      </c>
      <c r="Z713" s="0" t="n">
        <f aca="false">IF(AND(B713=B712,ROUND(V713,0)=3,F713=F712),1,0)</f>
        <v>0</v>
      </c>
    </row>
    <row r="714" customFormat="false" ht="12.85" hidden="false" customHeight="false" outlineLevel="0" collapsed="false">
      <c r="A714" s="0" t="n">
        <v>65</v>
      </c>
      <c r="B714" s="0" t="n">
        <v>227</v>
      </c>
      <c r="C714" s="0" t="s">
        <v>785</v>
      </c>
      <c r="D714" s="0" t="s">
        <v>64</v>
      </c>
      <c r="E714" s="0" t="s">
        <v>699</v>
      </c>
      <c r="F714" s="0" t="s">
        <v>41</v>
      </c>
      <c r="G714" s="0" t="s">
        <v>795</v>
      </c>
      <c r="H714" s="0" t="n">
        <v>1</v>
      </c>
      <c r="I714" s="0" t="n">
        <v>1</v>
      </c>
      <c r="J714" s="0" t="n">
        <f aca="false">AVERAGE(H714,I714)</f>
        <v>1</v>
      </c>
      <c r="K714" s="0" t="n">
        <v>1</v>
      </c>
      <c r="L714" s="0" t="n">
        <v>1</v>
      </c>
      <c r="M714" s="0" t="n">
        <f aca="false">AVERAGE(K714,L714)</f>
        <v>1</v>
      </c>
      <c r="N714" s="0" t="n">
        <v>1</v>
      </c>
      <c r="O714" s="0" t="n">
        <v>4</v>
      </c>
      <c r="P714" s="0" t="n">
        <f aca="false">AVERAGE(N714,O714)</f>
        <v>2.5</v>
      </c>
      <c r="Q714" s="0" t="n">
        <v>1</v>
      </c>
      <c r="R714" s="0" t="n">
        <v>1</v>
      </c>
      <c r="S714" s="0" t="n">
        <f aca="false">AVERAGE(Q714,R714)</f>
        <v>1</v>
      </c>
      <c r="T714" s="0" t="n">
        <v>1</v>
      </c>
      <c r="U714" s="0" t="n">
        <v>1</v>
      </c>
      <c r="V714" s="0" t="n">
        <f aca="false">AVERAGE(T714,U714)</f>
        <v>1</v>
      </c>
      <c r="W714" s="0" t="n">
        <f aca="false">IF(AND(ROUND(J714,0)&gt;=(Summary!$B$4),ROUND(J714,0)&lt;=(Summary!$B$5),ROUND(M714,0)&gt;=(Summary!$C$4),ROUND(M714,0)&lt;=(Summary!$C$5),ROUND(P714,0)&gt;=(Summary!$D$4),ROUND(P714,0)&lt;=(Summary!$D$5),ROUND(S714,0)&gt;=(Summary!$E$4),ROUND(S714,0)&lt;=(Summary!$E$5),ROUND(V714,0)&gt;=(Summary!$F$4),ROUND(V714,0)&lt;=(Summary!$F$5)),1,0)</f>
        <v>0</v>
      </c>
      <c r="X714" s="0" t="n">
        <f aca="false">Y714</f>
        <v>0</v>
      </c>
      <c r="Y714" s="0" t="n">
        <v>0</v>
      </c>
      <c r="Z714" s="0" t="n">
        <f aca="false">IF(AND(B714=B713,ROUND(V714,0)=3,F714=F713),1,0)</f>
        <v>0</v>
      </c>
    </row>
    <row r="715" customFormat="false" ht="12.85" hidden="false" customHeight="false" outlineLevel="0" collapsed="false">
      <c r="A715" s="0" t="n">
        <v>65</v>
      </c>
      <c r="B715" s="0" t="n">
        <v>227</v>
      </c>
      <c r="C715" s="0" t="s">
        <v>785</v>
      </c>
      <c r="D715" s="0" t="s">
        <v>64</v>
      </c>
      <c r="E715" s="0" t="s">
        <v>699</v>
      </c>
      <c r="F715" s="0" t="s">
        <v>40</v>
      </c>
      <c r="G715" s="0" t="s">
        <v>796</v>
      </c>
      <c r="H715" s="0" t="n">
        <v>1</v>
      </c>
      <c r="I715" s="0" t="n">
        <v>1</v>
      </c>
      <c r="J715" s="0" t="n">
        <f aca="false">AVERAGE(H715,I715)</f>
        <v>1</v>
      </c>
      <c r="K715" s="0" t="n">
        <v>1</v>
      </c>
      <c r="L715" s="0" t="n">
        <v>1</v>
      </c>
      <c r="M715" s="0" t="n">
        <f aca="false">AVERAGE(K715,L715)</f>
        <v>1</v>
      </c>
      <c r="N715" s="0" t="n">
        <v>3</v>
      </c>
      <c r="O715" s="0" t="n">
        <v>4</v>
      </c>
      <c r="P715" s="0" t="n">
        <f aca="false">AVERAGE(N715,O715)</f>
        <v>3.5</v>
      </c>
      <c r="Q715" s="0" t="n">
        <v>1</v>
      </c>
      <c r="R715" s="0" t="n">
        <v>1</v>
      </c>
      <c r="S715" s="0" t="n">
        <f aca="false">AVERAGE(Q715,R715)</f>
        <v>1</v>
      </c>
      <c r="T715" s="0" t="n">
        <v>1</v>
      </c>
      <c r="U715" s="0" t="n">
        <v>1</v>
      </c>
      <c r="V715" s="0" t="n">
        <f aca="false">AVERAGE(T715,U715)</f>
        <v>1</v>
      </c>
      <c r="W715" s="0" t="n">
        <f aca="false">IF(AND(ROUND(J715,0)&gt;=(Summary!$B$4),ROUND(J715,0)&lt;=(Summary!$B$5),ROUND(M715,0)&gt;=(Summary!$C$4),ROUND(M715,0)&lt;=(Summary!$C$5),ROUND(P715,0)&gt;=(Summary!$D$4),ROUND(P715,0)&lt;=(Summary!$D$5),ROUND(S715,0)&gt;=(Summary!$E$4),ROUND(S715,0)&lt;=(Summary!$E$5),ROUND(V715,0)&gt;=(Summary!$F$4),ROUND(V715,0)&lt;=(Summary!$F$5)),1,0)</f>
        <v>0</v>
      </c>
      <c r="X715" s="0" t="n">
        <f aca="false">Y715</f>
        <v>0</v>
      </c>
      <c r="Y715" s="0" t="n">
        <v>0</v>
      </c>
      <c r="Z715" s="0" t="n">
        <f aca="false">IF(AND(B715=B714,ROUND(V715,0)=3,F715=F714),1,0)</f>
        <v>0</v>
      </c>
    </row>
    <row r="716" customFormat="false" ht="12.85" hidden="false" customHeight="false" outlineLevel="0" collapsed="false">
      <c r="A716" s="0" t="n">
        <v>65</v>
      </c>
      <c r="B716" s="0" t="n">
        <v>227</v>
      </c>
      <c r="C716" s="0" t="s">
        <v>785</v>
      </c>
      <c r="D716" s="0" t="s">
        <v>64</v>
      </c>
      <c r="E716" s="0" t="s">
        <v>699</v>
      </c>
      <c r="F716" s="0" t="s">
        <v>40</v>
      </c>
      <c r="G716" s="0" t="s">
        <v>797</v>
      </c>
      <c r="H716" s="0" t="n">
        <v>4</v>
      </c>
      <c r="I716" s="0" t="n">
        <v>2</v>
      </c>
      <c r="J716" s="0" t="n">
        <f aca="false">AVERAGE(H716,I716)</f>
        <v>3</v>
      </c>
      <c r="K716" s="0" t="n">
        <v>1</v>
      </c>
      <c r="L716" s="0" t="n">
        <v>1</v>
      </c>
      <c r="M716" s="0" t="n">
        <f aca="false">AVERAGE(K716,L716)</f>
        <v>1</v>
      </c>
      <c r="N716" s="0" t="n">
        <v>3</v>
      </c>
      <c r="O716" s="0" t="n">
        <v>1</v>
      </c>
      <c r="P716" s="0" t="n">
        <f aca="false">AVERAGE(N716,O716)</f>
        <v>2</v>
      </c>
      <c r="Q716" s="0" t="n">
        <v>1</v>
      </c>
      <c r="R716" s="0" t="n">
        <v>2</v>
      </c>
      <c r="S716" s="0" t="n">
        <f aca="false">AVERAGE(Q716,R716)</f>
        <v>1.5</v>
      </c>
      <c r="T716" s="0" t="n">
        <v>1</v>
      </c>
      <c r="U716" s="0" t="n">
        <v>1</v>
      </c>
      <c r="V716" s="0" t="n">
        <f aca="false">AVERAGE(T716,U716)</f>
        <v>1</v>
      </c>
      <c r="W716" s="0" t="n">
        <f aca="false">IF(AND(ROUND(J716,0)&gt;=(Summary!$B$4),ROUND(J716,0)&lt;=(Summary!$B$5),ROUND(M716,0)&gt;=(Summary!$C$4),ROUND(M716,0)&lt;=(Summary!$C$5),ROUND(P716,0)&gt;=(Summary!$D$4),ROUND(P716,0)&lt;=(Summary!$D$5),ROUND(S716,0)&gt;=(Summary!$E$4),ROUND(S716,0)&lt;=(Summary!$E$5),ROUND(V716,0)&gt;=(Summary!$F$4),ROUND(V716,0)&lt;=(Summary!$F$5)),1,0)</f>
        <v>0</v>
      </c>
      <c r="X716" s="0" t="n">
        <f aca="false">Y716</f>
        <v>0</v>
      </c>
      <c r="Y716" s="0" t="n">
        <v>0</v>
      </c>
      <c r="Z716" s="0" t="n">
        <f aca="false">IF(AND(B716=B715,ROUND(V716,0)=3,F716=F715),1,0)</f>
        <v>0</v>
      </c>
    </row>
    <row r="717" customFormat="false" ht="12.85" hidden="false" customHeight="false" outlineLevel="0" collapsed="false">
      <c r="A717" s="0" t="n">
        <v>66</v>
      </c>
      <c r="B717" s="0" t="n">
        <v>228</v>
      </c>
      <c r="C717" s="0" t="s">
        <v>798</v>
      </c>
      <c r="D717" s="0" t="s">
        <v>47</v>
      </c>
      <c r="E717" s="0" t="s">
        <v>699</v>
      </c>
      <c r="F717" s="0" t="s">
        <v>41</v>
      </c>
      <c r="G717" s="0" t="s">
        <v>799</v>
      </c>
      <c r="H717" s="0" t="n">
        <v>4</v>
      </c>
      <c r="I717" s="0" t="n">
        <v>3</v>
      </c>
      <c r="J717" s="0" t="n">
        <f aca="false">AVERAGE(H717,I717)</f>
        <v>3.5</v>
      </c>
      <c r="K717" s="0" t="n">
        <v>1</v>
      </c>
      <c r="L717" s="0" t="n">
        <v>1</v>
      </c>
      <c r="M717" s="0" t="n">
        <f aca="false">AVERAGE(K717,L717)</f>
        <v>1</v>
      </c>
      <c r="N717" s="0" t="n">
        <v>1</v>
      </c>
      <c r="O717" s="0" t="n">
        <v>1</v>
      </c>
      <c r="P717" s="0" t="n">
        <f aca="false">AVERAGE(N717,O717)</f>
        <v>1</v>
      </c>
      <c r="Q717" s="0" t="n">
        <v>3</v>
      </c>
      <c r="R717" s="0" t="n">
        <v>2</v>
      </c>
      <c r="S717" s="0" t="n">
        <f aca="false">AVERAGE(Q717,R717)</f>
        <v>2.5</v>
      </c>
      <c r="T717" s="0" t="n">
        <v>3</v>
      </c>
      <c r="U717" s="0" t="n">
        <v>1</v>
      </c>
      <c r="V717" s="0" t="n">
        <f aca="false">AVERAGE(T717,U717)</f>
        <v>2</v>
      </c>
      <c r="W717" s="0" t="n">
        <f aca="false">IF(AND(ROUND(J717,0)&gt;=(Summary!$B$4),ROUND(J717,0)&lt;=(Summary!$B$5),ROUND(M717,0)&gt;=(Summary!$C$4),ROUND(M717,0)&lt;=(Summary!$C$5),ROUND(P717,0)&gt;=(Summary!$D$4),ROUND(P717,0)&lt;=(Summary!$D$5),ROUND(S717,0)&gt;=(Summary!$E$4),ROUND(S717,0)&lt;=(Summary!$E$5),ROUND(V717,0)&gt;=(Summary!$F$4),ROUND(V717,0)&lt;=(Summary!$F$5)),1,0)</f>
        <v>0</v>
      </c>
      <c r="X717" s="0" t="n">
        <f aca="false">Y717</f>
        <v>0</v>
      </c>
      <c r="Y717" s="0" t="n">
        <v>0</v>
      </c>
      <c r="Z717" s="0" t="n">
        <f aca="false">IF(AND(B717=B716,ROUND(V717,0)=3,F717=F716),1,0)</f>
        <v>0</v>
      </c>
    </row>
    <row r="718" customFormat="false" ht="12.85" hidden="false" customHeight="false" outlineLevel="0" collapsed="false">
      <c r="A718" s="0" t="n">
        <v>66</v>
      </c>
      <c r="B718" s="0" t="n">
        <v>228</v>
      </c>
      <c r="C718" s="0" t="s">
        <v>798</v>
      </c>
      <c r="D718" s="0" t="s">
        <v>47</v>
      </c>
      <c r="E718" s="0" t="s">
        <v>699</v>
      </c>
      <c r="F718" s="0" t="s">
        <v>41</v>
      </c>
      <c r="G718" s="0" t="s">
        <v>800</v>
      </c>
      <c r="H718" s="0" t="n">
        <v>1</v>
      </c>
      <c r="I718" s="0" t="n">
        <v>1</v>
      </c>
      <c r="J718" s="0" t="n">
        <f aca="false">AVERAGE(H718,I718)</f>
        <v>1</v>
      </c>
      <c r="K718" s="0" t="n">
        <v>1</v>
      </c>
      <c r="L718" s="0" t="n">
        <v>1</v>
      </c>
      <c r="M718" s="0" t="n">
        <f aca="false">AVERAGE(K718,L718)</f>
        <v>1</v>
      </c>
      <c r="N718" s="0" t="n">
        <v>3</v>
      </c>
      <c r="O718" s="0" t="n">
        <v>1</v>
      </c>
      <c r="P718" s="0" t="n">
        <f aca="false">AVERAGE(N718,O718)</f>
        <v>2</v>
      </c>
      <c r="Q718" s="0" t="n">
        <v>1</v>
      </c>
      <c r="R718" s="0" t="n">
        <v>1</v>
      </c>
      <c r="S718" s="0" t="n">
        <f aca="false">AVERAGE(Q718,R718)</f>
        <v>1</v>
      </c>
      <c r="T718" s="0" t="n">
        <v>3</v>
      </c>
      <c r="U718" s="0" t="n">
        <v>1</v>
      </c>
      <c r="V718" s="0" t="n">
        <f aca="false">AVERAGE(T718,U718)</f>
        <v>2</v>
      </c>
      <c r="W718" s="0" t="n">
        <f aca="false">IF(AND(ROUND(J718,0)&gt;=(Summary!$B$4),ROUND(J718,0)&lt;=(Summary!$B$5),ROUND(M718,0)&gt;=(Summary!$C$4),ROUND(M718,0)&lt;=(Summary!$C$5),ROUND(P718,0)&gt;=(Summary!$D$4),ROUND(P718,0)&lt;=(Summary!$D$5),ROUND(S718,0)&gt;=(Summary!$E$4),ROUND(S718,0)&lt;=(Summary!$E$5),ROUND(V718,0)&gt;=(Summary!$F$4),ROUND(V718,0)&lt;=(Summary!$F$5)),1,0)</f>
        <v>0</v>
      </c>
      <c r="X718" s="0" t="n">
        <f aca="false">Y718</f>
        <v>0</v>
      </c>
      <c r="Y718" s="0" t="n">
        <v>0</v>
      </c>
      <c r="Z718" s="0" t="n">
        <f aca="false">IF(AND(B718=B717,ROUND(V718,0)=3,F718=F717),1,0)</f>
        <v>0</v>
      </c>
    </row>
    <row r="719" customFormat="false" ht="12.85" hidden="false" customHeight="false" outlineLevel="0" collapsed="false">
      <c r="A719" s="0" t="n">
        <v>66</v>
      </c>
      <c r="B719" s="0" t="n">
        <v>229</v>
      </c>
      <c r="C719" s="0" t="s">
        <v>798</v>
      </c>
      <c r="D719" s="0" t="s">
        <v>51</v>
      </c>
      <c r="E719" s="0" t="s">
        <v>699</v>
      </c>
      <c r="F719" s="0" t="s">
        <v>41</v>
      </c>
      <c r="G719" s="0" t="s">
        <v>801</v>
      </c>
      <c r="H719" s="0" t="n">
        <v>3</v>
      </c>
      <c r="I719" s="0" t="n">
        <v>3</v>
      </c>
      <c r="J719" s="0" t="n">
        <f aca="false">AVERAGE(H719,I719)</f>
        <v>3</v>
      </c>
      <c r="K719" s="0" t="n">
        <v>1</v>
      </c>
      <c r="L719" s="0" t="n">
        <v>1</v>
      </c>
      <c r="M719" s="0" t="n">
        <f aca="false">AVERAGE(K719,L719)</f>
        <v>1</v>
      </c>
      <c r="N719" s="0" t="n">
        <v>3</v>
      </c>
      <c r="O719" s="0" t="n">
        <v>3</v>
      </c>
      <c r="P719" s="0" t="n">
        <f aca="false">AVERAGE(N719,O719)</f>
        <v>3</v>
      </c>
      <c r="Q719" s="0" t="n">
        <v>1</v>
      </c>
      <c r="R719" s="0" t="n">
        <v>2</v>
      </c>
      <c r="S719" s="0" t="n">
        <f aca="false">AVERAGE(Q719,R719)</f>
        <v>1.5</v>
      </c>
      <c r="T719" s="0" t="n">
        <v>3</v>
      </c>
      <c r="U719" s="0" t="n">
        <v>3</v>
      </c>
      <c r="V719" s="0" t="n">
        <f aca="false">AVERAGE(T719,U719)</f>
        <v>3</v>
      </c>
      <c r="W719" s="0" t="n">
        <f aca="false">IF(AND(ROUND(J719,0)&gt;=(Summary!$B$4),ROUND(J719,0)&lt;=(Summary!$B$5),ROUND(M719,0)&gt;=(Summary!$C$4),ROUND(M719,0)&lt;=(Summary!$C$5),ROUND(P719,0)&gt;=(Summary!$D$4),ROUND(P719,0)&lt;=(Summary!$D$5),ROUND(S719,0)&gt;=(Summary!$E$4),ROUND(S719,0)&lt;=(Summary!$E$5),ROUND(V719,0)&gt;=(Summary!$F$4),ROUND(V719,0)&lt;=(Summary!$F$5)),1,0)</f>
        <v>0</v>
      </c>
      <c r="X719" s="0" t="n">
        <f aca="false">Y719</f>
        <v>0</v>
      </c>
      <c r="Y719" s="0" t="n">
        <v>0</v>
      </c>
      <c r="Z719" s="0" t="n">
        <f aca="false">IF(AND(B719=B718,ROUND(V719,0)=3,F719=F718),1,0)</f>
        <v>0</v>
      </c>
    </row>
    <row r="720" customFormat="false" ht="12.85" hidden="false" customHeight="false" outlineLevel="0" collapsed="false">
      <c r="A720" s="0" t="n">
        <v>66</v>
      </c>
      <c r="B720" s="0" t="n">
        <v>230</v>
      </c>
      <c r="C720" s="0" t="s">
        <v>798</v>
      </c>
      <c r="D720" s="0" t="s">
        <v>53</v>
      </c>
      <c r="E720" s="0" t="s">
        <v>699</v>
      </c>
      <c r="F720" s="0" t="s">
        <v>41</v>
      </c>
      <c r="G720" s="0" t="s">
        <v>802</v>
      </c>
      <c r="H720" s="0" t="n">
        <v>1</v>
      </c>
      <c r="I720" s="0" t="n">
        <v>2</v>
      </c>
      <c r="J720" s="0" t="n">
        <f aca="false">AVERAGE(H720,I720)</f>
        <v>1.5</v>
      </c>
      <c r="K720" s="0" t="n">
        <v>1</v>
      </c>
      <c r="L720" s="0" t="n">
        <v>1</v>
      </c>
      <c r="M720" s="0" t="n">
        <f aca="false">AVERAGE(K720,L720)</f>
        <v>1</v>
      </c>
      <c r="N720" s="0" t="n">
        <v>3</v>
      </c>
      <c r="O720" s="0" t="n">
        <v>3</v>
      </c>
      <c r="P720" s="0" t="n">
        <f aca="false">AVERAGE(N720,O720)</f>
        <v>3</v>
      </c>
      <c r="Q720" s="0" t="n">
        <v>1</v>
      </c>
      <c r="R720" s="0" t="n">
        <v>2</v>
      </c>
      <c r="S720" s="0" t="n">
        <f aca="false">AVERAGE(Q720,R720)</f>
        <v>1.5</v>
      </c>
      <c r="T720" s="0" t="n">
        <v>3</v>
      </c>
      <c r="U720" s="0" t="n">
        <v>1</v>
      </c>
      <c r="V720" s="0" t="n">
        <f aca="false">AVERAGE(T720,U720)</f>
        <v>2</v>
      </c>
      <c r="W720" s="0" t="n">
        <f aca="false">IF(AND(ROUND(J720,0)&gt;=(Summary!$B$4),ROUND(J720,0)&lt;=(Summary!$B$5),ROUND(M720,0)&gt;=(Summary!$C$4),ROUND(M720,0)&lt;=(Summary!$C$5),ROUND(P720,0)&gt;=(Summary!$D$4),ROUND(P720,0)&lt;=(Summary!$D$5),ROUND(S720,0)&gt;=(Summary!$E$4),ROUND(S720,0)&lt;=(Summary!$E$5),ROUND(V720,0)&gt;=(Summary!$F$4),ROUND(V720,0)&lt;=(Summary!$F$5)),1,0)</f>
        <v>0</v>
      </c>
      <c r="X720" s="0" t="n">
        <f aca="false">Y720</f>
        <v>0</v>
      </c>
      <c r="Y720" s="0" t="n">
        <v>0</v>
      </c>
      <c r="Z720" s="0" t="n">
        <f aca="false">IF(AND(B720=B719,ROUND(V720,0)=3,F720=F719),1,0)</f>
        <v>0</v>
      </c>
    </row>
    <row r="721" customFormat="false" ht="12.85" hidden="false" customHeight="false" outlineLevel="0" collapsed="false">
      <c r="A721" s="0" t="n">
        <v>67</v>
      </c>
      <c r="B721" s="0" t="n">
        <v>231</v>
      </c>
      <c r="C721" s="0" t="s">
        <v>803</v>
      </c>
      <c r="D721" s="0" t="s">
        <v>47</v>
      </c>
      <c r="E721" s="0" t="s">
        <v>699</v>
      </c>
      <c r="F721" s="0" t="s">
        <v>43</v>
      </c>
      <c r="G721" s="0" t="s">
        <v>804</v>
      </c>
      <c r="H721" s="0" t="n">
        <v>3</v>
      </c>
      <c r="I721" s="0" t="n">
        <v>1</v>
      </c>
      <c r="J721" s="0" t="n">
        <f aca="false">AVERAGE(H721,I721)</f>
        <v>2</v>
      </c>
      <c r="K721" s="0" t="n">
        <v>2</v>
      </c>
      <c r="L721" s="0" t="n">
        <v>2</v>
      </c>
      <c r="M721" s="0" t="n">
        <f aca="false">AVERAGE(K721,L721)</f>
        <v>2</v>
      </c>
      <c r="N721" s="0" t="n">
        <v>3</v>
      </c>
      <c r="O721" s="0" t="n">
        <v>1</v>
      </c>
      <c r="P721" s="0" t="n">
        <f aca="false">AVERAGE(N721,O721)</f>
        <v>2</v>
      </c>
      <c r="Q721" s="0" t="n">
        <v>1</v>
      </c>
      <c r="R721" s="0" t="n">
        <v>1</v>
      </c>
      <c r="S721" s="0" t="n">
        <f aca="false">AVERAGE(Q721,R721)</f>
        <v>1</v>
      </c>
      <c r="T721" s="0" t="n">
        <v>3</v>
      </c>
      <c r="U721" s="0" t="n">
        <v>1</v>
      </c>
      <c r="V721" s="0" t="n">
        <f aca="false">AVERAGE(T721,U721)</f>
        <v>2</v>
      </c>
      <c r="W721" s="0" t="n">
        <f aca="false">IF(AND(ROUND(J721,0)&gt;=(Summary!$B$4),ROUND(J721,0)&lt;=(Summary!$B$5),ROUND(M721,0)&gt;=(Summary!$C$4),ROUND(M721,0)&lt;=(Summary!$C$5),ROUND(P721,0)&gt;=(Summary!$D$4),ROUND(P721,0)&lt;=(Summary!$D$5),ROUND(S721,0)&gt;=(Summary!$E$4),ROUND(S721,0)&lt;=(Summary!$E$5),ROUND(V721,0)&gt;=(Summary!$F$4),ROUND(V721,0)&lt;=(Summary!$F$5)),1,0)</f>
        <v>0</v>
      </c>
      <c r="X721" s="0" t="n">
        <f aca="false">Y721</f>
        <v>0</v>
      </c>
      <c r="Y721" s="0" t="n">
        <v>0</v>
      </c>
      <c r="Z721" s="0" t="n">
        <f aca="false">IF(AND(B721=B720,ROUND(V721,0)=3,F721=F720),1,0)</f>
        <v>0</v>
      </c>
    </row>
    <row r="722" customFormat="false" ht="12.85" hidden="false" customHeight="false" outlineLevel="0" collapsed="false">
      <c r="A722" s="0" t="n">
        <v>67</v>
      </c>
      <c r="B722" s="0" t="n">
        <v>231</v>
      </c>
      <c r="C722" s="0" t="s">
        <v>803</v>
      </c>
      <c r="D722" s="0" t="s">
        <v>47</v>
      </c>
      <c r="E722" s="0" t="s">
        <v>699</v>
      </c>
      <c r="F722" s="0" t="s">
        <v>43</v>
      </c>
      <c r="G722" s="0" t="s">
        <v>805</v>
      </c>
      <c r="H722" s="0" t="n">
        <v>1</v>
      </c>
      <c r="I722" s="0" t="n">
        <v>1</v>
      </c>
      <c r="J722" s="0" t="n">
        <f aca="false">AVERAGE(H722,I722)</f>
        <v>1</v>
      </c>
      <c r="K722" s="0" t="n">
        <v>2</v>
      </c>
      <c r="L722" s="0" t="n">
        <v>2</v>
      </c>
      <c r="M722" s="0" t="n">
        <f aca="false">AVERAGE(K722,L722)</f>
        <v>2</v>
      </c>
      <c r="N722" s="0" t="n">
        <v>1</v>
      </c>
      <c r="O722" s="0" t="n">
        <v>1</v>
      </c>
      <c r="P722" s="0" t="n">
        <f aca="false">AVERAGE(N722,O722)</f>
        <v>1</v>
      </c>
      <c r="Q722" s="0" t="n">
        <v>3</v>
      </c>
      <c r="R722" s="0" t="n">
        <v>3</v>
      </c>
      <c r="S722" s="0" t="n">
        <f aca="false">AVERAGE(Q722,R722)</f>
        <v>3</v>
      </c>
      <c r="T722" s="0" t="n">
        <v>3</v>
      </c>
      <c r="U722" s="0" t="n">
        <v>1</v>
      </c>
      <c r="V722" s="0" t="n">
        <f aca="false">AVERAGE(T722,U722)</f>
        <v>2</v>
      </c>
      <c r="W722" s="0" t="n">
        <f aca="false">IF(AND(ROUND(J722,0)&gt;=(Summary!$B$4),ROUND(J722,0)&lt;=(Summary!$B$5),ROUND(M722,0)&gt;=(Summary!$C$4),ROUND(M722,0)&lt;=(Summary!$C$5),ROUND(P722,0)&gt;=(Summary!$D$4),ROUND(P722,0)&lt;=(Summary!$D$5),ROUND(S722,0)&gt;=(Summary!$E$4),ROUND(S722,0)&lt;=(Summary!$E$5),ROUND(V722,0)&gt;=(Summary!$F$4),ROUND(V722,0)&lt;=(Summary!$F$5)),1,0)</f>
        <v>0</v>
      </c>
      <c r="X722" s="0" t="n">
        <f aca="false">Y722</f>
        <v>0</v>
      </c>
      <c r="Y722" s="0" t="n">
        <v>0</v>
      </c>
      <c r="Z722" s="0" t="n">
        <f aca="false">IF(AND(B722=B721,ROUND(V722,0)=3,F722=F721),1,0)</f>
        <v>0</v>
      </c>
    </row>
    <row r="723" customFormat="false" ht="12.85" hidden="false" customHeight="false" outlineLevel="0" collapsed="false">
      <c r="A723" s="0" t="n">
        <v>67</v>
      </c>
      <c r="B723" s="0" t="n">
        <v>231</v>
      </c>
      <c r="C723" s="0" t="s">
        <v>803</v>
      </c>
      <c r="D723" s="0" t="s">
        <v>47</v>
      </c>
      <c r="E723" s="0" t="s">
        <v>699</v>
      </c>
      <c r="F723" s="0" t="s">
        <v>41</v>
      </c>
      <c r="G723" s="0" t="s">
        <v>804</v>
      </c>
      <c r="H723" s="0" t="n">
        <v>3</v>
      </c>
      <c r="I723" s="0" t="n">
        <v>1</v>
      </c>
      <c r="J723" s="0" t="n">
        <f aca="false">AVERAGE(H723,I723)</f>
        <v>2</v>
      </c>
      <c r="K723" s="0" t="n">
        <v>1</v>
      </c>
      <c r="L723" s="0" t="n">
        <v>1</v>
      </c>
      <c r="M723" s="0" t="n">
        <f aca="false">AVERAGE(K723,L723)</f>
        <v>1</v>
      </c>
      <c r="N723" s="0" t="n">
        <v>2</v>
      </c>
      <c r="O723" s="0" t="n">
        <v>1</v>
      </c>
      <c r="P723" s="0" t="n">
        <f aca="false">AVERAGE(N723,O723)</f>
        <v>1.5</v>
      </c>
      <c r="Q723" s="0" t="n">
        <v>1</v>
      </c>
      <c r="R723" s="0" t="n">
        <v>1</v>
      </c>
      <c r="S723" s="0" t="n">
        <f aca="false">AVERAGE(Q723,R723)</f>
        <v>1</v>
      </c>
      <c r="T723" s="0" t="n">
        <v>3</v>
      </c>
      <c r="U723" s="0" t="n">
        <v>1</v>
      </c>
      <c r="V723" s="0" t="n">
        <f aca="false">AVERAGE(T723,U723)</f>
        <v>2</v>
      </c>
      <c r="W723" s="0" t="n">
        <f aca="false">IF(AND(ROUND(J723,0)&gt;=(Summary!$B$4),ROUND(J723,0)&lt;=(Summary!$B$5),ROUND(M723,0)&gt;=(Summary!$C$4),ROUND(M723,0)&lt;=(Summary!$C$5),ROUND(P723,0)&gt;=(Summary!$D$4),ROUND(P723,0)&lt;=(Summary!$D$5),ROUND(S723,0)&gt;=(Summary!$E$4),ROUND(S723,0)&lt;=(Summary!$E$5),ROUND(V723,0)&gt;=(Summary!$F$4),ROUND(V723,0)&lt;=(Summary!$F$5)),1,0)</f>
        <v>0</v>
      </c>
      <c r="X723" s="0" t="n">
        <f aca="false">Y723</f>
        <v>0</v>
      </c>
      <c r="Y723" s="0" t="n">
        <v>0</v>
      </c>
      <c r="Z723" s="0" t="n">
        <f aca="false">IF(AND(B723=B722,ROUND(V723,0)=3,F723=F722),1,0)</f>
        <v>0</v>
      </c>
    </row>
    <row r="724" customFormat="false" ht="12.85" hidden="false" customHeight="false" outlineLevel="0" collapsed="false">
      <c r="A724" s="0" t="n">
        <v>67</v>
      </c>
      <c r="B724" s="0" t="n">
        <v>231</v>
      </c>
      <c r="C724" s="0" t="s">
        <v>803</v>
      </c>
      <c r="D724" s="0" t="s">
        <v>47</v>
      </c>
      <c r="E724" s="0" t="s">
        <v>699</v>
      </c>
      <c r="F724" s="0" t="s">
        <v>41</v>
      </c>
      <c r="G724" s="0" t="s">
        <v>805</v>
      </c>
      <c r="H724" s="0" t="n">
        <v>3</v>
      </c>
      <c r="I724" s="0" t="n">
        <v>1</v>
      </c>
      <c r="J724" s="0" t="n">
        <f aca="false">AVERAGE(H724,I724)</f>
        <v>2</v>
      </c>
      <c r="K724" s="0" t="n">
        <v>1</v>
      </c>
      <c r="L724" s="0" t="n">
        <v>1</v>
      </c>
      <c r="M724" s="0" t="n">
        <f aca="false">AVERAGE(K724,L724)</f>
        <v>1</v>
      </c>
      <c r="N724" s="0" t="n">
        <v>1</v>
      </c>
      <c r="O724" s="0" t="n">
        <v>1</v>
      </c>
      <c r="P724" s="0" t="n">
        <f aca="false">AVERAGE(N724,O724)</f>
        <v>1</v>
      </c>
      <c r="Q724" s="0" t="n">
        <v>3</v>
      </c>
      <c r="R724" s="0" t="n">
        <v>3</v>
      </c>
      <c r="S724" s="0" t="n">
        <f aca="false">AVERAGE(Q724,R724)</f>
        <v>3</v>
      </c>
      <c r="T724" s="0" t="n">
        <v>3</v>
      </c>
      <c r="U724" s="0" t="n">
        <v>1</v>
      </c>
      <c r="V724" s="0" t="n">
        <f aca="false">AVERAGE(T724,U724)</f>
        <v>2</v>
      </c>
      <c r="W724" s="0" t="n">
        <f aca="false">IF(AND(ROUND(J724,0)&gt;=(Summary!$B$4),ROUND(J724,0)&lt;=(Summary!$B$5),ROUND(M724,0)&gt;=(Summary!$C$4),ROUND(M724,0)&lt;=(Summary!$C$5),ROUND(P724,0)&gt;=(Summary!$D$4),ROUND(P724,0)&lt;=(Summary!$D$5),ROUND(S724,0)&gt;=(Summary!$E$4),ROUND(S724,0)&lt;=(Summary!$E$5),ROUND(V724,0)&gt;=(Summary!$F$4),ROUND(V724,0)&lt;=(Summary!$F$5)),1,0)</f>
        <v>0</v>
      </c>
      <c r="X724" s="0" t="n">
        <f aca="false">Y724</f>
        <v>0</v>
      </c>
      <c r="Y724" s="0" t="n">
        <v>0</v>
      </c>
      <c r="Z724" s="0" t="n">
        <f aca="false">IF(AND(B724=B723,ROUND(V724,0)=3,F724=F723),1,0)</f>
        <v>0</v>
      </c>
    </row>
    <row r="725" customFormat="false" ht="12.85" hidden="false" customHeight="false" outlineLevel="0" collapsed="false">
      <c r="A725" s="0" t="n">
        <v>67</v>
      </c>
      <c r="B725" s="0" t="n">
        <v>232</v>
      </c>
      <c r="C725" s="0" t="s">
        <v>803</v>
      </c>
      <c r="D725" s="0" t="s">
        <v>51</v>
      </c>
      <c r="E725" s="0" t="s">
        <v>699</v>
      </c>
      <c r="F725" s="0" t="s">
        <v>43</v>
      </c>
      <c r="G725" s="0" t="s">
        <v>806</v>
      </c>
      <c r="H725" s="0" t="n">
        <v>1</v>
      </c>
      <c r="I725" s="0" t="n">
        <v>1</v>
      </c>
      <c r="J725" s="0" t="n">
        <f aca="false">AVERAGE(H725,I725)</f>
        <v>1</v>
      </c>
      <c r="K725" s="0" t="n">
        <v>1</v>
      </c>
      <c r="L725" s="0" t="n">
        <v>1</v>
      </c>
      <c r="M725" s="0" t="n">
        <f aca="false">AVERAGE(K725,L725)</f>
        <v>1</v>
      </c>
      <c r="N725" s="0" t="n">
        <v>1</v>
      </c>
      <c r="O725" s="0" t="n">
        <v>1</v>
      </c>
      <c r="P725" s="0" t="n">
        <f aca="false">AVERAGE(N725,O725)</f>
        <v>1</v>
      </c>
      <c r="Q725" s="0" t="n">
        <v>1</v>
      </c>
      <c r="R725" s="0" t="n">
        <v>2</v>
      </c>
      <c r="S725" s="0" t="n">
        <f aca="false">AVERAGE(Q725,R725)</f>
        <v>1.5</v>
      </c>
      <c r="T725" s="0" t="n">
        <v>3</v>
      </c>
      <c r="U725" s="0" t="n">
        <v>3</v>
      </c>
      <c r="V725" s="0" t="n">
        <f aca="false">AVERAGE(T725,U725)</f>
        <v>3</v>
      </c>
      <c r="W725" s="0" t="n">
        <f aca="false">IF(AND(ROUND(J725,0)&gt;=(Summary!$B$4),ROUND(J725,0)&lt;=(Summary!$B$5),ROUND(M725,0)&gt;=(Summary!$C$4),ROUND(M725,0)&lt;=(Summary!$C$5),ROUND(P725,0)&gt;=(Summary!$D$4),ROUND(P725,0)&lt;=(Summary!$D$5),ROUND(S725,0)&gt;=(Summary!$E$4),ROUND(S725,0)&lt;=(Summary!$E$5),ROUND(V725,0)&gt;=(Summary!$F$4),ROUND(V725,0)&lt;=(Summary!$F$5)),1,0)</f>
        <v>0</v>
      </c>
      <c r="X725" s="0" t="n">
        <f aca="false">Y725</f>
        <v>0</v>
      </c>
      <c r="Y725" s="0" t="n">
        <v>0</v>
      </c>
      <c r="Z725" s="0" t="n">
        <f aca="false">IF(AND(B725=B724,ROUND(V725,0)=3,F725=F724),1,0)</f>
        <v>0</v>
      </c>
    </row>
    <row r="726" customFormat="false" ht="12.85" hidden="false" customHeight="false" outlineLevel="0" collapsed="false">
      <c r="A726" s="0" t="n">
        <v>67</v>
      </c>
      <c r="B726" s="0" t="n">
        <v>232</v>
      </c>
      <c r="C726" s="0" t="s">
        <v>803</v>
      </c>
      <c r="D726" s="0" t="s">
        <v>51</v>
      </c>
      <c r="E726" s="0" t="s">
        <v>699</v>
      </c>
      <c r="F726" s="0" t="s">
        <v>41</v>
      </c>
      <c r="G726" s="0" t="s">
        <v>807</v>
      </c>
      <c r="H726" s="0" t="n">
        <v>4</v>
      </c>
      <c r="I726" s="0" t="n">
        <v>1</v>
      </c>
      <c r="J726" s="0" t="n">
        <f aca="false">AVERAGE(H726,I726)</f>
        <v>2.5</v>
      </c>
      <c r="K726" s="0" t="n">
        <v>2</v>
      </c>
      <c r="L726" s="0" t="n">
        <v>1</v>
      </c>
      <c r="M726" s="0" t="n">
        <f aca="false">AVERAGE(K726,L726)</f>
        <v>1.5</v>
      </c>
      <c r="N726" s="0" t="n">
        <v>1</v>
      </c>
      <c r="O726" s="0" t="n">
        <v>2</v>
      </c>
      <c r="P726" s="0" t="n">
        <f aca="false">AVERAGE(N726,O726)</f>
        <v>1.5</v>
      </c>
      <c r="Q726" s="0" t="n">
        <v>1</v>
      </c>
      <c r="R726" s="0" t="n">
        <v>2</v>
      </c>
      <c r="S726" s="0" t="n">
        <f aca="false">AVERAGE(Q726,R726)</f>
        <v>1.5</v>
      </c>
      <c r="T726" s="0" t="n">
        <v>3</v>
      </c>
      <c r="U726" s="0" t="n">
        <v>3</v>
      </c>
      <c r="V726" s="0" t="n">
        <f aca="false">AVERAGE(T726,U726)</f>
        <v>3</v>
      </c>
      <c r="W726" s="0" t="n">
        <f aca="false">IF(AND(ROUND(J726,0)&gt;=(Summary!$B$4),ROUND(J726,0)&lt;=(Summary!$B$5),ROUND(M726,0)&gt;=(Summary!$C$4),ROUND(M726,0)&lt;=(Summary!$C$5),ROUND(P726,0)&gt;=(Summary!$D$4),ROUND(P726,0)&lt;=(Summary!$D$5),ROUND(S726,0)&gt;=(Summary!$E$4),ROUND(S726,0)&lt;=(Summary!$E$5),ROUND(V726,0)&gt;=(Summary!$F$4),ROUND(V726,0)&lt;=(Summary!$F$5)),1,0)</f>
        <v>0</v>
      </c>
      <c r="X726" s="0" t="n">
        <f aca="false">Y726</f>
        <v>0</v>
      </c>
      <c r="Y726" s="0" t="n">
        <v>0</v>
      </c>
      <c r="Z726" s="0" t="n">
        <f aca="false">IF(AND(B726=B725,ROUND(V726,0)=3,F726=F725),1,0)</f>
        <v>0</v>
      </c>
    </row>
    <row r="727" customFormat="false" ht="12.85" hidden="false" customHeight="false" outlineLevel="0" collapsed="false">
      <c r="A727" s="0" t="n">
        <v>67</v>
      </c>
      <c r="B727" s="0" t="n">
        <v>233</v>
      </c>
      <c r="C727" s="0" t="s">
        <v>803</v>
      </c>
      <c r="D727" s="0" t="s">
        <v>53</v>
      </c>
      <c r="E727" s="0" t="s">
        <v>699</v>
      </c>
      <c r="F727" s="0" t="s">
        <v>43</v>
      </c>
      <c r="G727" s="0" t="s">
        <v>808</v>
      </c>
      <c r="H727" s="0" t="n">
        <v>1</v>
      </c>
      <c r="I727" s="0" t="n">
        <v>1</v>
      </c>
      <c r="J727" s="0" t="n">
        <f aca="false">AVERAGE(H727,I727)</f>
        <v>1</v>
      </c>
      <c r="K727" s="0" t="n">
        <v>1</v>
      </c>
      <c r="L727" s="0" t="n">
        <v>1</v>
      </c>
      <c r="M727" s="0" t="n">
        <f aca="false">AVERAGE(K727,L727)</f>
        <v>1</v>
      </c>
      <c r="N727" s="0" t="n">
        <v>3</v>
      </c>
      <c r="O727" s="0" t="n">
        <v>3</v>
      </c>
      <c r="P727" s="0" t="n">
        <f aca="false">AVERAGE(N727,O727)</f>
        <v>3</v>
      </c>
      <c r="Q727" s="0" t="n">
        <v>2</v>
      </c>
      <c r="R727" s="0" t="n">
        <v>1</v>
      </c>
      <c r="S727" s="0" t="n">
        <f aca="false">AVERAGE(Q727,R727)</f>
        <v>1.5</v>
      </c>
      <c r="T727" s="0" t="n">
        <v>3</v>
      </c>
      <c r="U727" s="0" t="n">
        <v>1</v>
      </c>
      <c r="V727" s="0" t="n">
        <f aca="false">AVERAGE(T727,U727)</f>
        <v>2</v>
      </c>
      <c r="W727" s="0" t="n">
        <f aca="false">IF(AND(ROUND(J727,0)&gt;=(Summary!$B$4),ROUND(J727,0)&lt;=(Summary!$B$5),ROUND(M727,0)&gt;=(Summary!$C$4),ROUND(M727,0)&lt;=(Summary!$C$5),ROUND(P727,0)&gt;=(Summary!$D$4),ROUND(P727,0)&lt;=(Summary!$D$5),ROUND(S727,0)&gt;=(Summary!$E$4),ROUND(S727,0)&lt;=(Summary!$E$5),ROUND(V727,0)&gt;=(Summary!$F$4),ROUND(V727,0)&lt;=(Summary!$F$5)),1,0)</f>
        <v>0</v>
      </c>
      <c r="X727" s="0" t="n">
        <f aca="false">Y727</f>
        <v>0</v>
      </c>
      <c r="Y727" s="0" t="n">
        <v>0</v>
      </c>
      <c r="Z727" s="0" t="n">
        <f aca="false">IF(AND(B727=B726,ROUND(V727,0)=3,F727=F726),1,0)</f>
        <v>0</v>
      </c>
    </row>
    <row r="728" customFormat="false" ht="12.85" hidden="false" customHeight="false" outlineLevel="0" collapsed="false">
      <c r="A728" s="0" t="n">
        <v>67</v>
      </c>
      <c r="B728" s="0" t="n">
        <v>233</v>
      </c>
      <c r="C728" s="0" t="s">
        <v>803</v>
      </c>
      <c r="D728" s="0" t="s">
        <v>53</v>
      </c>
      <c r="E728" s="0" t="s">
        <v>699</v>
      </c>
      <c r="F728" s="0" t="s">
        <v>41</v>
      </c>
      <c r="G728" s="0" t="s">
        <v>809</v>
      </c>
      <c r="H728" s="0" t="n">
        <v>1</v>
      </c>
      <c r="I728" s="0" t="n">
        <v>3</v>
      </c>
      <c r="J728" s="0" t="n">
        <f aca="false">AVERAGE(H728,I728)</f>
        <v>2</v>
      </c>
      <c r="K728" s="0" t="n">
        <v>1</v>
      </c>
      <c r="L728" s="0" t="n">
        <v>1</v>
      </c>
      <c r="M728" s="0" t="n">
        <f aca="false">AVERAGE(K728,L728)</f>
        <v>1</v>
      </c>
      <c r="N728" s="0" t="n">
        <v>3</v>
      </c>
      <c r="O728" s="0" t="n">
        <v>4</v>
      </c>
      <c r="P728" s="0" t="n">
        <f aca="false">AVERAGE(N728,O728)</f>
        <v>3.5</v>
      </c>
      <c r="Q728" s="0" t="n">
        <v>1</v>
      </c>
      <c r="R728" s="0" t="n">
        <v>2</v>
      </c>
      <c r="S728" s="0" t="n">
        <f aca="false">AVERAGE(Q728,R728)</f>
        <v>1.5</v>
      </c>
      <c r="T728" s="0" t="n">
        <v>2</v>
      </c>
      <c r="U728" s="0" t="n">
        <v>1</v>
      </c>
      <c r="V728" s="0" t="n">
        <f aca="false">AVERAGE(T728,U728)</f>
        <v>1.5</v>
      </c>
      <c r="W728" s="0" t="n">
        <f aca="false">IF(AND(ROUND(J728,0)&gt;=(Summary!$B$4),ROUND(J728,0)&lt;=(Summary!$B$5),ROUND(M728,0)&gt;=(Summary!$C$4),ROUND(M728,0)&lt;=(Summary!$C$5),ROUND(P728,0)&gt;=(Summary!$D$4),ROUND(P728,0)&lt;=(Summary!$D$5),ROUND(S728,0)&gt;=(Summary!$E$4),ROUND(S728,0)&lt;=(Summary!$E$5),ROUND(V728,0)&gt;=(Summary!$F$4),ROUND(V728,0)&lt;=(Summary!$F$5)),1,0)</f>
        <v>0</v>
      </c>
      <c r="X728" s="0" t="n">
        <f aca="false">Y728</f>
        <v>0</v>
      </c>
      <c r="Y728" s="0" t="n">
        <v>0</v>
      </c>
      <c r="Z728" s="0" t="n">
        <f aca="false">IF(AND(B728=B727,ROUND(V728,0)=3,F728=F727),1,0)</f>
        <v>0</v>
      </c>
    </row>
    <row r="729" customFormat="false" ht="12.85" hidden="false" customHeight="false" outlineLevel="0" collapsed="false">
      <c r="A729" s="0" t="n">
        <v>67</v>
      </c>
      <c r="B729" s="0" t="n">
        <v>233</v>
      </c>
      <c r="C729" s="0" t="s">
        <v>803</v>
      </c>
      <c r="D729" s="0" t="s">
        <v>53</v>
      </c>
      <c r="E729" s="0" t="s">
        <v>699</v>
      </c>
      <c r="F729" s="0" t="s">
        <v>41</v>
      </c>
      <c r="G729" s="0" t="s">
        <v>810</v>
      </c>
      <c r="H729" s="0" t="n">
        <v>2</v>
      </c>
      <c r="I729" s="0" t="n">
        <v>3</v>
      </c>
      <c r="J729" s="0" t="n">
        <f aca="false">AVERAGE(H729,I729)</f>
        <v>2.5</v>
      </c>
      <c r="K729" s="0" t="n">
        <v>1</v>
      </c>
      <c r="L729" s="0" t="n">
        <v>1</v>
      </c>
      <c r="M729" s="0" t="n">
        <f aca="false">AVERAGE(K729,L729)</f>
        <v>1</v>
      </c>
      <c r="N729" s="0" t="n">
        <v>3</v>
      </c>
      <c r="O729" s="0" t="n">
        <v>4</v>
      </c>
      <c r="P729" s="0" t="n">
        <f aca="false">AVERAGE(N729,O729)</f>
        <v>3.5</v>
      </c>
      <c r="Q729" s="0" t="n">
        <v>1</v>
      </c>
      <c r="R729" s="0" t="n">
        <v>3</v>
      </c>
      <c r="S729" s="0" t="n">
        <f aca="false">AVERAGE(Q729,R729)</f>
        <v>2</v>
      </c>
      <c r="T729" s="0" t="n">
        <v>2</v>
      </c>
      <c r="U729" s="0" t="n">
        <v>1</v>
      </c>
      <c r="V729" s="0" t="n">
        <f aca="false">AVERAGE(T729,U729)</f>
        <v>1.5</v>
      </c>
      <c r="W729" s="0" t="n">
        <f aca="false">IF(AND(ROUND(J729,0)&gt;=(Summary!$B$4),ROUND(J729,0)&lt;=(Summary!$B$5),ROUND(M729,0)&gt;=(Summary!$C$4),ROUND(M729,0)&lt;=(Summary!$C$5),ROUND(P729,0)&gt;=(Summary!$D$4),ROUND(P729,0)&lt;=(Summary!$D$5),ROUND(S729,0)&gt;=(Summary!$E$4),ROUND(S729,0)&lt;=(Summary!$E$5),ROUND(V729,0)&gt;=(Summary!$F$4),ROUND(V729,0)&lt;=(Summary!$F$5)),1,0)</f>
        <v>0</v>
      </c>
      <c r="X729" s="0" t="n">
        <f aca="false">Y729</f>
        <v>0</v>
      </c>
      <c r="Y729" s="0" t="n">
        <v>0</v>
      </c>
      <c r="Z729" s="0" t="n">
        <f aca="false">IF(AND(B729=B728,ROUND(V729,0)=3,F729=F728),1,0)</f>
        <v>0</v>
      </c>
    </row>
    <row r="730" customFormat="false" ht="12.85" hidden="false" customHeight="false" outlineLevel="0" collapsed="false">
      <c r="A730" s="0" t="n">
        <v>68</v>
      </c>
      <c r="B730" s="0" t="n">
        <v>234</v>
      </c>
      <c r="C730" s="0" t="s">
        <v>811</v>
      </c>
      <c r="D730" s="0" t="s">
        <v>47</v>
      </c>
      <c r="E730" s="0" t="s">
        <v>699</v>
      </c>
      <c r="F730" s="0" t="s">
        <v>42</v>
      </c>
      <c r="G730" s="0" t="s">
        <v>812</v>
      </c>
      <c r="H730" s="0" t="n">
        <v>1</v>
      </c>
      <c r="I730" s="0" t="n">
        <v>1</v>
      </c>
      <c r="J730" s="0" t="n">
        <f aca="false">AVERAGE(H730,I730)</f>
        <v>1</v>
      </c>
      <c r="K730" s="0" t="n">
        <v>2</v>
      </c>
      <c r="L730" s="0" t="n">
        <v>2</v>
      </c>
      <c r="M730" s="0" t="n">
        <f aca="false">AVERAGE(K730,L730)</f>
        <v>2</v>
      </c>
      <c r="N730" s="0" t="n">
        <v>1</v>
      </c>
      <c r="O730" s="0" t="n">
        <v>1</v>
      </c>
      <c r="P730" s="0" t="n">
        <f aca="false">AVERAGE(N730,O730)</f>
        <v>1</v>
      </c>
      <c r="Q730" s="0" t="n">
        <v>2</v>
      </c>
      <c r="R730" s="0" t="n">
        <v>1</v>
      </c>
      <c r="S730" s="0" t="n">
        <f aca="false">AVERAGE(Q730,R730)</f>
        <v>1.5</v>
      </c>
      <c r="T730" s="0" t="n">
        <v>3</v>
      </c>
      <c r="U730" s="0" t="n">
        <v>2</v>
      </c>
      <c r="V730" s="0" t="n">
        <f aca="false">AVERAGE(T730,U730)</f>
        <v>2.5</v>
      </c>
      <c r="W730" s="0" t="n">
        <f aca="false">IF(AND(ROUND(J730,0)&gt;=(Summary!$B$4),ROUND(J730,0)&lt;=(Summary!$B$5),ROUND(M730,0)&gt;=(Summary!$C$4),ROUND(M730,0)&lt;=(Summary!$C$5),ROUND(P730,0)&gt;=(Summary!$D$4),ROUND(P730,0)&lt;=(Summary!$D$5),ROUND(S730,0)&gt;=(Summary!$E$4),ROUND(S730,0)&lt;=(Summary!$E$5),ROUND(V730,0)&gt;=(Summary!$F$4),ROUND(V730,0)&lt;=(Summary!$F$5)),1,0)</f>
        <v>0</v>
      </c>
      <c r="X730" s="0" t="n">
        <f aca="false">Y730</f>
        <v>0</v>
      </c>
      <c r="Y730" s="0" t="n">
        <v>0</v>
      </c>
      <c r="Z730" s="0" t="n">
        <f aca="false">IF(AND(B730=B729,ROUND(V730,0)=3,F730=F729),1,0)</f>
        <v>0</v>
      </c>
    </row>
    <row r="731" customFormat="false" ht="12.85" hidden="false" customHeight="false" outlineLevel="0" collapsed="false">
      <c r="A731" s="0" t="n">
        <v>68</v>
      </c>
      <c r="B731" s="0" t="n">
        <v>234</v>
      </c>
      <c r="C731" s="0" t="s">
        <v>811</v>
      </c>
      <c r="D731" s="0" t="s">
        <v>47</v>
      </c>
      <c r="E731" s="0" t="s">
        <v>699</v>
      </c>
      <c r="F731" s="0" t="s">
        <v>42</v>
      </c>
      <c r="G731" s="0" t="s">
        <v>813</v>
      </c>
      <c r="H731" s="0" t="n">
        <v>1</v>
      </c>
      <c r="I731" s="0" t="n">
        <v>1</v>
      </c>
      <c r="J731" s="0" t="n">
        <f aca="false">AVERAGE(H731,I731)</f>
        <v>1</v>
      </c>
      <c r="K731" s="0" t="n">
        <v>2</v>
      </c>
      <c r="L731" s="0" t="n">
        <v>2</v>
      </c>
      <c r="M731" s="0" t="n">
        <f aca="false">AVERAGE(K731,L731)</f>
        <v>2</v>
      </c>
      <c r="N731" s="0" t="n">
        <v>1</v>
      </c>
      <c r="O731" s="0" t="n">
        <v>1</v>
      </c>
      <c r="P731" s="0" t="n">
        <f aca="false">AVERAGE(N731,O731)</f>
        <v>1</v>
      </c>
      <c r="Q731" s="0" t="n">
        <v>2</v>
      </c>
      <c r="R731" s="0" t="n">
        <v>1</v>
      </c>
      <c r="S731" s="0" t="n">
        <f aca="false">AVERAGE(Q731,R731)</f>
        <v>1.5</v>
      </c>
      <c r="T731" s="0" t="n">
        <v>3</v>
      </c>
      <c r="U731" s="0" t="n">
        <v>2</v>
      </c>
      <c r="V731" s="0" t="n">
        <f aca="false">AVERAGE(T731,U731)</f>
        <v>2.5</v>
      </c>
      <c r="W731" s="0" t="n">
        <f aca="false">IF(AND(ROUND(J731,0)&gt;=(Summary!$B$4),ROUND(J731,0)&lt;=(Summary!$B$5),ROUND(M731,0)&gt;=(Summary!$C$4),ROUND(M731,0)&lt;=(Summary!$C$5),ROUND(P731,0)&gt;=(Summary!$D$4),ROUND(P731,0)&lt;=(Summary!$D$5),ROUND(S731,0)&gt;=(Summary!$E$4),ROUND(S731,0)&lt;=(Summary!$E$5),ROUND(V731,0)&gt;=(Summary!$F$4),ROUND(V731,0)&lt;=(Summary!$F$5)),1,0)</f>
        <v>0</v>
      </c>
      <c r="X731" s="0" t="n">
        <f aca="false">Y731</f>
        <v>0</v>
      </c>
      <c r="Y731" s="0" t="n">
        <v>0</v>
      </c>
      <c r="Z731" s="0" t="n">
        <f aca="false">IF(AND(B731=B730,ROUND(V731,0)=3,F731=F730),1,0)</f>
        <v>1</v>
      </c>
    </row>
    <row r="732" customFormat="false" ht="12.85" hidden="false" customHeight="false" outlineLevel="0" collapsed="false">
      <c r="A732" s="0" t="n">
        <v>68</v>
      </c>
      <c r="B732" s="0" t="n">
        <v>234</v>
      </c>
      <c r="C732" s="0" t="s">
        <v>811</v>
      </c>
      <c r="D732" s="0" t="s">
        <v>47</v>
      </c>
      <c r="E732" s="0" t="s">
        <v>699</v>
      </c>
      <c r="F732" s="0" t="s">
        <v>38</v>
      </c>
      <c r="G732" s="0" t="s">
        <v>814</v>
      </c>
      <c r="H732" s="0" t="n">
        <v>1</v>
      </c>
      <c r="I732" s="0" t="n">
        <v>1</v>
      </c>
      <c r="J732" s="0" t="n">
        <f aca="false">AVERAGE(H732,I732)</f>
        <v>1</v>
      </c>
      <c r="K732" s="0" t="n">
        <v>1</v>
      </c>
      <c r="L732" s="0" t="n">
        <v>1</v>
      </c>
      <c r="M732" s="0" t="n">
        <f aca="false">AVERAGE(K732,L732)</f>
        <v>1</v>
      </c>
      <c r="N732" s="0" t="n">
        <v>1</v>
      </c>
      <c r="O732" s="0" t="n">
        <v>1</v>
      </c>
      <c r="P732" s="0" t="n">
        <f aca="false">AVERAGE(N732,O732)</f>
        <v>1</v>
      </c>
      <c r="Q732" s="0" t="n">
        <v>1</v>
      </c>
      <c r="R732" s="0" t="n">
        <v>1</v>
      </c>
      <c r="S732" s="0" t="n">
        <f aca="false">AVERAGE(Q732,R732)</f>
        <v>1</v>
      </c>
      <c r="T732" s="0" t="n">
        <v>3</v>
      </c>
      <c r="U732" s="0" t="n">
        <v>3</v>
      </c>
      <c r="V732" s="0" t="n">
        <f aca="false">AVERAGE(T732,U732)</f>
        <v>3</v>
      </c>
      <c r="W732" s="0" t="n">
        <f aca="false">IF(AND(ROUND(J732,0)&gt;=(Summary!$B$4),ROUND(J732,0)&lt;=(Summary!$B$5),ROUND(M732,0)&gt;=(Summary!$C$4),ROUND(M732,0)&lt;=(Summary!$C$5),ROUND(P732,0)&gt;=(Summary!$D$4),ROUND(P732,0)&lt;=(Summary!$D$5),ROUND(S732,0)&gt;=(Summary!$E$4),ROUND(S732,0)&lt;=(Summary!$E$5),ROUND(V732,0)&gt;=(Summary!$F$4),ROUND(V732,0)&lt;=(Summary!$F$5)),1,0)</f>
        <v>1</v>
      </c>
      <c r="X732" s="0" t="n">
        <f aca="false">Y732</f>
        <v>0</v>
      </c>
      <c r="Y732" s="0" t="n">
        <v>0</v>
      </c>
      <c r="Z732" s="0" t="n">
        <f aca="false">IF(AND(B732=B731,ROUND(V732,0)=3,F732=F731),1,0)</f>
        <v>0</v>
      </c>
    </row>
    <row r="733" customFormat="false" ht="12.85" hidden="false" customHeight="false" outlineLevel="0" collapsed="false">
      <c r="A733" s="0" t="n">
        <v>68</v>
      </c>
      <c r="B733" s="0" t="n">
        <v>234</v>
      </c>
      <c r="C733" s="0" t="s">
        <v>811</v>
      </c>
      <c r="D733" s="0" t="s">
        <v>47</v>
      </c>
      <c r="E733" s="0" t="s">
        <v>699</v>
      </c>
      <c r="F733" s="0" t="s">
        <v>38</v>
      </c>
      <c r="G733" s="0" t="s">
        <v>814</v>
      </c>
      <c r="H733" s="0" t="n">
        <v>1</v>
      </c>
      <c r="I733" s="0" t="n">
        <v>1</v>
      </c>
      <c r="J733" s="0" t="n">
        <f aca="false">AVERAGE(H733,I733)</f>
        <v>1</v>
      </c>
      <c r="K733" s="0" t="n">
        <v>1</v>
      </c>
      <c r="L733" s="0" t="n">
        <v>1</v>
      </c>
      <c r="M733" s="0" t="n">
        <f aca="false">AVERAGE(K733,L733)</f>
        <v>1</v>
      </c>
      <c r="N733" s="0" t="n">
        <v>1</v>
      </c>
      <c r="O733" s="0" t="n">
        <v>1</v>
      </c>
      <c r="P733" s="0" t="n">
        <f aca="false">AVERAGE(N733,O733)</f>
        <v>1</v>
      </c>
      <c r="Q733" s="0" t="n">
        <v>1</v>
      </c>
      <c r="R733" s="0" t="n">
        <v>1</v>
      </c>
      <c r="S733" s="0" t="n">
        <f aca="false">AVERAGE(Q733,R733)</f>
        <v>1</v>
      </c>
      <c r="T733" s="0" t="n">
        <v>3</v>
      </c>
      <c r="U733" s="0" t="n">
        <v>3</v>
      </c>
      <c r="V733" s="0" t="n">
        <f aca="false">AVERAGE(T733,U733)</f>
        <v>3</v>
      </c>
      <c r="W733" s="0" t="n">
        <f aca="false">IF(AND(ROUND(J733,0)&gt;=(Summary!$B$4),ROUND(J733,0)&lt;=(Summary!$B$5),ROUND(M733,0)&gt;=(Summary!$C$4),ROUND(M733,0)&lt;=(Summary!$C$5),ROUND(P733,0)&gt;=(Summary!$D$4),ROUND(P733,0)&lt;=(Summary!$D$5),ROUND(S733,0)&gt;=(Summary!$E$4),ROUND(S733,0)&lt;=(Summary!$E$5),ROUND(V733,0)&gt;=(Summary!$F$4),ROUND(V733,0)&lt;=(Summary!$F$5)),1,0)</f>
        <v>1</v>
      </c>
      <c r="X733" s="0" t="n">
        <f aca="false">Y733</f>
        <v>0</v>
      </c>
      <c r="Y733" s="0" t="n">
        <v>0</v>
      </c>
      <c r="Z733" s="0" t="n">
        <f aca="false">IF(AND(B733=B732,ROUND(V733,0)=3,F733=F732),1,0)</f>
        <v>1</v>
      </c>
    </row>
    <row r="734" customFormat="false" ht="12.85" hidden="false" customHeight="false" outlineLevel="0" collapsed="false">
      <c r="A734" s="0" t="n">
        <v>68</v>
      </c>
      <c r="B734" s="0" t="n">
        <v>234</v>
      </c>
      <c r="C734" s="0" t="s">
        <v>811</v>
      </c>
      <c r="D734" s="0" t="s">
        <v>47</v>
      </c>
      <c r="E734" s="0" t="s">
        <v>699</v>
      </c>
      <c r="F734" s="0" t="s">
        <v>41</v>
      </c>
      <c r="G734" s="0" t="s">
        <v>812</v>
      </c>
      <c r="H734" s="0" t="n">
        <v>1</v>
      </c>
      <c r="I734" s="0" t="n">
        <v>1</v>
      </c>
      <c r="J734" s="0" t="n">
        <f aca="false">AVERAGE(H734,I734)</f>
        <v>1</v>
      </c>
      <c r="K734" s="0" t="n">
        <v>1</v>
      </c>
      <c r="L734" s="0" t="n">
        <v>1</v>
      </c>
      <c r="M734" s="0" t="n">
        <f aca="false">AVERAGE(K734,L734)</f>
        <v>1</v>
      </c>
      <c r="N734" s="0" t="n">
        <v>2</v>
      </c>
      <c r="O734" s="0" t="n">
        <v>1</v>
      </c>
      <c r="P734" s="0" t="n">
        <f aca="false">AVERAGE(N734,O734)</f>
        <v>1.5</v>
      </c>
      <c r="Q734" s="0" t="n">
        <v>2</v>
      </c>
      <c r="R734" s="0" t="n">
        <v>2</v>
      </c>
      <c r="S734" s="0" t="n">
        <f aca="false">AVERAGE(Q734,R734)</f>
        <v>2</v>
      </c>
      <c r="T734" s="0" t="n">
        <v>2</v>
      </c>
      <c r="U734" s="0" t="n">
        <v>2</v>
      </c>
      <c r="V734" s="0" t="n">
        <f aca="false">AVERAGE(T734,U734)</f>
        <v>2</v>
      </c>
      <c r="W734" s="0" t="n">
        <f aca="false">IF(AND(ROUND(J734,0)&gt;=(Summary!$B$4),ROUND(J734,0)&lt;=(Summary!$B$5),ROUND(M734,0)&gt;=(Summary!$C$4),ROUND(M734,0)&lt;=(Summary!$C$5),ROUND(P734,0)&gt;=(Summary!$D$4),ROUND(P734,0)&lt;=(Summary!$D$5),ROUND(S734,0)&gt;=(Summary!$E$4),ROUND(S734,0)&lt;=(Summary!$E$5),ROUND(V734,0)&gt;=(Summary!$F$4),ROUND(V734,0)&lt;=(Summary!$F$5)),1,0)</f>
        <v>0</v>
      </c>
      <c r="X734" s="0" t="n">
        <f aca="false">Y734</f>
        <v>0</v>
      </c>
      <c r="Y734" s="0" t="n">
        <v>0</v>
      </c>
      <c r="Z734" s="0" t="n">
        <f aca="false">IF(AND(B734=B733,ROUND(V734,0)=3,F734=F733),1,0)</f>
        <v>0</v>
      </c>
    </row>
    <row r="735" customFormat="false" ht="12.85" hidden="false" customHeight="false" outlineLevel="0" collapsed="false">
      <c r="A735" s="0" t="n">
        <v>68</v>
      </c>
      <c r="B735" s="0" t="n">
        <v>234</v>
      </c>
      <c r="C735" s="0" t="s">
        <v>811</v>
      </c>
      <c r="D735" s="0" t="s">
        <v>47</v>
      </c>
      <c r="E735" s="0" t="s">
        <v>699</v>
      </c>
      <c r="F735" s="0" t="s">
        <v>41</v>
      </c>
      <c r="G735" s="0" t="s">
        <v>813</v>
      </c>
      <c r="H735" s="0" t="n">
        <v>1</v>
      </c>
      <c r="I735" s="0" t="n">
        <v>1</v>
      </c>
      <c r="J735" s="0" t="n">
        <f aca="false">AVERAGE(H735,I735)</f>
        <v>1</v>
      </c>
      <c r="K735" s="0" t="n">
        <v>1</v>
      </c>
      <c r="L735" s="0" t="n">
        <v>1</v>
      </c>
      <c r="M735" s="0" t="n">
        <f aca="false">AVERAGE(K735,L735)</f>
        <v>1</v>
      </c>
      <c r="N735" s="0" t="n">
        <v>1</v>
      </c>
      <c r="O735" s="0" t="n">
        <v>1</v>
      </c>
      <c r="P735" s="0" t="n">
        <f aca="false">AVERAGE(N735,O735)</f>
        <v>1</v>
      </c>
      <c r="Q735" s="0" t="n">
        <v>2</v>
      </c>
      <c r="R735" s="0" t="n">
        <v>1</v>
      </c>
      <c r="S735" s="0" t="n">
        <f aca="false">AVERAGE(Q735,R735)</f>
        <v>1.5</v>
      </c>
      <c r="T735" s="0" t="n">
        <v>2</v>
      </c>
      <c r="U735" s="0" t="n">
        <v>2</v>
      </c>
      <c r="V735" s="0" t="n">
        <f aca="false">AVERAGE(T735,U735)</f>
        <v>2</v>
      </c>
      <c r="W735" s="0" t="n">
        <f aca="false">IF(AND(ROUND(J735,0)&gt;=(Summary!$B$4),ROUND(J735,0)&lt;=(Summary!$B$5),ROUND(M735,0)&gt;=(Summary!$C$4),ROUND(M735,0)&lt;=(Summary!$C$5),ROUND(P735,0)&gt;=(Summary!$D$4),ROUND(P735,0)&lt;=(Summary!$D$5),ROUND(S735,0)&gt;=(Summary!$E$4),ROUND(S735,0)&lt;=(Summary!$E$5),ROUND(V735,0)&gt;=(Summary!$F$4),ROUND(V735,0)&lt;=(Summary!$F$5)),1,0)</f>
        <v>0</v>
      </c>
      <c r="X735" s="0" t="n">
        <f aca="false">Y735</f>
        <v>0</v>
      </c>
      <c r="Y735" s="0" t="n">
        <v>0</v>
      </c>
      <c r="Z735" s="0" t="n">
        <f aca="false">IF(AND(B735=B734,ROUND(V735,0)=3,F735=F734),1,0)</f>
        <v>0</v>
      </c>
    </row>
    <row r="736" customFormat="false" ht="12.85" hidden="false" customHeight="false" outlineLevel="0" collapsed="false">
      <c r="A736" s="0" t="n">
        <v>68</v>
      </c>
      <c r="B736" s="0" t="n">
        <v>235</v>
      </c>
      <c r="C736" s="0" t="s">
        <v>811</v>
      </c>
      <c r="D736" s="0" t="s">
        <v>51</v>
      </c>
      <c r="E736" s="0" t="s">
        <v>699</v>
      </c>
      <c r="F736" s="0" t="s">
        <v>42</v>
      </c>
      <c r="G736" s="0" t="s">
        <v>815</v>
      </c>
      <c r="H736" s="0" t="n">
        <v>1</v>
      </c>
      <c r="I736" s="0" t="n">
        <v>1</v>
      </c>
      <c r="J736" s="0" t="n">
        <f aca="false">AVERAGE(H736,I736)</f>
        <v>1</v>
      </c>
      <c r="K736" s="0" t="n">
        <v>1</v>
      </c>
      <c r="L736" s="0" t="n">
        <v>1</v>
      </c>
      <c r="M736" s="0" t="n">
        <f aca="false">AVERAGE(K736,L736)</f>
        <v>1</v>
      </c>
      <c r="N736" s="0" t="n">
        <v>1</v>
      </c>
      <c r="O736" s="0" t="n">
        <v>1</v>
      </c>
      <c r="P736" s="0" t="n">
        <f aca="false">AVERAGE(N736,O736)</f>
        <v>1</v>
      </c>
      <c r="Q736" s="0" t="n">
        <v>1</v>
      </c>
      <c r="R736" s="0" t="n">
        <v>1</v>
      </c>
      <c r="S736" s="0" t="n">
        <f aca="false">AVERAGE(Q736,R736)</f>
        <v>1</v>
      </c>
      <c r="T736" s="0" t="n">
        <v>3</v>
      </c>
      <c r="U736" s="0" t="n">
        <v>3</v>
      </c>
      <c r="V736" s="0" t="n">
        <f aca="false">AVERAGE(T736,U736)</f>
        <v>3</v>
      </c>
      <c r="W736" s="0" t="n">
        <f aca="false">IF(AND(ROUND(J736,0)&gt;=(Summary!$B$4),ROUND(J736,0)&lt;=(Summary!$B$5),ROUND(M736,0)&gt;=(Summary!$C$4),ROUND(M736,0)&lt;=(Summary!$C$5),ROUND(P736,0)&gt;=(Summary!$D$4),ROUND(P736,0)&lt;=(Summary!$D$5),ROUND(S736,0)&gt;=(Summary!$E$4),ROUND(S736,0)&lt;=(Summary!$E$5),ROUND(V736,0)&gt;=(Summary!$F$4),ROUND(V736,0)&lt;=(Summary!$F$5)),1,0)</f>
        <v>1</v>
      </c>
      <c r="X736" s="0" t="n">
        <f aca="false">Y736</f>
        <v>0</v>
      </c>
      <c r="Y736" s="0" t="n">
        <v>0</v>
      </c>
      <c r="Z736" s="0" t="n">
        <f aca="false">IF(AND(B736=B735,ROUND(V736,0)=3,F736=F735),1,0)</f>
        <v>0</v>
      </c>
    </row>
    <row r="737" customFormat="false" ht="12.85" hidden="false" customHeight="false" outlineLevel="0" collapsed="false">
      <c r="A737" s="0" t="n">
        <v>68</v>
      </c>
      <c r="B737" s="0" t="n">
        <v>236</v>
      </c>
      <c r="C737" s="0" t="s">
        <v>811</v>
      </c>
      <c r="D737" s="0" t="s">
        <v>53</v>
      </c>
      <c r="E737" s="0" t="s">
        <v>699</v>
      </c>
      <c r="F737" s="0" t="s">
        <v>38</v>
      </c>
      <c r="G737" s="0" t="s">
        <v>816</v>
      </c>
      <c r="H737" s="0" t="n">
        <v>1</v>
      </c>
      <c r="I737" s="0" t="n">
        <v>1</v>
      </c>
      <c r="J737" s="0" t="n">
        <f aca="false">AVERAGE(H737,I737)</f>
        <v>1</v>
      </c>
      <c r="K737" s="0" t="n">
        <v>1</v>
      </c>
      <c r="L737" s="0" t="n">
        <v>1</v>
      </c>
      <c r="M737" s="0" t="n">
        <f aca="false">AVERAGE(K737,L737)</f>
        <v>1</v>
      </c>
      <c r="N737" s="0" t="n">
        <v>1</v>
      </c>
      <c r="O737" s="0" t="n">
        <v>1</v>
      </c>
      <c r="P737" s="0" t="n">
        <f aca="false">AVERAGE(N737,O737)</f>
        <v>1</v>
      </c>
      <c r="Q737" s="0" t="n">
        <v>1</v>
      </c>
      <c r="R737" s="0" t="n">
        <v>1</v>
      </c>
      <c r="S737" s="0" t="n">
        <f aca="false">AVERAGE(Q737,R737)</f>
        <v>1</v>
      </c>
      <c r="T737" s="0" t="n">
        <v>3</v>
      </c>
      <c r="U737" s="0" t="n">
        <v>1</v>
      </c>
      <c r="V737" s="0" t="n">
        <f aca="false">AVERAGE(T737,U737)</f>
        <v>2</v>
      </c>
      <c r="W737" s="0" t="n">
        <f aca="false">IF(AND(ROUND(J737,0)&gt;=(Summary!$B$4),ROUND(J737,0)&lt;=(Summary!$B$5),ROUND(M737,0)&gt;=(Summary!$C$4),ROUND(M737,0)&lt;=(Summary!$C$5),ROUND(P737,0)&gt;=(Summary!$D$4),ROUND(P737,0)&lt;=(Summary!$D$5),ROUND(S737,0)&gt;=(Summary!$E$4),ROUND(S737,0)&lt;=(Summary!$E$5),ROUND(V737,0)&gt;=(Summary!$F$4),ROUND(V737,0)&lt;=(Summary!$F$5)),1,0)</f>
        <v>1</v>
      </c>
      <c r="X737" s="0" t="n">
        <f aca="false">Y737</f>
        <v>0</v>
      </c>
      <c r="Y737" s="0" t="n">
        <v>0</v>
      </c>
      <c r="Z737" s="0" t="n">
        <f aca="false">IF(AND(B737=B736,ROUND(V737,0)=3,F737=F736),1,0)</f>
        <v>0</v>
      </c>
    </row>
    <row r="738" customFormat="false" ht="12.85" hidden="false" customHeight="false" outlineLevel="0" collapsed="false">
      <c r="A738" s="0" t="n">
        <v>68</v>
      </c>
      <c r="B738" s="0" t="n">
        <v>236</v>
      </c>
      <c r="C738" s="0" t="s">
        <v>811</v>
      </c>
      <c r="D738" s="0" t="s">
        <v>53</v>
      </c>
      <c r="E738" s="0" t="s">
        <v>699</v>
      </c>
      <c r="F738" s="0" t="s">
        <v>42</v>
      </c>
      <c r="G738" s="0" t="s">
        <v>817</v>
      </c>
      <c r="H738" s="0" t="n">
        <v>1</v>
      </c>
      <c r="I738" s="0" t="n">
        <v>1</v>
      </c>
      <c r="J738" s="0" t="n">
        <f aca="false">AVERAGE(H738,I738)</f>
        <v>1</v>
      </c>
      <c r="K738" s="0" t="n">
        <v>1</v>
      </c>
      <c r="L738" s="0" t="n">
        <v>1</v>
      </c>
      <c r="M738" s="0" t="n">
        <f aca="false">AVERAGE(K738,L738)</f>
        <v>1</v>
      </c>
      <c r="N738" s="0" t="n">
        <v>1</v>
      </c>
      <c r="O738" s="0" t="n">
        <v>1</v>
      </c>
      <c r="P738" s="0" t="n">
        <f aca="false">AVERAGE(N738,O738)</f>
        <v>1</v>
      </c>
      <c r="Q738" s="0" t="n">
        <v>2</v>
      </c>
      <c r="R738" s="0" t="n">
        <v>1</v>
      </c>
      <c r="S738" s="0" t="n">
        <f aca="false">AVERAGE(Q738,R738)</f>
        <v>1.5</v>
      </c>
      <c r="T738" s="0" t="n">
        <v>3</v>
      </c>
      <c r="U738" s="0" t="n">
        <v>1</v>
      </c>
      <c r="V738" s="0" t="n">
        <f aca="false">AVERAGE(T738,U738)</f>
        <v>2</v>
      </c>
      <c r="W738" s="0" t="n">
        <f aca="false">IF(AND(ROUND(J738,0)&gt;=(Summary!$B$4),ROUND(J738,0)&lt;=(Summary!$B$5),ROUND(M738,0)&gt;=(Summary!$C$4),ROUND(M738,0)&lt;=(Summary!$C$5),ROUND(P738,0)&gt;=(Summary!$D$4),ROUND(P738,0)&lt;=(Summary!$D$5),ROUND(S738,0)&gt;=(Summary!$E$4),ROUND(S738,0)&lt;=(Summary!$E$5),ROUND(V738,0)&gt;=(Summary!$F$4),ROUND(V738,0)&lt;=(Summary!$F$5)),1,0)</f>
        <v>0</v>
      </c>
      <c r="X738" s="0" t="n">
        <f aca="false">Y738</f>
        <v>0</v>
      </c>
      <c r="Y738" s="0" t="n">
        <v>0</v>
      </c>
      <c r="Z738" s="0" t="n">
        <f aca="false">IF(AND(B738=B737,ROUND(V738,0)=3,F738=F737),1,0)</f>
        <v>0</v>
      </c>
    </row>
    <row r="739" customFormat="false" ht="12.85" hidden="false" customHeight="false" outlineLevel="0" collapsed="false">
      <c r="A739" s="0" t="n">
        <v>68</v>
      </c>
      <c r="B739" s="0" t="n">
        <v>236</v>
      </c>
      <c r="C739" s="0" t="s">
        <v>811</v>
      </c>
      <c r="D739" s="0" t="s">
        <v>53</v>
      </c>
      <c r="E739" s="0" t="s">
        <v>699</v>
      </c>
      <c r="F739" s="0" t="s">
        <v>42</v>
      </c>
      <c r="G739" s="0" t="s">
        <v>818</v>
      </c>
      <c r="H739" s="0" t="n">
        <v>1</v>
      </c>
      <c r="I739" s="0" t="n">
        <v>1</v>
      </c>
      <c r="J739" s="0" t="n">
        <f aca="false">AVERAGE(H739,I739)</f>
        <v>1</v>
      </c>
      <c r="K739" s="0" t="n">
        <v>1</v>
      </c>
      <c r="L739" s="0" t="n">
        <v>1</v>
      </c>
      <c r="M739" s="0" t="n">
        <f aca="false">AVERAGE(K739,L739)</f>
        <v>1</v>
      </c>
      <c r="N739" s="0" t="n">
        <v>3</v>
      </c>
      <c r="O739" s="0" t="n">
        <v>2</v>
      </c>
      <c r="P739" s="0" t="n">
        <f aca="false">AVERAGE(N739,O739)</f>
        <v>2.5</v>
      </c>
      <c r="Q739" s="0" t="n">
        <v>3</v>
      </c>
      <c r="R739" s="0" t="n">
        <v>1</v>
      </c>
      <c r="S739" s="0" t="n">
        <f aca="false">AVERAGE(Q739,R739)</f>
        <v>2</v>
      </c>
      <c r="T739" s="0" t="n">
        <v>3</v>
      </c>
      <c r="U739" s="0" t="n">
        <v>1</v>
      </c>
      <c r="V739" s="0" t="n">
        <f aca="false">AVERAGE(T739,U739)</f>
        <v>2</v>
      </c>
      <c r="W739" s="0" t="n">
        <f aca="false">IF(AND(ROUND(J739,0)&gt;=(Summary!$B$4),ROUND(J739,0)&lt;=(Summary!$B$5),ROUND(M739,0)&gt;=(Summary!$C$4),ROUND(M739,0)&lt;=(Summary!$C$5),ROUND(P739,0)&gt;=(Summary!$D$4),ROUND(P739,0)&lt;=(Summary!$D$5),ROUND(S739,0)&gt;=(Summary!$E$4),ROUND(S739,0)&lt;=(Summary!$E$5),ROUND(V739,0)&gt;=(Summary!$F$4),ROUND(V739,0)&lt;=(Summary!$F$5)),1,0)</f>
        <v>0</v>
      </c>
      <c r="X739" s="0" t="n">
        <f aca="false">Y739</f>
        <v>0</v>
      </c>
      <c r="Y739" s="0" t="n">
        <v>0</v>
      </c>
      <c r="Z739" s="0" t="n">
        <f aca="false">IF(AND(B739=B738,ROUND(V739,0)=3,F739=F738),1,0)</f>
        <v>0</v>
      </c>
    </row>
    <row r="740" customFormat="false" ht="12.85" hidden="false" customHeight="false" outlineLevel="0" collapsed="false">
      <c r="A740" s="0" t="n">
        <v>68</v>
      </c>
      <c r="B740" s="0" t="n">
        <v>237</v>
      </c>
      <c r="C740" s="0" t="s">
        <v>811</v>
      </c>
      <c r="D740" s="0" t="s">
        <v>64</v>
      </c>
      <c r="E740" s="0" t="s">
        <v>699</v>
      </c>
      <c r="F740" s="0" t="s">
        <v>41</v>
      </c>
      <c r="G740" s="0" t="s">
        <v>819</v>
      </c>
      <c r="H740" s="0" t="n">
        <v>2</v>
      </c>
      <c r="I740" s="0" t="n">
        <v>1</v>
      </c>
      <c r="J740" s="0" t="n">
        <f aca="false">AVERAGE(H740,I740)</f>
        <v>1.5</v>
      </c>
      <c r="K740" s="0" t="n">
        <v>1</v>
      </c>
      <c r="L740" s="0" t="n">
        <v>1</v>
      </c>
      <c r="M740" s="0" t="n">
        <f aca="false">AVERAGE(K740,L740)</f>
        <v>1</v>
      </c>
      <c r="N740" s="0" t="n">
        <v>1</v>
      </c>
      <c r="O740" s="0" t="n">
        <v>1</v>
      </c>
      <c r="P740" s="0" t="n">
        <f aca="false">AVERAGE(N740,O740)</f>
        <v>1</v>
      </c>
      <c r="Q740" s="0" t="n">
        <v>1</v>
      </c>
      <c r="R740" s="0" t="n">
        <v>1</v>
      </c>
      <c r="S740" s="0" t="n">
        <f aca="false">AVERAGE(Q740,R740)</f>
        <v>1</v>
      </c>
      <c r="T740" s="0" t="n">
        <v>1</v>
      </c>
      <c r="U740" s="0" t="n">
        <v>2</v>
      </c>
      <c r="V740" s="0" t="n">
        <f aca="false">AVERAGE(T740,U740)</f>
        <v>1.5</v>
      </c>
      <c r="W740" s="0" t="n">
        <f aca="false">IF(AND(ROUND(J740,0)&gt;=(Summary!$B$4),ROUND(J740,0)&lt;=(Summary!$B$5),ROUND(M740,0)&gt;=(Summary!$C$4),ROUND(M740,0)&lt;=(Summary!$C$5),ROUND(P740,0)&gt;=(Summary!$D$4),ROUND(P740,0)&lt;=(Summary!$D$5),ROUND(S740,0)&gt;=(Summary!$E$4),ROUND(S740,0)&lt;=(Summary!$E$5),ROUND(V740,0)&gt;=(Summary!$F$4),ROUND(V740,0)&lt;=(Summary!$F$5)),1,0)</f>
        <v>0</v>
      </c>
      <c r="X740" s="0" t="n">
        <f aca="false">Y740</f>
        <v>0</v>
      </c>
      <c r="Y740" s="0" t="n">
        <v>0</v>
      </c>
      <c r="Z740" s="0" t="n">
        <f aca="false">IF(AND(B740=B739,ROUND(V740,0)=3,F740=F739),1,0)</f>
        <v>0</v>
      </c>
    </row>
    <row r="741" customFormat="false" ht="12.85" hidden="false" customHeight="false" outlineLevel="0" collapsed="false">
      <c r="A741" s="0" t="n">
        <v>68</v>
      </c>
      <c r="B741" s="0" t="n">
        <v>237</v>
      </c>
      <c r="C741" s="0" t="s">
        <v>811</v>
      </c>
      <c r="D741" s="0" t="s">
        <v>64</v>
      </c>
      <c r="E741" s="0" t="s">
        <v>699</v>
      </c>
      <c r="F741" s="0" t="s">
        <v>41</v>
      </c>
      <c r="G741" s="0" t="s">
        <v>820</v>
      </c>
      <c r="H741" s="0" t="n">
        <v>1</v>
      </c>
      <c r="I741" s="0" t="n">
        <v>1</v>
      </c>
      <c r="J741" s="0" t="n">
        <f aca="false">AVERAGE(H741,I741)</f>
        <v>1</v>
      </c>
      <c r="K741" s="0" t="n">
        <v>1</v>
      </c>
      <c r="L741" s="0" t="n">
        <v>1</v>
      </c>
      <c r="M741" s="0" t="n">
        <f aca="false">AVERAGE(K741,L741)</f>
        <v>1</v>
      </c>
      <c r="N741" s="0" t="n">
        <v>1</v>
      </c>
      <c r="O741" s="0" t="n">
        <v>1</v>
      </c>
      <c r="P741" s="0" t="n">
        <f aca="false">AVERAGE(N741,O741)</f>
        <v>1</v>
      </c>
      <c r="Q741" s="0" t="n">
        <v>1</v>
      </c>
      <c r="R741" s="0" t="n">
        <v>1</v>
      </c>
      <c r="S741" s="0" t="n">
        <f aca="false">AVERAGE(Q741,R741)</f>
        <v>1</v>
      </c>
      <c r="T741" s="0" t="n">
        <v>1</v>
      </c>
      <c r="U741" s="0" t="n">
        <v>2</v>
      </c>
      <c r="V741" s="0" t="n">
        <f aca="false">AVERAGE(T741,U741)</f>
        <v>1.5</v>
      </c>
      <c r="W741" s="0" t="n">
        <f aca="false">IF(AND(ROUND(J741,0)&gt;=(Summary!$B$4),ROUND(J741,0)&lt;=(Summary!$B$5),ROUND(M741,0)&gt;=(Summary!$C$4),ROUND(M741,0)&lt;=(Summary!$C$5),ROUND(P741,0)&gt;=(Summary!$D$4),ROUND(P741,0)&lt;=(Summary!$D$5),ROUND(S741,0)&gt;=(Summary!$E$4),ROUND(S741,0)&lt;=(Summary!$E$5),ROUND(V741,0)&gt;=(Summary!$F$4),ROUND(V741,0)&lt;=(Summary!$F$5)),1,0)</f>
        <v>1</v>
      </c>
      <c r="X741" s="0" t="n">
        <f aca="false">Y741</f>
        <v>0</v>
      </c>
      <c r="Y741" s="0" t="n">
        <v>0</v>
      </c>
      <c r="Z741" s="0" t="n">
        <f aca="false">IF(AND(B741=B740,ROUND(V741,0)=3,F741=F740),1,0)</f>
        <v>0</v>
      </c>
    </row>
    <row r="742" customFormat="false" ht="12.85" hidden="false" customHeight="false" outlineLevel="0" collapsed="false">
      <c r="A742" s="0" t="n">
        <v>69</v>
      </c>
      <c r="B742" s="0" t="n">
        <v>238</v>
      </c>
      <c r="C742" s="0" t="s">
        <v>821</v>
      </c>
      <c r="D742" s="0" t="s">
        <v>47</v>
      </c>
      <c r="E742" s="0" t="s">
        <v>699</v>
      </c>
      <c r="F742" s="0" t="s">
        <v>42</v>
      </c>
      <c r="G742" s="0" t="s">
        <v>822</v>
      </c>
      <c r="H742" s="0" t="n">
        <v>3</v>
      </c>
      <c r="I742" s="0" t="n">
        <v>1</v>
      </c>
      <c r="J742" s="0" t="n">
        <f aca="false">AVERAGE(H742,I742)</f>
        <v>2</v>
      </c>
      <c r="K742" s="0" t="n">
        <v>2</v>
      </c>
      <c r="L742" s="0" t="n">
        <v>2</v>
      </c>
      <c r="M742" s="0" t="n">
        <f aca="false">AVERAGE(K742,L742)</f>
        <v>2</v>
      </c>
      <c r="N742" s="0" t="n">
        <v>4</v>
      </c>
      <c r="O742" s="0" t="n">
        <v>2</v>
      </c>
      <c r="P742" s="0" t="n">
        <f aca="false">AVERAGE(N742,O742)</f>
        <v>3</v>
      </c>
      <c r="Q742" s="0" t="n">
        <v>3</v>
      </c>
      <c r="R742" s="0" t="n">
        <v>1</v>
      </c>
      <c r="S742" s="0" t="n">
        <f aca="false">AVERAGE(Q742,R742)</f>
        <v>2</v>
      </c>
      <c r="T742" s="0" t="n">
        <v>3</v>
      </c>
      <c r="U742" s="0" t="n">
        <v>2</v>
      </c>
      <c r="V742" s="0" t="n">
        <f aca="false">AVERAGE(T742,U742)</f>
        <v>2.5</v>
      </c>
      <c r="W742" s="0" t="n">
        <f aca="false">IF(AND(ROUND(J742,0)&gt;=(Summary!$B$4),ROUND(J742,0)&lt;=(Summary!$B$5),ROUND(M742,0)&gt;=(Summary!$C$4),ROUND(M742,0)&lt;=(Summary!$C$5),ROUND(P742,0)&gt;=(Summary!$D$4),ROUND(P742,0)&lt;=(Summary!$D$5),ROUND(S742,0)&gt;=(Summary!$E$4),ROUND(S742,0)&lt;=(Summary!$E$5),ROUND(V742,0)&gt;=(Summary!$F$4),ROUND(V742,0)&lt;=(Summary!$F$5)),1,0)</f>
        <v>0</v>
      </c>
      <c r="X742" s="0" t="n">
        <f aca="false">Y742</f>
        <v>0</v>
      </c>
      <c r="Y742" s="0" t="n">
        <v>0</v>
      </c>
      <c r="Z742" s="0" t="n">
        <f aca="false">IF(AND(B742=B741,ROUND(V742,0)=3,F742=F741),1,0)</f>
        <v>0</v>
      </c>
    </row>
    <row r="743" customFormat="false" ht="12.85" hidden="false" customHeight="false" outlineLevel="0" collapsed="false">
      <c r="A743" s="0" t="n">
        <v>69</v>
      </c>
      <c r="B743" s="0" t="n">
        <v>238</v>
      </c>
      <c r="C743" s="0" t="s">
        <v>821</v>
      </c>
      <c r="D743" s="0" t="s">
        <v>47</v>
      </c>
      <c r="E743" s="0" t="s">
        <v>699</v>
      </c>
      <c r="F743" s="0" t="s">
        <v>42</v>
      </c>
      <c r="G743" s="0" t="s">
        <v>823</v>
      </c>
      <c r="H743" s="0" t="n">
        <v>3</v>
      </c>
      <c r="I743" s="0" t="n">
        <v>1</v>
      </c>
      <c r="J743" s="0" t="n">
        <f aca="false">AVERAGE(H743,I743)</f>
        <v>2</v>
      </c>
      <c r="K743" s="0" t="n">
        <v>2</v>
      </c>
      <c r="L743" s="0" t="n">
        <v>2</v>
      </c>
      <c r="M743" s="0" t="n">
        <f aca="false">AVERAGE(K743,L743)</f>
        <v>2</v>
      </c>
      <c r="N743" s="0" t="n">
        <v>4</v>
      </c>
      <c r="O743" s="0" t="n">
        <v>2</v>
      </c>
      <c r="P743" s="0" t="n">
        <f aca="false">AVERAGE(N743,O743)</f>
        <v>3</v>
      </c>
      <c r="Q743" s="0" t="n">
        <v>3</v>
      </c>
      <c r="R743" s="0" t="n">
        <v>1</v>
      </c>
      <c r="S743" s="0" t="n">
        <f aca="false">AVERAGE(Q743,R743)</f>
        <v>2</v>
      </c>
      <c r="T743" s="0" t="n">
        <v>3</v>
      </c>
      <c r="U743" s="0" t="n">
        <v>2</v>
      </c>
      <c r="V743" s="0" t="n">
        <f aca="false">AVERAGE(T743,U743)</f>
        <v>2.5</v>
      </c>
      <c r="W743" s="0" t="n">
        <f aca="false">IF(AND(ROUND(J743,0)&gt;=(Summary!$B$4),ROUND(J743,0)&lt;=(Summary!$B$5),ROUND(M743,0)&gt;=(Summary!$C$4),ROUND(M743,0)&lt;=(Summary!$C$5),ROUND(P743,0)&gt;=(Summary!$D$4),ROUND(P743,0)&lt;=(Summary!$D$5),ROUND(S743,0)&gt;=(Summary!$E$4),ROUND(S743,0)&lt;=(Summary!$E$5),ROUND(V743,0)&gt;=(Summary!$F$4),ROUND(V743,0)&lt;=(Summary!$F$5)),1,0)</f>
        <v>0</v>
      </c>
      <c r="X743" s="0" t="n">
        <f aca="false">Y743</f>
        <v>0</v>
      </c>
      <c r="Y743" s="0" t="n">
        <v>0</v>
      </c>
      <c r="Z743" s="0" t="n">
        <f aca="false">IF(AND(B743=B742,ROUND(V743,0)=3,F743=F742),1,0)</f>
        <v>1</v>
      </c>
    </row>
    <row r="744" customFormat="false" ht="12.85" hidden="false" customHeight="false" outlineLevel="0" collapsed="false">
      <c r="A744" s="0" t="n">
        <v>69</v>
      </c>
      <c r="B744" s="0" t="n">
        <v>238</v>
      </c>
      <c r="C744" s="0" t="s">
        <v>821</v>
      </c>
      <c r="D744" s="0" t="s">
        <v>47</v>
      </c>
      <c r="E744" s="0" t="s">
        <v>699</v>
      </c>
      <c r="F744" s="0" t="s">
        <v>41</v>
      </c>
      <c r="G744" s="0" t="s">
        <v>822</v>
      </c>
      <c r="H744" s="0" t="n">
        <v>3</v>
      </c>
      <c r="I744" s="0" t="n">
        <v>1</v>
      </c>
      <c r="J744" s="0" t="n">
        <f aca="false">AVERAGE(H744,I744)</f>
        <v>2</v>
      </c>
      <c r="K744" s="0" t="n">
        <v>1</v>
      </c>
      <c r="L744" s="0" t="n">
        <v>1</v>
      </c>
      <c r="M744" s="0" t="n">
        <f aca="false">AVERAGE(K744,L744)</f>
        <v>1</v>
      </c>
      <c r="N744" s="0" t="n">
        <v>4</v>
      </c>
      <c r="O744" s="0" t="n">
        <v>1</v>
      </c>
      <c r="P744" s="0" t="n">
        <f aca="false">AVERAGE(N744,O744)</f>
        <v>2.5</v>
      </c>
      <c r="Q744" s="0" t="n">
        <v>3</v>
      </c>
      <c r="R744" s="0" t="n">
        <v>1</v>
      </c>
      <c r="S744" s="0" t="n">
        <f aca="false">AVERAGE(Q744,R744)</f>
        <v>2</v>
      </c>
      <c r="T744" s="0" t="n">
        <v>3</v>
      </c>
      <c r="U744" s="0" t="n">
        <v>2</v>
      </c>
      <c r="V744" s="0" t="n">
        <f aca="false">AVERAGE(T744,U744)</f>
        <v>2.5</v>
      </c>
      <c r="W744" s="0" t="n">
        <f aca="false">IF(AND(ROUND(J744,0)&gt;=(Summary!$B$4),ROUND(J744,0)&lt;=(Summary!$B$5),ROUND(M744,0)&gt;=(Summary!$C$4),ROUND(M744,0)&lt;=(Summary!$C$5),ROUND(P744,0)&gt;=(Summary!$D$4),ROUND(P744,0)&lt;=(Summary!$D$5),ROUND(S744,0)&gt;=(Summary!$E$4),ROUND(S744,0)&lt;=(Summary!$E$5),ROUND(V744,0)&gt;=(Summary!$F$4),ROUND(V744,0)&lt;=(Summary!$F$5)),1,0)</f>
        <v>0</v>
      </c>
      <c r="X744" s="0" t="n">
        <f aca="false">Y744</f>
        <v>0</v>
      </c>
      <c r="Y744" s="0" t="n">
        <v>0</v>
      </c>
      <c r="Z744" s="0" t="n">
        <f aca="false">IF(AND(B744=B743,ROUND(V744,0)=3,F744=F743),1,0)</f>
        <v>0</v>
      </c>
    </row>
    <row r="745" customFormat="false" ht="12.85" hidden="false" customHeight="false" outlineLevel="0" collapsed="false">
      <c r="A745" s="0" t="n">
        <v>69</v>
      </c>
      <c r="B745" s="0" t="n">
        <v>238</v>
      </c>
      <c r="C745" s="0" t="s">
        <v>821</v>
      </c>
      <c r="D745" s="0" t="s">
        <v>47</v>
      </c>
      <c r="E745" s="0" t="s">
        <v>699</v>
      </c>
      <c r="F745" s="0" t="s">
        <v>41</v>
      </c>
      <c r="G745" s="0" t="s">
        <v>823</v>
      </c>
      <c r="H745" s="0" t="n">
        <v>3</v>
      </c>
      <c r="I745" s="0" t="n">
        <v>1</v>
      </c>
      <c r="J745" s="0" t="n">
        <f aca="false">AVERAGE(H745,I745)</f>
        <v>2</v>
      </c>
      <c r="K745" s="0" t="n">
        <v>1</v>
      </c>
      <c r="L745" s="0" t="n">
        <v>1</v>
      </c>
      <c r="M745" s="0" t="n">
        <f aca="false">AVERAGE(K745,L745)</f>
        <v>1</v>
      </c>
      <c r="N745" s="0" t="n">
        <v>4</v>
      </c>
      <c r="O745" s="0" t="n">
        <v>1</v>
      </c>
      <c r="P745" s="0" t="n">
        <f aca="false">AVERAGE(N745,O745)</f>
        <v>2.5</v>
      </c>
      <c r="Q745" s="0" t="n">
        <v>3</v>
      </c>
      <c r="R745" s="0" t="n">
        <v>1</v>
      </c>
      <c r="S745" s="0" t="n">
        <f aca="false">AVERAGE(Q745,R745)</f>
        <v>2</v>
      </c>
      <c r="T745" s="0" t="n">
        <v>3</v>
      </c>
      <c r="U745" s="0" t="n">
        <v>2</v>
      </c>
      <c r="V745" s="0" t="n">
        <f aca="false">AVERAGE(T745,U745)</f>
        <v>2.5</v>
      </c>
      <c r="W745" s="0" t="n">
        <f aca="false">IF(AND(ROUND(J745,0)&gt;=(Summary!$B$4),ROUND(J745,0)&lt;=(Summary!$B$5),ROUND(M745,0)&gt;=(Summary!$C$4),ROUND(M745,0)&lt;=(Summary!$C$5),ROUND(P745,0)&gt;=(Summary!$D$4),ROUND(P745,0)&lt;=(Summary!$D$5),ROUND(S745,0)&gt;=(Summary!$E$4),ROUND(S745,0)&lt;=(Summary!$E$5),ROUND(V745,0)&gt;=(Summary!$F$4),ROUND(V745,0)&lt;=(Summary!$F$5)),1,0)</f>
        <v>0</v>
      </c>
      <c r="X745" s="0" t="n">
        <f aca="false">Y745</f>
        <v>0</v>
      </c>
      <c r="Y745" s="0" t="n">
        <v>0</v>
      </c>
      <c r="Z745" s="0" t="n">
        <f aca="false">IF(AND(B745=B744,ROUND(V745,0)=3,F745=F744),1,0)</f>
        <v>1</v>
      </c>
    </row>
    <row r="746" customFormat="false" ht="12.85" hidden="false" customHeight="false" outlineLevel="0" collapsed="false">
      <c r="A746" s="0" t="n">
        <v>69</v>
      </c>
      <c r="B746" s="0" t="n">
        <v>239</v>
      </c>
      <c r="C746" s="0" t="s">
        <v>821</v>
      </c>
      <c r="D746" s="0" t="s">
        <v>51</v>
      </c>
      <c r="E746" s="0" t="s">
        <v>699</v>
      </c>
      <c r="F746" s="0" t="s">
        <v>42</v>
      </c>
      <c r="G746" s="0" t="s">
        <v>824</v>
      </c>
      <c r="H746" s="0" t="n">
        <v>1</v>
      </c>
      <c r="I746" s="0" t="n">
        <v>1</v>
      </c>
      <c r="J746" s="0" t="n">
        <f aca="false">AVERAGE(H746,I746)</f>
        <v>1</v>
      </c>
      <c r="K746" s="0" t="n">
        <v>1</v>
      </c>
      <c r="L746" s="0" t="n">
        <v>1</v>
      </c>
      <c r="M746" s="0" t="n">
        <f aca="false">AVERAGE(K746,L746)</f>
        <v>1</v>
      </c>
      <c r="N746" s="0" t="n">
        <v>1</v>
      </c>
      <c r="O746" s="0" t="n">
        <v>1</v>
      </c>
      <c r="P746" s="0" t="n">
        <f aca="false">AVERAGE(N746,O746)</f>
        <v>1</v>
      </c>
      <c r="Q746" s="0" t="n">
        <v>1</v>
      </c>
      <c r="R746" s="0" t="n">
        <v>1</v>
      </c>
      <c r="S746" s="0" t="n">
        <f aca="false">AVERAGE(Q746,R746)</f>
        <v>1</v>
      </c>
      <c r="T746" s="0" t="n">
        <v>3</v>
      </c>
      <c r="U746" s="0" t="n">
        <v>3</v>
      </c>
      <c r="V746" s="0" t="n">
        <f aca="false">AVERAGE(T746,U746)</f>
        <v>3</v>
      </c>
      <c r="W746" s="0" t="n">
        <f aca="false">IF(AND(ROUND(J746,0)&gt;=(Summary!$B$4),ROUND(J746,0)&lt;=(Summary!$B$5),ROUND(M746,0)&gt;=(Summary!$C$4),ROUND(M746,0)&lt;=(Summary!$C$5),ROUND(P746,0)&gt;=(Summary!$D$4),ROUND(P746,0)&lt;=(Summary!$D$5),ROUND(S746,0)&gt;=(Summary!$E$4),ROUND(S746,0)&lt;=(Summary!$E$5),ROUND(V746,0)&gt;=(Summary!$F$4),ROUND(V746,0)&lt;=(Summary!$F$5)),1,0)</f>
        <v>1</v>
      </c>
      <c r="X746" s="0" t="n">
        <f aca="false">Y746</f>
        <v>0</v>
      </c>
      <c r="Y746" s="0" t="n">
        <v>0</v>
      </c>
      <c r="Z746" s="0" t="n">
        <f aca="false">IF(AND(B746=B745,ROUND(V746,0)=3,F746=F745),1,0)</f>
        <v>0</v>
      </c>
    </row>
    <row r="747" customFormat="false" ht="12.85" hidden="false" customHeight="false" outlineLevel="0" collapsed="false">
      <c r="A747" s="0" t="n">
        <v>69</v>
      </c>
      <c r="B747" s="0" t="n">
        <v>239</v>
      </c>
      <c r="C747" s="0" t="s">
        <v>821</v>
      </c>
      <c r="D747" s="0" t="s">
        <v>51</v>
      </c>
      <c r="E747" s="0" t="s">
        <v>699</v>
      </c>
      <c r="F747" s="0" t="s">
        <v>41</v>
      </c>
      <c r="G747" s="0" t="s">
        <v>825</v>
      </c>
      <c r="H747" s="0" t="n">
        <v>1</v>
      </c>
      <c r="I747" s="0" t="n">
        <v>1</v>
      </c>
      <c r="J747" s="0" t="n">
        <f aca="false">AVERAGE(H747,I747)</f>
        <v>1</v>
      </c>
      <c r="K747" s="0" t="n">
        <v>1</v>
      </c>
      <c r="L747" s="0" t="n">
        <v>1</v>
      </c>
      <c r="M747" s="0" t="n">
        <f aca="false">AVERAGE(K747,L747)</f>
        <v>1</v>
      </c>
      <c r="N747" s="0" t="n">
        <v>1</v>
      </c>
      <c r="O747" s="0" t="n">
        <v>1</v>
      </c>
      <c r="P747" s="0" t="n">
        <f aca="false">AVERAGE(N747,O747)</f>
        <v>1</v>
      </c>
      <c r="Q747" s="0" t="n">
        <v>2</v>
      </c>
      <c r="R747" s="0" t="n">
        <v>1</v>
      </c>
      <c r="S747" s="0" t="n">
        <f aca="false">AVERAGE(Q747,R747)</f>
        <v>1.5</v>
      </c>
      <c r="T747" s="0" t="n">
        <v>2</v>
      </c>
      <c r="U747" s="0" t="n">
        <v>1</v>
      </c>
      <c r="V747" s="0" t="n">
        <f aca="false">AVERAGE(T747,U747)</f>
        <v>1.5</v>
      </c>
      <c r="W747" s="0" t="n">
        <f aca="false">IF(AND(ROUND(J747,0)&gt;=(Summary!$B$4),ROUND(J747,0)&lt;=(Summary!$B$5),ROUND(M747,0)&gt;=(Summary!$C$4),ROUND(M747,0)&lt;=(Summary!$C$5),ROUND(P747,0)&gt;=(Summary!$D$4),ROUND(P747,0)&lt;=(Summary!$D$5),ROUND(S747,0)&gt;=(Summary!$E$4),ROUND(S747,0)&lt;=(Summary!$E$5),ROUND(V747,0)&gt;=(Summary!$F$4),ROUND(V747,0)&lt;=(Summary!$F$5)),1,0)</f>
        <v>0</v>
      </c>
      <c r="X747" s="0" t="n">
        <f aca="false">Y747</f>
        <v>0</v>
      </c>
      <c r="Y747" s="0" t="n">
        <v>0</v>
      </c>
      <c r="Z747" s="0" t="n">
        <f aca="false">IF(AND(B747=B746,ROUND(V747,0)=3,F747=F746),1,0)</f>
        <v>0</v>
      </c>
    </row>
    <row r="748" customFormat="false" ht="12.85" hidden="false" customHeight="false" outlineLevel="0" collapsed="false">
      <c r="A748" s="0" t="n">
        <v>69</v>
      </c>
      <c r="B748" s="0" t="n">
        <v>239</v>
      </c>
      <c r="C748" s="0" t="s">
        <v>821</v>
      </c>
      <c r="D748" s="0" t="s">
        <v>51</v>
      </c>
      <c r="E748" s="0" t="s">
        <v>699</v>
      </c>
      <c r="F748" s="0" t="s">
        <v>41</v>
      </c>
      <c r="G748" s="0" t="s">
        <v>826</v>
      </c>
      <c r="H748" s="0" t="n">
        <v>1</v>
      </c>
      <c r="I748" s="0" t="n">
        <v>1</v>
      </c>
      <c r="J748" s="0" t="n">
        <f aca="false">AVERAGE(H748,I748)</f>
        <v>1</v>
      </c>
      <c r="K748" s="0" t="n">
        <v>1</v>
      </c>
      <c r="L748" s="0" t="n">
        <v>1</v>
      </c>
      <c r="M748" s="0" t="n">
        <f aca="false">AVERAGE(K748,L748)</f>
        <v>1</v>
      </c>
      <c r="N748" s="0" t="n">
        <v>1</v>
      </c>
      <c r="O748" s="0" t="n">
        <v>1</v>
      </c>
      <c r="P748" s="0" t="n">
        <f aca="false">AVERAGE(N748,O748)</f>
        <v>1</v>
      </c>
      <c r="Q748" s="0" t="n">
        <v>2</v>
      </c>
      <c r="R748" s="0" t="n">
        <v>1</v>
      </c>
      <c r="S748" s="0" t="n">
        <f aca="false">AVERAGE(Q748,R748)</f>
        <v>1.5</v>
      </c>
      <c r="T748" s="0" t="n">
        <v>2</v>
      </c>
      <c r="U748" s="0" t="n">
        <v>1</v>
      </c>
      <c r="V748" s="0" t="n">
        <f aca="false">AVERAGE(T748,U748)</f>
        <v>1.5</v>
      </c>
      <c r="W748" s="0" t="n">
        <f aca="false">IF(AND(ROUND(J748,0)&gt;=(Summary!$B$4),ROUND(J748,0)&lt;=(Summary!$B$5),ROUND(M748,0)&gt;=(Summary!$C$4),ROUND(M748,0)&lt;=(Summary!$C$5),ROUND(P748,0)&gt;=(Summary!$D$4),ROUND(P748,0)&lt;=(Summary!$D$5),ROUND(S748,0)&gt;=(Summary!$E$4),ROUND(S748,0)&lt;=(Summary!$E$5),ROUND(V748,0)&gt;=(Summary!$F$4),ROUND(V748,0)&lt;=(Summary!$F$5)),1,0)</f>
        <v>0</v>
      </c>
      <c r="X748" s="0" t="n">
        <f aca="false">Y748</f>
        <v>0</v>
      </c>
      <c r="Y748" s="0" t="n">
        <v>0</v>
      </c>
      <c r="Z748" s="0" t="n">
        <f aca="false">IF(AND(B748=B747,ROUND(V748,0)=3,F748=F747),1,0)</f>
        <v>0</v>
      </c>
    </row>
    <row r="749" customFormat="false" ht="12.85" hidden="false" customHeight="false" outlineLevel="0" collapsed="false">
      <c r="A749" s="0" t="n">
        <v>69</v>
      </c>
      <c r="B749" s="0" t="n">
        <v>240</v>
      </c>
      <c r="C749" s="0" t="s">
        <v>821</v>
      </c>
      <c r="D749" s="0" t="s">
        <v>53</v>
      </c>
      <c r="E749" s="0" t="s">
        <v>699</v>
      </c>
      <c r="F749" s="0" t="s">
        <v>42</v>
      </c>
      <c r="G749" s="0" t="s">
        <v>827</v>
      </c>
      <c r="H749" s="0" t="n">
        <v>1</v>
      </c>
      <c r="I749" s="0" t="n">
        <v>1</v>
      </c>
      <c r="J749" s="0" t="n">
        <f aca="false">AVERAGE(H749,I749)</f>
        <v>1</v>
      </c>
      <c r="K749" s="0" t="n">
        <v>1</v>
      </c>
      <c r="L749" s="0" t="n">
        <v>1</v>
      </c>
      <c r="M749" s="0" t="n">
        <f aca="false">AVERAGE(K749,L749)</f>
        <v>1</v>
      </c>
      <c r="N749" s="0" t="n">
        <v>2</v>
      </c>
      <c r="O749" s="0" t="n">
        <v>1</v>
      </c>
      <c r="P749" s="0" t="n">
        <f aca="false">AVERAGE(N749,O749)</f>
        <v>1.5</v>
      </c>
      <c r="Q749" s="0" t="n">
        <v>1</v>
      </c>
      <c r="R749" s="0" t="n">
        <v>1</v>
      </c>
      <c r="S749" s="0" t="n">
        <f aca="false">AVERAGE(Q749,R749)</f>
        <v>1</v>
      </c>
      <c r="T749" s="0" t="n">
        <v>2</v>
      </c>
      <c r="U749" s="0" t="n">
        <v>1</v>
      </c>
      <c r="V749" s="0" t="n">
        <f aca="false">AVERAGE(T749,U749)</f>
        <v>1.5</v>
      </c>
      <c r="W749" s="0" t="n">
        <f aca="false">IF(AND(ROUND(J749,0)&gt;=(Summary!$B$4),ROUND(J749,0)&lt;=(Summary!$B$5),ROUND(M749,0)&gt;=(Summary!$C$4),ROUND(M749,0)&lt;=(Summary!$C$5),ROUND(P749,0)&gt;=(Summary!$D$4),ROUND(P749,0)&lt;=(Summary!$D$5),ROUND(S749,0)&gt;=(Summary!$E$4),ROUND(S749,0)&lt;=(Summary!$E$5),ROUND(V749,0)&gt;=(Summary!$F$4),ROUND(V749,0)&lt;=(Summary!$F$5)),1,0)</f>
        <v>0</v>
      </c>
      <c r="X749" s="0" t="n">
        <f aca="false">Y749</f>
        <v>0</v>
      </c>
      <c r="Y749" s="0" t="n">
        <v>0</v>
      </c>
      <c r="Z749" s="0" t="n">
        <f aca="false">IF(AND(B749=B748,ROUND(V749,0)=3,F749=F748),1,0)</f>
        <v>0</v>
      </c>
    </row>
    <row r="750" customFormat="false" ht="12.85" hidden="false" customHeight="false" outlineLevel="0" collapsed="false">
      <c r="A750" s="0" t="n">
        <v>69</v>
      </c>
      <c r="B750" s="0" t="n">
        <v>240</v>
      </c>
      <c r="C750" s="0" t="s">
        <v>821</v>
      </c>
      <c r="D750" s="0" t="s">
        <v>53</v>
      </c>
      <c r="E750" s="0" t="s">
        <v>699</v>
      </c>
      <c r="F750" s="0" t="s">
        <v>42</v>
      </c>
      <c r="G750" s="0" t="s">
        <v>828</v>
      </c>
      <c r="H750" s="0" t="n">
        <v>1</v>
      </c>
      <c r="I750" s="0" t="n">
        <v>1</v>
      </c>
      <c r="J750" s="0" t="n">
        <f aca="false">AVERAGE(H750,I750)</f>
        <v>1</v>
      </c>
      <c r="K750" s="0" t="n">
        <v>1</v>
      </c>
      <c r="L750" s="0" t="n">
        <v>1</v>
      </c>
      <c r="M750" s="0" t="n">
        <f aca="false">AVERAGE(K750,L750)</f>
        <v>1</v>
      </c>
      <c r="N750" s="0" t="n">
        <v>2</v>
      </c>
      <c r="O750" s="0" t="n">
        <v>2</v>
      </c>
      <c r="P750" s="0" t="n">
        <f aca="false">AVERAGE(N750,O750)</f>
        <v>2</v>
      </c>
      <c r="Q750" s="0" t="n">
        <v>1</v>
      </c>
      <c r="R750" s="0" t="n">
        <v>1</v>
      </c>
      <c r="S750" s="0" t="n">
        <f aca="false">AVERAGE(Q750,R750)</f>
        <v>1</v>
      </c>
      <c r="T750" s="0" t="n">
        <v>2</v>
      </c>
      <c r="U750" s="0" t="n">
        <v>1</v>
      </c>
      <c r="V750" s="0" t="n">
        <f aca="false">AVERAGE(T750,U750)</f>
        <v>1.5</v>
      </c>
      <c r="W750" s="0" t="n">
        <f aca="false">IF(AND(ROUND(J750,0)&gt;=(Summary!$B$4),ROUND(J750,0)&lt;=(Summary!$B$5),ROUND(M750,0)&gt;=(Summary!$C$4),ROUND(M750,0)&lt;=(Summary!$C$5),ROUND(P750,0)&gt;=(Summary!$D$4),ROUND(P750,0)&lt;=(Summary!$D$5),ROUND(S750,0)&gt;=(Summary!$E$4),ROUND(S750,0)&lt;=(Summary!$E$5),ROUND(V750,0)&gt;=(Summary!$F$4),ROUND(V750,0)&lt;=(Summary!$F$5)),1,0)</f>
        <v>0</v>
      </c>
      <c r="X750" s="0" t="n">
        <f aca="false">Y750</f>
        <v>0</v>
      </c>
      <c r="Y750" s="0" t="n">
        <v>0</v>
      </c>
      <c r="Z750" s="0" t="n">
        <f aca="false">IF(AND(B750=B749,ROUND(V750,0)=3,F750=F749),1,0)</f>
        <v>0</v>
      </c>
    </row>
    <row r="751" customFormat="false" ht="12.85" hidden="false" customHeight="false" outlineLevel="0" collapsed="false">
      <c r="A751" s="0" t="n">
        <v>70</v>
      </c>
      <c r="B751" s="0" t="n">
        <v>241</v>
      </c>
      <c r="C751" s="0" t="s">
        <v>829</v>
      </c>
      <c r="D751" s="0" t="s">
        <v>47</v>
      </c>
      <c r="E751" s="0" t="s">
        <v>699</v>
      </c>
      <c r="F751" s="0" t="s">
        <v>41</v>
      </c>
      <c r="G751" s="0" t="s">
        <v>830</v>
      </c>
      <c r="H751" s="0" t="n">
        <v>1</v>
      </c>
      <c r="I751" s="0" t="n">
        <v>1</v>
      </c>
      <c r="J751" s="0" t="n">
        <f aca="false">AVERAGE(H751,I751)</f>
        <v>1</v>
      </c>
      <c r="K751" s="0" t="n">
        <v>1</v>
      </c>
      <c r="L751" s="0" t="n">
        <v>1</v>
      </c>
      <c r="M751" s="0" t="n">
        <f aca="false">AVERAGE(K751,L751)</f>
        <v>1</v>
      </c>
      <c r="N751" s="0" t="n">
        <v>2</v>
      </c>
      <c r="O751" s="0" t="n">
        <v>3</v>
      </c>
      <c r="P751" s="0" t="n">
        <f aca="false">AVERAGE(N751,O751)</f>
        <v>2.5</v>
      </c>
      <c r="Q751" s="0" t="n">
        <v>1</v>
      </c>
      <c r="R751" s="0" t="n">
        <v>1</v>
      </c>
      <c r="S751" s="0" t="n">
        <f aca="false">AVERAGE(Q751,R751)</f>
        <v>1</v>
      </c>
      <c r="T751" s="0" t="n">
        <v>1</v>
      </c>
      <c r="U751" s="0" t="n">
        <v>2</v>
      </c>
      <c r="V751" s="0" t="n">
        <f aca="false">AVERAGE(T751,U751)</f>
        <v>1.5</v>
      </c>
      <c r="W751" s="0" t="n">
        <f aca="false">IF(AND(ROUND(J751,0)&gt;=(Summary!$B$4),ROUND(J751,0)&lt;=(Summary!$B$5),ROUND(M751,0)&gt;=(Summary!$C$4),ROUND(M751,0)&lt;=(Summary!$C$5),ROUND(P751,0)&gt;=(Summary!$D$4),ROUND(P751,0)&lt;=(Summary!$D$5),ROUND(S751,0)&gt;=(Summary!$E$4),ROUND(S751,0)&lt;=(Summary!$E$5),ROUND(V751,0)&gt;=(Summary!$F$4),ROUND(V751,0)&lt;=(Summary!$F$5)),1,0)</f>
        <v>0</v>
      </c>
      <c r="X751" s="0" t="n">
        <f aca="false">Y751</f>
        <v>0</v>
      </c>
      <c r="Y751" s="0" t="n">
        <v>0</v>
      </c>
      <c r="Z751" s="0" t="n">
        <f aca="false">IF(AND(B751=B750,ROUND(V751,0)=3,F751=F750),1,0)</f>
        <v>0</v>
      </c>
    </row>
    <row r="752" customFormat="false" ht="12.85" hidden="false" customHeight="false" outlineLevel="0" collapsed="false">
      <c r="A752" s="0" t="n">
        <v>70</v>
      </c>
      <c r="B752" s="0" t="n">
        <v>241</v>
      </c>
      <c r="C752" s="0" t="s">
        <v>829</v>
      </c>
      <c r="D752" s="0" t="s">
        <v>47</v>
      </c>
      <c r="E752" s="0" t="s">
        <v>699</v>
      </c>
      <c r="F752" s="0" t="s">
        <v>41</v>
      </c>
      <c r="G752" s="0" t="s">
        <v>831</v>
      </c>
      <c r="H752" s="0" t="n">
        <v>1</v>
      </c>
      <c r="I752" s="0" t="n">
        <v>1</v>
      </c>
      <c r="J752" s="0" t="n">
        <f aca="false">AVERAGE(H752,I752)</f>
        <v>1</v>
      </c>
      <c r="K752" s="0" t="n">
        <v>1</v>
      </c>
      <c r="L752" s="0" t="n">
        <v>1</v>
      </c>
      <c r="M752" s="0" t="n">
        <f aca="false">AVERAGE(K752,L752)</f>
        <v>1</v>
      </c>
      <c r="N752" s="0" t="n">
        <v>1</v>
      </c>
      <c r="O752" s="0" t="n">
        <v>3</v>
      </c>
      <c r="P752" s="0" t="n">
        <f aca="false">AVERAGE(N752,O752)</f>
        <v>2</v>
      </c>
      <c r="Q752" s="0" t="n">
        <v>1</v>
      </c>
      <c r="R752" s="0" t="n">
        <v>1</v>
      </c>
      <c r="S752" s="0" t="n">
        <f aca="false">AVERAGE(Q752,R752)</f>
        <v>1</v>
      </c>
      <c r="T752" s="0" t="n">
        <v>1</v>
      </c>
      <c r="U752" s="0" t="n">
        <v>2</v>
      </c>
      <c r="V752" s="0" t="n">
        <f aca="false">AVERAGE(T752,U752)</f>
        <v>1.5</v>
      </c>
      <c r="W752" s="0" t="n">
        <f aca="false">IF(AND(ROUND(J752,0)&gt;=(Summary!$B$4),ROUND(J752,0)&lt;=(Summary!$B$5),ROUND(M752,0)&gt;=(Summary!$C$4),ROUND(M752,0)&lt;=(Summary!$C$5),ROUND(P752,0)&gt;=(Summary!$D$4),ROUND(P752,0)&lt;=(Summary!$D$5),ROUND(S752,0)&gt;=(Summary!$E$4),ROUND(S752,0)&lt;=(Summary!$E$5),ROUND(V752,0)&gt;=(Summary!$F$4),ROUND(V752,0)&lt;=(Summary!$F$5)),1,0)</f>
        <v>0</v>
      </c>
      <c r="X752" s="0" t="n">
        <f aca="false">Y752</f>
        <v>0</v>
      </c>
      <c r="Y752" s="0" t="n">
        <v>0</v>
      </c>
      <c r="Z752" s="0" t="n">
        <f aca="false">IF(AND(B752=B751,ROUND(V752,0)=3,F752=F751),1,0)</f>
        <v>0</v>
      </c>
    </row>
    <row r="753" customFormat="false" ht="12.85" hidden="false" customHeight="false" outlineLevel="0" collapsed="false">
      <c r="A753" s="0" t="n">
        <v>70</v>
      </c>
      <c r="B753" s="0" t="n">
        <v>242</v>
      </c>
      <c r="C753" s="0" t="s">
        <v>829</v>
      </c>
      <c r="D753" s="0" t="s">
        <v>51</v>
      </c>
      <c r="E753" s="0" t="s">
        <v>699</v>
      </c>
      <c r="F753" s="0" t="s">
        <v>41</v>
      </c>
      <c r="G753" s="0" t="s">
        <v>832</v>
      </c>
      <c r="H753" s="0" t="n">
        <v>1</v>
      </c>
      <c r="I753" s="0" t="n">
        <v>1</v>
      </c>
      <c r="J753" s="0" t="n">
        <f aca="false">AVERAGE(H753,I753)</f>
        <v>1</v>
      </c>
      <c r="K753" s="0" t="n">
        <v>1</v>
      </c>
      <c r="L753" s="0" t="n">
        <v>1</v>
      </c>
      <c r="M753" s="0" t="n">
        <f aca="false">AVERAGE(K753,L753)</f>
        <v>1</v>
      </c>
      <c r="N753" s="0" t="n">
        <v>1</v>
      </c>
      <c r="O753" s="0" t="n">
        <v>1</v>
      </c>
      <c r="P753" s="0" t="n">
        <f aca="false">AVERAGE(N753,O753)</f>
        <v>1</v>
      </c>
      <c r="Q753" s="0" t="n">
        <v>1</v>
      </c>
      <c r="R753" s="0" t="n">
        <v>1</v>
      </c>
      <c r="S753" s="0" t="n">
        <f aca="false">AVERAGE(Q753,R753)</f>
        <v>1</v>
      </c>
      <c r="T753" s="0" t="n">
        <v>1</v>
      </c>
      <c r="U753" s="0" t="n">
        <v>1</v>
      </c>
      <c r="V753" s="0" t="n">
        <f aca="false">AVERAGE(T753,U753)</f>
        <v>1</v>
      </c>
      <c r="W753" s="0" t="n">
        <f aca="false">IF(AND(ROUND(J753,0)&gt;=(Summary!$B$4),ROUND(J753,0)&lt;=(Summary!$B$5),ROUND(M753,0)&gt;=(Summary!$C$4),ROUND(M753,0)&lt;=(Summary!$C$5),ROUND(P753,0)&gt;=(Summary!$D$4),ROUND(P753,0)&lt;=(Summary!$D$5),ROUND(S753,0)&gt;=(Summary!$E$4),ROUND(S753,0)&lt;=(Summary!$E$5),ROUND(V753,0)&gt;=(Summary!$F$4),ROUND(V753,0)&lt;=(Summary!$F$5)),1,0)</f>
        <v>1</v>
      </c>
      <c r="X753" s="0" t="n">
        <f aca="false">Y753</f>
        <v>0</v>
      </c>
      <c r="Y753" s="0" t="n">
        <v>0</v>
      </c>
      <c r="Z753" s="0" t="n">
        <f aca="false">IF(AND(B753=B752,ROUND(V753,0)=3,F753=F752),1,0)</f>
        <v>0</v>
      </c>
    </row>
    <row r="754" customFormat="false" ht="12.85" hidden="false" customHeight="false" outlineLevel="0" collapsed="false">
      <c r="A754" s="0" t="n">
        <v>70</v>
      </c>
      <c r="B754" s="0" t="n">
        <v>242</v>
      </c>
      <c r="C754" s="0" t="s">
        <v>829</v>
      </c>
      <c r="D754" s="0" t="s">
        <v>51</v>
      </c>
      <c r="E754" s="0" t="s">
        <v>699</v>
      </c>
      <c r="F754" s="0" t="s">
        <v>41</v>
      </c>
      <c r="G754" s="0" t="s">
        <v>831</v>
      </c>
      <c r="H754" s="0" t="n">
        <v>1</v>
      </c>
      <c r="I754" s="0" t="n">
        <v>1</v>
      </c>
      <c r="J754" s="0" t="n">
        <f aca="false">AVERAGE(H754,I754)</f>
        <v>1</v>
      </c>
      <c r="K754" s="0" t="n">
        <v>1</v>
      </c>
      <c r="L754" s="0" t="n">
        <v>1</v>
      </c>
      <c r="M754" s="0" t="n">
        <f aca="false">AVERAGE(K754,L754)</f>
        <v>1</v>
      </c>
      <c r="N754" s="0" t="n">
        <v>1</v>
      </c>
      <c r="O754" s="0" t="n">
        <v>1</v>
      </c>
      <c r="P754" s="0" t="n">
        <f aca="false">AVERAGE(N754,O754)</f>
        <v>1</v>
      </c>
      <c r="Q754" s="0" t="n">
        <v>1</v>
      </c>
      <c r="R754" s="0" t="n">
        <v>1</v>
      </c>
      <c r="S754" s="0" t="n">
        <f aca="false">AVERAGE(Q754,R754)</f>
        <v>1</v>
      </c>
      <c r="T754" s="0" t="n">
        <v>1</v>
      </c>
      <c r="U754" s="0" t="n">
        <v>1</v>
      </c>
      <c r="V754" s="0" t="n">
        <f aca="false">AVERAGE(T754,U754)</f>
        <v>1</v>
      </c>
      <c r="W754" s="0" t="n">
        <f aca="false">IF(AND(ROUND(J754,0)&gt;=(Summary!$B$4),ROUND(J754,0)&lt;=(Summary!$B$5),ROUND(M754,0)&gt;=(Summary!$C$4),ROUND(M754,0)&lt;=(Summary!$C$5),ROUND(P754,0)&gt;=(Summary!$D$4),ROUND(P754,0)&lt;=(Summary!$D$5),ROUND(S754,0)&gt;=(Summary!$E$4),ROUND(S754,0)&lt;=(Summary!$E$5),ROUND(V754,0)&gt;=(Summary!$F$4),ROUND(V754,0)&lt;=(Summary!$F$5)),1,0)</f>
        <v>1</v>
      </c>
      <c r="X754" s="0" t="n">
        <f aca="false">Y754</f>
        <v>0</v>
      </c>
      <c r="Y754" s="0" t="n">
        <v>0</v>
      </c>
      <c r="Z754" s="0" t="n">
        <f aca="false">IF(AND(B754=B753,ROUND(V754,0)=3,F754=F753),1,0)</f>
        <v>0</v>
      </c>
    </row>
    <row r="755" customFormat="false" ht="12.85" hidden="false" customHeight="false" outlineLevel="0" collapsed="false">
      <c r="A755" s="0" t="n">
        <v>71</v>
      </c>
      <c r="B755" s="0" t="n">
        <v>243</v>
      </c>
      <c r="C755" s="0" t="s">
        <v>833</v>
      </c>
      <c r="D755" s="0" t="s">
        <v>47</v>
      </c>
      <c r="E755" s="0" t="s">
        <v>699</v>
      </c>
      <c r="F755" s="0" t="s">
        <v>45</v>
      </c>
      <c r="G755" s="0" t="s">
        <v>834</v>
      </c>
      <c r="H755" s="0" t="n">
        <v>1</v>
      </c>
      <c r="I755" s="0" t="n">
        <v>1</v>
      </c>
      <c r="J755" s="0" t="n">
        <f aca="false">AVERAGE(H755,I755)</f>
        <v>1</v>
      </c>
      <c r="K755" s="0" t="n">
        <v>1</v>
      </c>
      <c r="L755" s="0" t="n">
        <v>1</v>
      </c>
      <c r="M755" s="0" t="n">
        <f aca="false">AVERAGE(K755,L755)</f>
        <v>1</v>
      </c>
      <c r="N755" s="0" t="n">
        <v>2</v>
      </c>
      <c r="O755" s="0" t="n">
        <v>4</v>
      </c>
      <c r="P755" s="0" t="n">
        <f aca="false">AVERAGE(N755,O755)</f>
        <v>3</v>
      </c>
      <c r="Q755" s="0" t="n">
        <v>1</v>
      </c>
      <c r="R755" s="0" t="n">
        <v>1</v>
      </c>
      <c r="S755" s="0" t="n">
        <f aca="false">AVERAGE(Q755,R755)</f>
        <v>1</v>
      </c>
      <c r="T755" s="0" t="n">
        <v>3</v>
      </c>
      <c r="U755" s="0" t="n">
        <v>3</v>
      </c>
      <c r="V755" s="0" t="n">
        <f aca="false">AVERAGE(T755,U755)</f>
        <v>3</v>
      </c>
      <c r="W755" s="0" t="n">
        <f aca="false">IF(AND(ROUND(J755,0)&gt;=(Summary!$B$4),ROUND(J755,0)&lt;=(Summary!$B$5),ROUND(M755,0)&gt;=(Summary!$C$4),ROUND(M755,0)&lt;=(Summary!$C$5),ROUND(P755,0)&gt;=(Summary!$D$4),ROUND(P755,0)&lt;=(Summary!$D$5),ROUND(S755,0)&gt;=(Summary!$E$4),ROUND(S755,0)&lt;=(Summary!$E$5),ROUND(V755,0)&gt;=(Summary!$F$4),ROUND(V755,0)&lt;=(Summary!$F$5)),1,0)</f>
        <v>0</v>
      </c>
      <c r="X755" s="0" t="n">
        <f aca="false">Y755</f>
        <v>0</v>
      </c>
      <c r="Y755" s="0" t="n">
        <v>0</v>
      </c>
      <c r="Z755" s="0" t="n">
        <f aca="false">IF(AND(B755=B754,ROUND(V755,0)=3,F755=F754),1,0)</f>
        <v>0</v>
      </c>
    </row>
    <row r="756" customFormat="false" ht="12.85" hidden="false" customHeight="false" outlineLevel="0" collapsed="false">
      <c r="A756" s="0" t="n">
        <v>71</v>
      </c>
      <c r="B756" s="0" t="n">
        <v>243</v>
      </c>
      <c r="C756" s="0" t="s">
        <v>833</v>
      </c>
      <c r="D756" s="0" t="s">
        <v>47</v>
      </c>
      <c r="E756" s="0" t="s">
        <v>699</v>
      </c>
      <c r="F756" s="0" t="s">
        <v>45</v>
      </c>
      <c r="G756" s="0" t="s">
        <v>835</v>
      </c>
      <c r="H756" s="0" t="n">
        <v>1</v>
      </c>
      <c r="I756" s="0" t="n">
        <v>1</v>
      </c>
      <c r="J756" s="0" t="n">
        <f aca="false">AVERAGE(H756,I756)</f>
        <v>1</v>
      </c>
      <c r="K756" s="0" t="n">
        <v>1</v>
      </c>
      <c r="L756" s="0" t="n">
        <v>1</v>
      </c>
      <c r="M756" s="0" t="n">
        <f aca="false">AVERAGE(K756,L756)</f>
        <v>1</v>
      </c>
      <c r="N756" s="0" t="n">
        <v>2</v>
      </c>
      <c r="O756" s="0" t="n">
        <v>4</v>
      </c>
      <c r="P756" s="0" t="n">
        <f aca="false">AVERAGE(N756,O756)</f>
        <v>3</v>
      </c>
      <c r="Q756" s="0" t="n">
        <v>1</v>
      </c>
      <c r="R756" s="0" t="n">
        <v>1</v>
      </c>
      <c r="S756" s="0" t="n">
        <f aca="false">AVERAGE(Q756,R756)</f>
        <v>1</v>
      </c>
      <c r="T756" s="0" t="n">
        <v>3</v>
      </c>
      <c r="U756" s="0" t="n">
        <v>3</v>
      </c>
      <c r="V756" s="0" t="n">
        <f aca="false">AVERAGE(T756,U756)</f>
        <v>3</v>
      </c>
      <c r="W756" s="0" t="n">
        <f aca="false">IF(AND(ROUND(J756,0)&gt;=(Summary!$B$4),ROUND(J756,0)&lt;=(Summary!$B$5),ROUND(M756,0)&gt;=(Summary!$C$4),ROUND(M756,0)&lt;=(Summary!$C$5),ROUND(P756,0)&gt;=(Summary!$D$4),ROUND(P756,0)&lt;=(Summary!$D$5),ROUND(S756,0)&gt;=(Summary!$E$4),ROUND(S756,0)&lt;=(Summary!$E$5),ROUND(V756,0)&gt;=(Summary!$F$4),ROUND(V756,0)&lt;=(Summary!$F$5)),1,0)</f>
        <v>0</v>
      </c>
      <c r="X756" s="0" t="n">
        <f aca="false">Y756</f>
        <v>0</v>
      </c>
      <c r="Y756" s="0" t="n">
        <v>0</v>
      </c>
      <c r="Z756" s="0" t="n">
        <f aca="false">IF(AND(B756=B755,ROUND(V756,0)=3,F756=F755),1,0)</f>
        <v>1</v>
      </c>
    </row>
    <row r="757" customFormat="false" ht="12.85" hidden="false" customHeight="false" outlineLevel="0" collapsed="false">
      <c r="A757" s="0" t="n">
        <v>71</v>
      </c>
      <c r="B757" s="0" t="n">
        <v>243</v>
      </c>
      <c r="C757" s="0" t="s">
        <v>833</v>
      </c>
      <c r="D757" s="0" t="s">
        <v>47</v>
      </c>
      <c r="E757" s="0" t="s">
        <v>699</v>
      </c>
      <c r="F757" s="0" t="s">
        <v>39</v>
      </c>
      <c r="G757" s="0" t="s">
        <v>836</v>
      </c>
      <c r="H757" s="0" t="n">
        <v>1</v>
      </c>
      <c r="I757" s="0" t="n">
        <v>1</v>
      </c>
      <c r="J757" s="0" t="n">
        <f aca="false">AVERAGE(H757,I757)</f>
        <v>1</v>
      </c>
      <c r="K757" s="0" t="n">
        <v>1</v>
      </c>
      <c r="L757" s="0" t="n">
        <v>1</v>
      </c>
      <c r="M757" s="0" t="n">
        <f aca="false">AVERAGE(K757,L757)</f>
        <v>1</v>
      </c>
      <c r="N757" s="0" t="n">
        <v>1</v>
      </c>
      <c r="O757" s="0" t="n">
        <v>4</v>
      </c>
      <c r="P757" s="0" t="n">
        <f aca="false">AVERAGE(N757,O757)</f>
        <v>2.5</v>
      </c>
      <c r="Q757" s="0" t="n">
        <v>1</v>
      </c>
      <c r="R757" s="0" t="n">
        <v>1</v>
      </c>
      <c r="S757" s="0" t="n">
        <f aca="false">AVERAGE(Q757,R757)</f>
        <v>1</v>
      </c>
      <c r="T757" s="0" t="n">
        <v>1</v>
      </c>
      <c r="U757" s="0" t="n">
        <v>1</v>
      </c>
      <c r="V757" s="0" t="n">
        <f aca="false">AVERAGE(T757,U757)</f>
        <v>1</v>
      </c>
      <c r="W757" s="0" t="n">
        <f aca="false">IF(AND(ROUND(J757,0)&gt;=(Summary!$B$4),ROUND(J757,0)&lt;=(Summary!$B$5),ROUND(M757,0)&gt;=(Summary!$C$4),ROUND(M757,0)&lt;=(Summary!$C$5),ROUND(P757,0)&gt;=(Summary!$D$4),ROUND(P757,0)&lt;=(Summary!$D$5),ROUND(S757,0)&gt;=(Summary!$E$4),ROUND(S757,0)&lt;=(Summary!$E$5),ROUND(V757,0)&gt;=(Summary!$F$4),ROUND(V757,0)&lt;=(Summary!$F$5)),1,0)</f>
        <v>0</v>
      </c>
      <c r="X757" s="0" t="n">
        <f aca="false">Y757</f>
        <v>0</v>
      </c>
      <c r="Y757" s="0" t="n">
        <v>0</v>
      </c>
      <c r="Z757" s="0" t="n">
        <f aca="false">IF(AND(B757=B756,ROUND(V757,0)=3,F757=F756),1,0)</f>
        <v>0</v>
      </c>
    </row>
    <row r="758" customFormat="false" ht="12.85" hidden="false" customHeight="false" outlineLevel="0" collapsed="false">
      <c r="A758" s="0" t="n">
        <v>71</v>
      </c>
      <c r="B758" s="0" t="n">
        <v>243</v>
      </c>
      <c r="C758" s="0" t="s">
        <v>833</v>
      </c>
      <c r="D758" s="0" t="s">
        <v>47</v>
      </c>
      <c r="E758" s="0" t="s">
        <v>699</v>
      </c>
      <c r="F758" s="0" t="s">
        <v>39</v>
      </c>
      <c r="G758" s="0" t="s">
        <v>837</v>
      </c>
      <c r="H758" s="0" t="n">
        <v>1</v>
      </c>
      <c r="I758" s="0" t="n">
        <v>4</v>
      </c>
      <c r="J758" s="0" t="n">
        <f aca="false">AVERAGE(H758,I758)</f>
        <v>2.5</v>
      </c>
      <c r="K758" s="0" t="n">
        <v>1</v>
      </c>
      <c r="L758" s="0" t="n">
        <v>1</v>
      </c>
      <c r="M758" s="0" t="n">
        <f aca="false">AVERAGE(K758,L758)</f>
        <v>1</v>
      </c>
      <c r="N758" s="0" t="n">
        <v>1</v>
      </c>
      <c r="O758" s="0" t="n">
        <v>3</v>
      </c>
      <c r="P758" s="0" t="n">
        <f aca="false">AVERAGE(N758,O758)</f>
        <v>2</v>
      </c>
      <c r="Q758" s="0" t="n">
        <v>2</v>
      </c>
      <c r="R758" s="0" t="n">
        <v>1</v>
      </c>
      <c r="S758" s="0" t="n">
        <f aca="false">AVERAGE(Q758,R758)</f>
        <v>1.5</v>
      </c>
      <c r="T758" s="0" t="n">
        <v>1</v>
      </c>
      <c r="U758" s="0" t="n">
        <v>1</v>
      </c>
      <c r="V758" s="0" t="n">
        <f aca="false">AVERAGE(T758,U758)</f>
        <v>1</v>
      </c>
      <c r="W758" s="0" t="n">
        <f aca="false">IF(AND(ROUND(J758,0)&gt;=(Summary!$B$4),ROUND(J758,0)&lt;=(Summary!$B$5),ROUND(M758,0)&gt;=(Summary!$C$4),ROUND(M758,0)&lt;=(Summary!$C$5),ROUND(P758,0)&gt;=(Summary!$D$4),ROUND(P758,0)&lt;=(Summary!$D$5),ROUND(S758,0)&gt;=(Summary!$E$4),ROUND(S758,0)&lt;=(Summary!$E$5),ROUND(V758,0)&gt;=(Summary!$F$4),ROUND(V758,0)&lt;=(Summary!$F$5)),1,0)</f>
        <v>0</v>
      </c>
      <c r="X758" s="0" t="n">
        <f aca="false">Y758</f>
        <v>0</v>
      </c>
      <c r="Y758" s="0" t="n">
        <v>0</v>
      </c>
      <c r="Z758" s="0" t="n">
        <f aca="false">IF(AND(B758=B757,ROUND(V758,0)=3,F758=F757),1,0)</f>
        <v>0</v>
      </c>
    </row>
    <row r="759" customFormat="false" ht="12.85" hidden="false" customHeight="false" outlineLevel="0" collapsed="false">
      <c r="A759" s="0" t="n">
        <v>71</v>
      </c>
      <c r="B759" s="0" t="n">
        <v>243</v>
      </c>
      <c r="C759" s="0" t="s">
        <v>833</v>
      </c>
      <c r="D759" s="0" t="s">
        <v>47</v>
      </c>
      <c r="E759" s="0" t="s">
        <v>699</v>
      </c>
      <c r="F759" s="0" t="s">
        <v>41</v>
      </c>
      <c r="G759" s="0" t="s">
        <v>838</v>
      </c>
      <c r="H759" s="0" t="n">
        <v>1</v>
      </c>
      <c r="I759" s="0" t="n">
        <v>1</v>
      </c>
      <c r="J759" s="0" t="n">
        <f aca="false">AVERAGE(H759,I759)</f>
        <v>1</v>
      </c>
      <c r="K759" s="0" t="n">
        <v>1</v>
      </c>
      <c r="L759" s="0" t="n">
        <v>1</v>
      </c>
      <c r="M759" s="0" t="n">
        <f aca="false">AVERAGE(K759,L759)</f>
        <v>1</v>
      </c>
      <c r="N759" s="0" t="n">
        <v>1</v>
      </c>
      <c r="O759" s="0" t="n">
        <v>1</v>
      </c>
      <c r="P759" s="0" t="n">
        <f aca="false">AVERAGE(N759,O759)</f>
        <v>1</v>
      </c>
      <c r="Q759" s="0" t="n">
        <v>2</v>
      </c>
      <c r="R759" s="0" t="n">
        <v>1</v>
      </c>
      <c r="S759" s="0" t="n">
        <f aca="false">AVERAGE(Q759,R759)</f>
        <v>1.5</v>
      </c>
      <c r="T759" s="0" t="n">
        <v>3</v>
      </c>
      <c r="U759" s="0" t="n">
        <v>1</v>
      </c>
      <c r="V759" s="0" t="n">
        <f aca="false">AVERAGE(T759,U759)</f>
        <v>2</v>
      </c>
      <c r="W759" s="0" t="n">
        <f aca="false">IF(AND(ROUND(J759,0)&gt;=(Summary!$B$4),ROUND(J759,0)&lt;=(Summary!$B$5),ROUND(M759,0)&gt;=(Summary!$C$4),ROUND(M759,0)&lt;=(Summary!$C$5),ROUND(P759,0)&gt;=(Summary!$D$4),ROUND(P759,0)&lt;=(Summary!$D$5),ROUND(S759,0)&gt;=(Summary!$E$4),ROUND(S759,0)&lt;=(Summary!$E$5),ROUND(V759,0)&gt;=(Summary!$F$4),ROUND(V759,0)&lt;=(Summary!$F$5)),1,0)</f>
        <v>0</v>
      </c>
      <c r="X759" s="0" t="n">
        <f aca="false">Y759</f>
        <v>0</v>
      </c>
      <c r="Y759" s="0" t="n">
        <v>0</v>
      </c>
      <c r="Z759" s="0" t="n">
        <f aca="false">IF(AND(B759=B758,ROUND(V759,0)=3,F759=F758),1,0)</f>
        <v>0</v>
      </c>
    </row>
    <row r="760" customFormat="false" ht="12.85" hidden="false" customHeight="false" outlineLevel="0" collapsed="false">
      <c r="A760" s="0" t="n">
        <v>71</v>
      </c>
      <c r="B760" s="0" t="n">
        <v>243</v>
      </c>
      <c r="C760" s="0" t="s">
        <v>833</v>
      </c>
      <c r="D760" s="0" t="s">
        <v>47</v>
      </c>
      <c r="E760" s="0" t="s">
        <v>699</v>
      </c>
      <c r="F760" s="0" t="s">
        <v>41</v>
      </c>
      <c r="G760" s="0" t="s">
        <v>839</v>
      </c>
      <c r="H760" s="0" t="n">
        <v>1</v>
      </c>
      <c r="I760" s="0" t="n">
        <v>3</v>
      </c>
      <c r="J760" s="0" t="n">
        <f aca="false">AVERAGE(H760,I760)</f>
        <v>2</v>
      </c>
      <c r="K760" s="0" t="n">
        <v>1</v>
      </c>
      <c r="L760" s="0" t="n">
        <v>1</v>
      </c>
      <c r="M760" s="0" t="n">
        <f aca="false">AVERAGE(K760,L760)</f>
        <v>1</v>
      </c>
      <c r="N760" s="0" t="n">
        <v>4</v>
      </c>
      <c r="O760" s="0" t="n">
        <v>4</v>
      </c>
      <c r="P760" s="0" t="n">
        <f aca="false">AVERAGE(N760,O760)</f>
        <v>4</v>
      </c>
      <c r="Q760" s="0" t="n">
        <v>3</v>
      </c>
      <c r="R760" s="0" t="n">
        <v>1</v>
      </c>
      <c r="S760" s="0" t="n">
        <f aca="false">AVERAGE(Q760,R760)</f>
        <v>2</v>
      </c>
      <c r="T760" s="0" t="n">
        <v>3</v>
      </c>
      <c r="U760" s="0" t="n">
        <v>1</v>
      </c>
      <c r="V760" s="0" t="n">
        <f aca="false">AVERAGE(T760,U760)</f>
        <v>2</v>
      </c>
      <c r="W760" s="0" t="n">
        <f aca="false">IF(AND(ROUND(J760,0)&gt;=(Summary!$B$4),ROUND(J760,0)&lt;=(Summary!$B$5),ROUND(M760,0)&gt;=(Summary!$C$4),ROUND(M760,0)&lt;=(Summary!$C$5),ROUND(P760,0)&gt;=(Summary!$D$4),ROUND(P760,0)&lt;=(Summary!$D$5),ROUND(S760,0)&gt;=(Summary!$E$4),ROUND(S760,0)&lt;=(Summary!$E$5),ROUND(V760,0)&gt;=(Summary!$F$4),ROUND(V760,0)&lt;=(Summary!$F$5)),1,0)</f>
        <v>0</v>
      </c>
      <c r="X760" s="0" t="n">
        <f aca="false">Y760</f>
        <v>0</v>
      </c>
      <c r="Y760" s="0" t="n">
        <v>0</v>
      </c>
      <c r="Z760" s="0" t="n">
        <f aca="false">IF(AND(B760=B759,ROUND(V760,0)=3,F760=F759),1,0)</f>
        <v>0</v>
      </c>
    </row>
    <row r="761" customFormat="false" ht="12.85" hidden="false" customHeight="false" outlineLevel="0" collapsed="false">
      <c r="A761" s="0" t="n">
        <v>71</v>
      </c>
      <c r="B761" s="0" t="n">
        <v>244</v>
      </c>
      <c r="C761" s="0" t="s">
        <v>833</v>
      </c>
      <c r="D761" s="0" t="s">
        <v>51</v>
      </c>
      <c r="E761" s="0" t="s">
        <v>699</v>
      </c>
      <c r="F761" s="0" t="s">
        <v>41</v>
      </c>
      <c r="G761" s="0" t="s">
        <v>840</v>
      </c>
      <c r="H761" s="0" t="n">
        <v>4</v>
      </c>
      <c r="I761" s="0" t="n">
        <v>1</v>
      </c>
      <c r="J761" s="0" t="n">
        <f aca="false">AVERAGE(H761,I761)</f>
        <v>2.5</v>
      </c>
      <c r="K761" s="0" t="n">
        <v>1</v>
      </c>
      <c r="L761" s="0" t="n">
        <v>1</v>
      </c>
      <c r="M761" s="0" t="n">
        <f aca="false">AVERAGE(K761,L761)</f>
        <v>1</v>
      </c>
      <c r="N761" s="0" t="n">
        <v>2</v>
      </c>
      <c r="O761" s="0" t="n">
        <v>2</v>
      </c>
      <c r="P761" s="0" t="n">
        <f aca="false">AVERAGE(N761,O761)</f>
        <v>2</v>
      </c>
      <c r="Q761" s="0" t="n">
        <v>1</v>
      </c>
      <c r="R761" s="0" t="n">
        <v>1</v>
      </c>
      <c r="S761" s="0" t="n">
        <f aca="false">AVERAGE(Q761,R761)</f>
        <v>1</v>
      </c>
      <c r="T761" s="0" t="n">
        <v>1</v>
      </c>
      <c r="U761" s="0" t="n">
        <v>2</v>
      </c>
      <c r="V761" s="0" t="n">
        <f aca="false">AVERAGE(T761,U761)</f>
        <v>1.5</v>
      </c>
      <c r="W761" s="0" t="n">
        <f aca="false">IF(AND(ROUND(J761,0)&gt;=(Summary!$B$4),ROUND(J761,0)&lt;=(Summary!$B$5),ROUND(M761,0)&gt;=(Summary!$C$4),ROUND(M761,0)&lt;=(Summary!$C$5),ROUND(P761,0)&gt;=(Summary!$D$4),ROUND(P761,0)&lt;=(Summary!$D$5),ROUND(S761,0)&gt;=(Summary!$E$4),ROUND(S761,0)&lt;=(Summary!$E$5),ROUND(V761,0)&gt;=(Summary!$F$4),ROUND(V761,0)&lt;=(Summary!$F$5)),1,0)</f>
        <v>0</v>
      </c>
      <c r="X761" s="0" t="n">
        <f aca="false">Y761</f>
        <v>0</v>
      </c>
      <c r="Y761" s="0" t="n">
        <v>0</v>
      </c>
      <c r="Z761" s="0" t="n">
        <f aca="false">IF(AND(B761=B760,ROUND(V761,0)=3,F761=F760),1,0)</f>
        <v>0</v>
      </c>
    </row>
    <row r="762" customFormat="false" ht="12.85" hidden="false" customHeight="false" outlineLevel="0" collapsed="false">
      <c r="A762" s="0" t="n">
        <v>71</v>
      </c>
      <c r="B762" s="0" t="n">
        <v>244</v>
      </c>
      <c r="C762" s="0" t="s">
        <v>833</v>
      </c>
      <c r="D762" s="0" t="s">
        <v>51</v>
      </c>
      <c r="E762" s="0" t="s">
        <v>699</v>
      </c>
      <c r="F762" s="0" t="s">
        <v>41</v>
      </c>
      <c r="G762" s="0" t="s">
        <v>841</v>
      </c>
      <c r="H762" s="0" t="n">
        <v>3</v>
      </c>
      <c r="I762" s="0" t="n">
        <v>1</v>
      </c>
      <c r="J762" s="0" t="n">
        <f aca="false">AVERAGE(H762,I762)</f>
        <v>2</v>
      </c>
      <c r="K762" s="0" t="n">
        <v>1</v>
      </c>
      <c r="L762" s="0" t="n">
        <v>1</v>
      </c>
      <c r="M762" s="0" t="n">
        <f aca="false">AVERAGE(K762,L762)</f>
        <v>1</v>
      </c>
      <c r="N762" s="0" t="n">
        <v>2</v>
      </c>
      <c r="O762" s="0" t="n">
        <v>2</v>
      </c>
      <c r="P762" s="0" t="n">
        <f aca="false">AVERAGE(N762,O762)</f>
        <v>2</v>
      </c>
      <c r="Q762" s="0" t="n">
        <v>1</v>
      </c>
      <c r="R762" s="0" t="n">
        <v>1</v>
      </c>
      <c r="S762" s="0" t="n">
        <f aca="false">AVERAGE(Q762,R762)</f>
        <v>1</v>
      </c>
      <c r="T762" s="0" t="n">
        <v>1</v>
      </c>
      <c r="U762" s="0" t="n">
        <v>2</v>
      </c>
      <c r="V762" s="0" t="n">
        <f aca="false">AVERAGE(T762,U762)</f>
        <v>1.5</v>
      </c>
      <c r="W762" s="0" t="n">
        <f aca="false">IF(AND(ROUND(J762,0)&gt;=(Summary!$B$4),ROUND(J762,0)&lt;=(Summary!$B$5),ROUND(M762,0)&gt;=(Summary!$C$4),ROUND(M762,0)&lt;=(Summary!$C$5),ROUND(P762,0)&gt;=(Summary!$D$4),ROUND(P762,0)&lt;=(Summary!$D$5),ROUND(S762,0)&gt;=(Summary!$E$4),ROUND(S762,0)&lt;=(Summary!$E$5),ROUND(V762,0)&gt;=(Summary!$F$4),ROUND(V762,0)&lt;=(Summary!$F$5)),1,0)</f>
        <v>0</v>
      </c>
      <c r="X762" s="0" t="n">
        <f aca="false">Y762</f>
        <v>0</v>
      </c>
      <c r="Y762" s="0" t="n">
        <v>0</v>
      </c>
      <c r="Z762" s="0" t="n">
        <f aca="false">IF(AND(B762=B761,ROUND(V762,0)=3,F762=F761),1,0)</f>
        <v>0</v>
      </c>
    </row>
    <row r="763" customFormat="false" ht="12.85" hidden="false" customHeight="false" outlineLevel="0" collapsed="false">
      <c r="A763" s="0" t="n">
        <v>71</v>
      </c>
      <c r="B763" s="0" t="n">
        <v>245</v>
      </c>
      <c r="C763" s="0" t="s">
        <v>833</v>
      </c>
      <c r="D763" s="0" t="s">
        <v>53</v>
      </c>
      <c r="E763" s="0" t="s">
        <v>699</v>
      </c>
      <c r="F763" s="0" t="s">
        <v>39</v>
      </c>
      <c r="G763" s="0" t="s">
        <v>842</v>
      </c>
      <c r="H763" s="0" t="n">
        <v>1</v>
      </c>
      <c r="I763" s="0" t="n">
        <v>3</v>
      </c>
      <c r="J763" s="0" t="n">
        <f aca="false">AVERAGE(H763,I763)</f>
        <v>2</v>
      </c>
      <c r="K763" s="0" t="n">
        <v>1</v>
      </c>
      <c r="L763" s="0" t="n">
        <v>1</v>
      </c>
      <c r="M763" s="0" t="n">
        <f aca="false">AVERAGE(K763,L763)</f>
        <v>1</v>
      </c>
      <c r="N763" s="0" t="n">
        <v>1</v>
      </c>
      <c r="O763" s="0" t="n">
        <v>1</v>
      </c>
      <c r="P763" s="0" t="n">
        <f aca="false">AVERAGE(N763,O763)</f>
        <v>1</v>
      </c>
      <c r="Q763" s="0" t="n">
        <v>2</v>
      </c>
      <c r="R763" s="0" t="n">
        <v>2</v>
      </c>
      <c r="S763" s="0" t="n">
        <f aca="false">AVERAGE(Q763,R763)</f>
        <v>2</v>
      </c>
      <c r="T763" s="0" t="n">
        <v>3</v>
      </c>
      <c r="U763" s="0" t="n">
        <v>3</v>
      </c>
      <c r="V763" s="0" t="n">
        <f aca="false">AVERAGE(T763,U763)</f>
        <v>3</v>
      </c>
      <c r="W763" s="0" t="n">
        <f aca="false">IF(AND(ROUND(J763,0)&gt;=(Summary!$B$4),ROUND(J763,0)&lt;=(Summary!$B$5),ROUND(M763,0)&gt;=(Summary!$C$4),ROUND(M763,0)&lt;=(Summary!$C$5),ROUND(P763,0)&gt;=(Summary!$D$4),ROUND(P763,0)&lt;=(Summary!$D$5),ROUND(S763,0)&gt;=(Summary!$E$4),ROUND(S763,0)&lt;=(Summary!$E$5),ROUND(V763,0)&gt;=(Summary!$F$4),ROUND(V763,0)&lt;=(Summary!$F$5)),1,0)</f>
        <v>0</v>
      </c>
      <c r="X763" s="0" t="n">
        <f aca="false">Y763</f>
        <v>0</v>
      </c>
      <c r="Y763" s="0" t="n">
        <v>0</v>
      </c>
      <c r="Z763" s="0" t="n">
        <f aca="false">IF(AND(B763=B762,ROUND(V763,0)=3,F763=F762),1,0)</f>
        <v>0</v>
      </c>
    </row>
    <row r="764" customFormat="false" ht="12.85" hidden="false" customHeight="false" outlineLevel="0" collapsed="false">
      <c r="A764" s="0" t="n">
        <v>71</v>
      </c>
      <c r="B764" s="0" t="n">
        <v>245</v>
      </c>
      <c r="C764" s="0" t="s">
        <v>833</v>
      </c>
      <c r="D764" s="0" t="s">
        <v>53</v>
      </c>
      <c r="E764" s="0" t="s">
        <v>699</v>
      </c>
      <c r="F764" s="0" t="s">
        <v>45</v>
      </c>
      <c r="G764" s="0" t="s">
        <v>843</v>
      </c>
      <c r="H764" s="0" t="n">
        <v>1</v>
      </c>
      <c r="I764" s="0" t="n">
        <v>2</v>
      </c>
      <c r="J764" s="0" t="n">
        <f aca="false">AVERAGE(H764,I764)</f>
        <v>1.5</v>
      </c>
      <c r="K764" s="0" t="n">
        <v>1</v>
      </c>
      <c r="L764" s="0" t="n">
        <v>1</v>
      </c>
      <c r="M764" s="0" t="n">
        <f aca="false">AVERAGE(K764,L764)</f>
        <v>1</v>
      </c>
      <c r="N764" s="0" t="n">
        <v>3</v>
      </c>
      <c r="O764" s="0" t="n">
        <v>4</v>
      </c>
      <c r="P764" s="0" t="n">
        <f aca="false">AVERAGE(N764,O764)</f>
        <v>3.5</v>
      </c>
      <c r="Q764" s="0" t="n">
        <v>1</v>
      </c>
      <c r="R764" s="0" t="n">
        <v>3</v>
      </c>
      <c r="S764" s="0" t="n">
        <f aca="false">AVERAGE(Q764,R764)</f>
        <v>2</v>
      </c>
      <c r="T764" s="0" t="n">
        <v>2</v>
      </c>
      <c r="U764" s="0" t="n">
        <v>1</v>
      </c>
      <c r="V764" s="0" t="n">
        <f aca="false">AVERAGE(T764,U764)</f>
        <v>1.5</v>
      </c>
      <c r="W764" s="0" t="n">
        <f aca="false">IF(AND(ROUND(J764,0)&gt;=(Summary!$B$4),ROUND(J764,0)&lt;=(Summary!$B$5),ROUND(M764,0)&gt;=(Summary!$C$4),ROUND(M764,0)&lt;=(Summary!$C$5),ROUND(P764,0)&gt;=(Summary!$D$4),ROUND(P764,0)&lt;=(Summary!$D$5),ROUND(S764,0)&gt;=(Summary!$E$4),ROUND(S764,0)&lt;=(Summary!$E$5),ROUND(V764,0)&gt;=(Summary!$F$4),ROUND(V764,0)&lt;=(Summary!$F$5)),1,0)</f>
        <v>0</v>
      </c>
      <c r="X764" s="0" t="n">
        <f aca="false">Y764</f>
        <v>0</v>
      </c>
      <c r="Y764" s="0" t="n">
        <v>0</v>
      </c>
      <c r="Z764" s="0" t="n">
        <f aca="false">IF(AND(B764=B763,ROUND(V764,0)=3,F764=F763),1,0)</f>
        <v>0</v>
      </c>
    </row>
    <row r="765" customFormat="false" ht="12.85" hidden="false" customHeight="false" outlineLevel="0" collapsed="false">
      <c r="A765" s="0" t="n">
        <v>71</v>
      </c>
      <c r="B765" s="0" t="n">
        <v>245</v>
      </c>
      <c r="C765" s="0" t="s">
        <v>833</v>
      </c>
      <c r="D765" s="0" t="s">
        <v>53</v>
      </c>
      <c r="E765" s="0" t="s">
        <v>699</v>
      </c>
      <c r="F765" s="0" t="s">
        <v>45</v>
      </c>
      <c r="G765" s="0" t="s">
        <v>844</v>
      </c>
      <c r="H765" s="0" t="n">
        <v>1</v>
      </c>
      <c r="I765" s="0" t="n">
        <v>1</v>
      </c>
      <c r="J765" s="0" t="n">
        <f aca="false">AVERAGE(H765,I765)</f>
        <v>1</v>
      </c>
      <c r="K765" s="0" t="n">
        <v>1</v>
      </c>
      <c r="L765" s="0" t="n">
        <v>1</v>
      </c>
      <c r="M765" s="0" t="n">
        <f aca="false">AVERAGE(K765,L765)</f>
        <v>1</v>
      </c>
      <c r="N765" s="0" t="n">
        <v>1</v>
      </c>
      <c r="O765" s="0" t="n">
        <v>1</v>
      </c>
      <c r="P765" s="0" t="n">
        <f aca="false">AVERAGE(N765,O765)</f>
        <v>1</v>
      </c>
      <c r="Q765" s="0" t="n">
        <v>2</v>
      </c>
      <c r="R765" s="0" t="n">
        <v>2</v>
      </c>
      <c r="S765" s="0" t="n">
        <f aca="false">AVERAGE(Q765,R765)</f>
        <v>2</v>
      </c>
      <c r="T765" s="0" t="n">
        <v>2</v>
      </c>
      <c r="U765" s="0" t="n">
        <v>2</v>
      </c>
      <c r="V765" s="0" t="n">
        <f aca="false">AVERAGE(T765,U765)</f>
        <v>2</v>
      </c>
      <c r="W765" s="0" t="n">
        <f aca="false">IF(AND(ROUND(J765,0)&gt;=(Summary!$B$4),ROUND(J765,0)&lt;=(Summary!$B$5),ROUND(M765,0)&gt;=(Summary!$C$4),ROUND(M765,0)&lt;=(Summary!$C$5),ROUND(P765,0)&gt;=(Summary!$D$4),ROUND(P765,0)&lt;=(Summary!$D$5),ROUND(S765,0)&gt;=(Summary!$E$4),ROUND(S765,0)&lt;=(Summary!$E$5),ROUND(V765,0)&gt;=(Summary!$F$4),ROUND(V765,0)&lt;=(Summary!$F$5)),1,0)</f>
        <v>0</v>
      </c>
      <c r="X765" s="0" t="n">
        <f aca="false">Y765</f>
        <v>0</v>
      </c>
      <c r="Y765" s="0" t="n">
        <v>0</v>
      </c>
      <c r="Z765" s="0" t="n">
        <f aca="false">IF(AND(B765=B764,ROUND(V765,0)=3,F765=F764),1,0)</f>
        <v>0</v>
      </c>
    </row>
    <row r="766" customFormat="false" ht="12.85" hidden="false" customHeight="false" outlineLevel="0" collapsed="false">
      <c r="A766" s="0" t="n">
        <v>71</v>
      </c>
      <c r="B766" s="0" t="n">
        <v>246</v>
      </c>
      <c r="C766" s="0" t="s">
        <v>833</v>
      </c>
      <c r="D766" s="0" t="s">
        <v>64</v>
      </c>
      <c r="E766" s="0" t="s">
        <v>699</v>
      </c>
      <c r="F766" s="0" t="s">
        <v>45</v>
      </c>
      <c r="G766" s="0" t="s">
        <v>845</v>
      </c>
      <c r="H766" s="0" t="n">
        <v>2</v>
      </c>
      <c r="I766" s="0" t="n">
        <v>2</v>
      </c>
      <c r="J766" s="0" t="n">
        <f aca="false">AVERAGE(H766,I766)</f>
        <v>2</v>
      </c>
      <c r="K766" s="0" t="n">
        <v>1</v>
      </c>
      <c r="L766" s="0" t="n">
        <v>1</v>
      </c>
      <c r="M766" s="0" t="n">
        <f aca="false">AVERAGE(K766,L766)</f>
        <v>1</v>
      </c>
      <c r="N766" s="0" t="n">
        <v>1</v>
      </c>
      <c r="O766" s="0" t="n">
        <v>4</v>
      </c>
      <c r="P766" s="0" t="n">
        <f aca="false">AVERAGE(N766,O766)</f>
        <v>2.5</v>
      </c>
      <c r="Q766" s="0" t="n">
        <v>2</v>
      </c>
      <c r="R766" s="0" t="n">
        <v>3</v>
      </c>
      <c r="S766" s="0" t="n">
        <f aca="false">AVERAGE(Q766,R766)</f>
        <v>2.5</v>
      </c>
      <c r="T766" s="0" t="n">
        <v>1</v>
      </c>
      <c r="U766" s="0" t="n">
        <v>1</v>
      </c>
      <c r="V766" s="0" t="n">
        <f aca="false">AVERAGE(T766,U766)</f>
        <v>1</v>
      </c>
      <c r="W766" s="0" t="n">
        <f aca="false">IF(AND(ROUND(J766,0)&gt;=(Summary!$B$4),ROUND(J766,0)&lt;=(Summary!$B$5),ROUND(M766,0)&gt;=(Summary!$C$4),ROUND(M766,0)&lt;=(Summary!$C$5),ROUND(P766,0)&gt;=(Summary!$D$4),ROUND(P766,0)&lt;=(Summary!$D$5),ROUND(S766,0)&gt;=(Summary!$E$4),ROUND(S766,0)&lt;=(Summary!$E$5),ROUND(V766,0)&gt;=(Summary!$F$4),ROUND(V766,0)&lt;=(Summary!$F$5)),1,0)</f>
        <v>0</v>
      </c>
      <c r="X766" s="0" t="n">
        <f aca="false">Y766</f>
        <v>0</v>
      </c>
      <c r="Y766" s="0" t="n">
        <v>0</v>
      </c>
      <c r="Z766" s="0" t="n">
        <f aca="false">IF(AND(B766=B765,ROUND(V766,0)=3,F766=F765),1,0)</f>
        <v>0</v>
      </c>
    </row>
    <row r="767" customFormat="false" ht="12.85" hidden="false" customHeight="false" outlineLevel="0" collapsed="false">
      <c r="A767" s="0" t="n">
        <v>71</v>
      </c>
      <c r="B767" s="0" t="n">
        <v>246</v>
      </c>
      <c r="C767" s="0" t="s">
        <v>833</v>
      </c>
      <c r="D767" s="0" t="s">
        <v>64</v>
      </c>
      <c r="E767" s="0" t="s">
        <v>699</v>
      </c>
      <c r="F767" s="0" t="s">
        <v>45</v>
      </c>
      <c r="G767" s="0" t="s">
        <v>846</v>
      </c>
      <c r="H767" s="0" t="n">
        <v>4</v>
      </c>
      <c r="I767" s="0" t="n">
        <v>3</v>
      </c>
      <c r="J767" s="0" t="n">
        <f aca="false">AVERAGE(H767,I767)</f>
        <v>3.5</v>
      </c>
      <c r="K767" s="0" t="n">
        <v>1</v>
      </c>
      <c r="L767" s="0" t="n">
        <v>2</v>
      </c>
      <c r="M767" s="0" t="n">
        <f aca="false">AVERAGE(K767,L767)</f>
        <v>1.5</v>
      </c>
      <c r="N767" s="0" t="n">
        <v>2</v>
      </c>
      <c r="O767" s="0" t="n">
        <v>4</v>
      </c>
      <c r="P767" s="0" t="n">
        <f aca="false">AVERAGE(N767,O767)</f>
        <v>3</v>
      </c>
      <c r="Q767" s="0" t="n">
        <v>3</v>
      </c>
      <c r="R767" s="0" t="n">
        <v>3</v>
      </c>
      <c r="S767" s="0" t="n">
        <f aca="false">AVERAGE(Q767,R767)</f>
        <v>3</v>
      </c>
      <c r="T767" s="0" t="n">
        <v>1</v>
      </c>
      <c r="U767" s="0" t="n">
        <v>1</v>
      </c>
      <c r="V767" s="0" t="n">
        <f aca="false">AVERAGE(T767,U767)</f>
        <v>1</v>
      </c>
      <c r="W767" s="0" t="n">
        <f aca="false">IF(AND(ROUND(J767,0)&gt;=(Summary!$B$4),ROUND(J767,0)&lt;=(Summary!$B$5),ROUND(M767,0)&gt;=(Summary!$C$4),ROUND(M767,0)&lt;=(Summary!$C$5),ROUND(P767,0)&gt;=(Summary!$D$4),ROUND(P767,0)&lt;=(Summary!$D$5),ROUND(S767,0)&gt;=(Summary!$E$4),ROUND(S767,0)&lt;=(Summary!$E$5),ROUND(V767,0)&gt;=(Summary!$F$4),ROUND(V767,0)&lt;=(Summary!$F$5)),1,0)</f>
        <v>0</v>
      </c>
      <c r="X767" s="0" t="n">
        <f aca="false">Y767</f>
        <v>0</v>
      </c>
      <c r="Y767" s="0" t="n">
        <v>0</v>
      </c>
      <c r="Z767" s="0" t="n">
        <f aca="false">IF(AND(B767=B766,ROUND(V767,0)=3,F767=F766),1,0)</f>
        <v>0</v>
      </c>
    </row>
    <row r="768" customFormat="false" ht="12.85" hidden="false" customHeight="false" outlineLevel="0" collapsed="false">
      <c r="A768" s="0" t="n">
        <v>71</v>
      </c>
      <c r="B768" s="0" t="n">
        <v>246</v>
      </c>
      <c r="C768" s="0" t="s">
        <v>833</v>
      </c>
      <c r="D768" s="0" t="s">
        <v>64</v>
      </c>
      <c r="E768" s="0" t="s">
        <v>699</v>
      </c>
      <c r="F768" s="0" t="s">
        <v>41</v>
      </c>
      <c r="G768" s="0" t="s">
        <v>847</v>
      </c>
      <c r="H768" s="0" t="n">
        <v>4</v>
      </c>
      <c r="I768" s="0" t="n">
        <v>4</v>
      </c>
      <c r="J768" s="0" t="n">
        <f aca="false">AVERAGE(H768,I768)</f>
        <v>4</v>
      </c>
      <c r="K768" s="0" t="n">
        <v>1</v>
      </c>
      <c r="L768" s="0" t="n">
        <v>1</v>
      </c>
      <c r="M768" s="0" t="n">
        <f aca="false">AVERAGE(K768,L768)</f>
        <v>1</v>
      </c>
      <c r="N768" s="0" t="n">
        <v>4</v>
      </c>
      <c r="O768" s="0" t="n">
        <v>4</v>
      </c>
      <c r="P768" s="0" t="n">
        <f aca="false">AVERAGE(N768,O768)</f>
        <v>4</v>
      </c>
      <c r="Q768" s="0" t="n">
        <v>3</v>
      </c>
      <c r="R768" s="0" t="n">
        <v>3</v>
      </c>
      <c r="S768" s="0" t="n">
        <f aca="false">AVERAGE(Q768,R768)</f>
        <v>3</v>
      </c>
      <c r="T768" s="0" t="n">
        <v>1</v>
      </c>
      <c r="U768" s="0" t="n">
        <v>1</v>
      </c>
      <c r="V768" s="0" t="n">
        <f aca="false">AVERAGE(T768,U768)</f>
        <v>1</v>
      </c>
      <c r="W768" s="0" t="n">
        <f aca="false">IF(AND(ROUND(J768,0)&gt;=(Summary!$B$4),ROUND(J768,0)&lt;=(Summary!$B$5),ROUND(M768,0)&gt;=(Summary!$C$4),ROUND(M768,0)&lt;=(Summary!$C$5),ROUND(P768,0)&gt;=(Summary!$D$4),ROUND(P768,0)&lt;=(Summary!$D$5),ROUND(S768,0)&gt;=(Summary!$E$4),ROUND(S768,0)&lt;=(Summary!$E$5),ROUND(V768,0)&gt;=(Summary!$F$4),ROUND(V768,0)&lt;=(Summary!$F$5)),1,0)</f>
        <v>0</v>
      </c>
      <c r="X768" s="0" t="n">
        <f aca="false">Y768</f>
        <v>0</v>
      </c>
      <c r="Y768" s="0" t="n">
        <v>0</v>
      </c>
      <c r="Z768" s="0" t="n">
        <f aca="false">IF(AND(B768=B767,ROUND(V768,0)=3,F768=F767),1,0)</f>
        <v>0</v>
      </c>
    </row>
    <row r="769" customFormat="false" ht="12.85" hidden="false" customHeight="false" outlineLevel="0" collapsed="false">
      <c r="A769" s="0" t="n">
        <v>71</v>
      </c>
      <c r="B769" s="0" t="n">
        <v>246</v>
      </c>
      <c r="C769" s="0" t="s">
        <v>833</v>
      </c>
      <c r="D769" s="0" t="s">
        <v>64</v>
      </c>
      <c r="E769" s="0" t="s">
        <v>699</v>
      </c>
      <c r="F769" s="0" t="s">
        <v>41</v>
      </c>
      <c r="G769" s="0" t="s">
        <v>848</v>
      </c>
      <c r="H769" s="0" t="n">
        <v>4</v>
      </c>
      <c r="I769" s="0" t="n">
        <v>4</v>
      </c>
      <c r="J769" s="0" t="n">
        <f aca="false">AVERAGE(H769,I769)</f>
        <v>4</v>
      </c>
      <c r="K769" s="0" t="n">
        <v>1</v>
      </c>
      <c r="L769" s="0" t="n">
        <v>1</v>
      </c>
      <c r="M769" s="0" t="n">
        <f aca="false">AVERAGE(K769,L769)</f>
        <v>1</v>
      </c>
      <c r="N769" s="0" t="n">
        <v>4</v>
      </c>
      <c r="O769" s="0" t="n">
        <v>4</v>
      </c>
      <c r="P769" s="0" t="n">
        <f aca="false">AVERAGE(N769,O769)</f>
        <v>4</v>
      </c>
      <c r="Q769" s="0" t="n">
        <v>3</v>
      </c>
      <c r="R769" s="0" t="n">
        <v>3</v>
      </c>
      <c r="S769" s="0" t="n">
        <f aca="false">AVERAGE(Q769,R769)</f>
        <v>3</v>
      </c>
      <c r="T769" s="0" t="n">
        <v>1</v>
      </c>
      <c r="U769" s="0" t="n">
        <v>1</v>
      </c>
      <c r="V769" s="0" t="n">
        <f aca="false">AVERAGE(T769,U769)</f>
        <v>1</v>
      </c>
      <c r="W769" s="0" t="n">
        <f aca="false">IF(AND(ROUND(J769,0)&gt;=(Summary!$B$4),ROUND(J769,0)&lt;=(Summary!$B$5),ROUND(M769,0)&gt;=(Summary!$C$4),ROUND(M769,0)&lt;=(Summary!$C$5),ROUND(P769,0)&gt;=(Summary!$D$4),ROUND(P769,0)&lt;=(Summary!$D$5),ROUND(S769,0)&gt;=(Summary!$E$4),ROUND(S769,0)&lt;=(Summary!$E$5),ROUND(V769,0)&gt;=(Summary!$F$4),ROUND(V769,0)&lt;=(Summary!$F$5)),1,0)</f>
        <v>0</v>
      </c>
      <c r="X769" s="0" t="n">
        <f aca="false">Y769</f>
        <v>0</v>
      </c>
      <c r="Y769" s="0" t="n">
        <v>0</v>
      </c>
      <c r="Z769" s="0" t="n">
        <f aca="false">IF(AND(B769=B768,ROUND(V769,0)=3,F769=F768),1,0)</f>
        <v>0</v>
      </c>
    </row>
    <row r="770" customFormat="false" ht="12.85" hidden="false" customHeight="false" outlineLevel="0" collapsed="false">
      <c r="A770" s="0" t="n">
        <v>72</v>
      </c>
      <c r="B770" s="0" t="n">
        <v>247</v>
      </c>
      <c r="C770" s="0" t="s">
        <v>849</v>
      </c>
      <c r="D770" s="0" t="s">
        <v>47</v>
      </c>
      <c r="E770" s="0" t="s">
        <v>699</v>
      </c>
      <c r="F770" s="0" t="s">
        <v>43</v>
      </c>
      <c r="G770" s="0" t="s">
        <v>850</v>
      </c>
      <c r="H770" s="0" t="n">
        <v>1</v>
      </c>
      <c r="I770" s="0" t="n">
        <v>1</v>
      </c>
      <c r="J770" s="0" t="n">
        <f aca="false">AVERAGE(H770,I770)</f>
        <v>1</v>
      </c>
      <c r="K770" s="0" t="n">
        <v>1</v>
      </c>
      <c r="L770" s="0" t="n">
        <v>1</v>
      </c>
      <c r="M770" s="0" t="n">
        <f aca="false">AVERAGE(K770,L770)</f>
        <v>1</v>
      </c>
      <c r="N770" s="0" t="n">
        <v>1</v>
      </c>
      <c r="O770" s="0" t="n">
        <v>4</v>
      </c>
      <c r="P770" s="0" t="n">
        <f aca="false">AVERAGE(N770,O770)</f>
        <v>2.5</v>
      </c>
      <c r="Q770" s="0" t="n">
        <v>1</v>
      </c>
      <c r="R770" s="0" t="n">
        <v>1</v>
      </c>
      <c r="S770" s="0" t="n">
        <f aca="false">AVERAGE(Q770,R770)</f>
        <v>1</v>
      </c>
      <c r="T770" s="0" t="n">
        <v>3</v>
      </c>
      <c r="U770" s="0" t="n">
        <v>3</v>
      </c>
      <c r="V770" s="0" t="n">
        <f aca="false">AVERAGE(T770,U770)</f>
        <v>3</v>
      </c>
      <c r="W770" s="0" t="n">
        <f aca="false">IF(AND(ROUND(J770,0)&gt;=(Summary!$B$4),ROUND(J770,0)&lt;=(Summary!$B$5),ROUND(M770,0)&gt;=(Summary!$C$4),ROUND(M770,0)&lt;=(Summary!$C$5),ROUND(P770,0)&gt;=(Summary!$D$4),ROUND(P770,0)&lt;=(Summary!$D$5),ROUND(S770,0)&gt;=(Summary!$E$4),ROUND(S770,0)&lt;=(Summary!$E$5),ROUND(V770,0)&gt;=(Summary!$F$4),ROUND(V770,0)&lt;=(Summary!$F$5)),1,0)</f>
        <v>0</v>
      </c>
      <c r="X770" s="0" t="n">
        <f aca="false">Y770</f>
        <v>0</v>
      </c>
      <c r="Y770" s="0" t="n">
        <v>0</v>
      </c>
      <c r="Z770" s="0" t="n">
        <f aca="false">IF(AND(B770=B769,ROUND(V770,0)=3,F770=F769),1,0)</f>
        <v>0</v>
      </c>
    </row>
    <row r="771" customFormat="false" ht="12.85" hidden="false" customHeight="false" outlineLevel="0" collapsed="false">
      <c r="A771" s="0" t="n">
        <v>72</v>
      </c>
      <c r="B771" s="0" t="n">
        <v>247</v>
      </c>
      <c r="C771" s="0" t="s">
        <v>849</v>
      </c>
      <c r="D771" s="0" t="s">
        <v>47</v>
      </c>
      <c r="E771" s="0" t="s">
        <v>699</v>
      </c>
      <c r="F771" s="0" t="s">
        <v>43</v>
      </c>
      <c r="G771" s="0" t="s">
        <v>851</v>
      </c>
      <c r="H771" s="0" t="n">
        <v>3</v>
      </c>
      <c r="I771" s="0" t="n">
        <v>1</v>
      </c>
      <c r="J771" s="0" t="n">
        <f aca="false">AVERAGE(H771,I771)</f>
        <v>2</v>
      </c>
      <c r="K771" s="0" t="n">
        <v>2</v>
      </c>
      <c r="L771" s="0" t="n">
        <v>1</v>
      </c>
      <c r="M771" s="0" t="n">
        <f aca="false">AVERAGE(K771,L771)</f>
        <v>1.5</v>
      </c>
      <c r="N771" s="0" t="n">
        <v>4</v>
      </c>
      <c r="O771" s="0" t="n">
        <v>4</v>
      </c>
      <c r="P771" s="0" t="n">
        <f aca="false">AVERAGE(N771,O771)</f>
        <v>4</v>
      </c>
      <c r="Q771" s="0" t="n">
        <v>3</v>
      </c>
      <c r="R771" s="0" t="n">
        <v>1</v>
      </c>
      <c r="S771" s="0" t="n">
        <f aca="false">AVERAGE(Q771,R771)</f>
        <v>2</v>
      </c>
      <c r="T771" s="0" t="n">
        <v>3</v>
      </c>
      <c r="U771" s="0" t="n">
        <v>3</v>
      </c>
      <c r="V771" s="0" t="n">
        <f aca="false">AVERAGE(T771,U771)</f>
        <v>3</v>
      </c>
      <c r="W771" s="0" t="n">
        <f aca="false">IF(AND(ROUND(J771,0)&gt;=(Summary!$B$4),ROUND(J771,0)&lt;=(Summary!$B$5),ROUND(M771,0)&gt;=(Summary!$C$4),ROUND(M771,0)&lt;=(Summary!$C$5),ROUND(P771,0)&gt;=(Summary!$D$4),ROUND(P771,0)&lt;=(Summary!$D$5),ROUND(S771,0)&gt;=(Summary!$E$4),ROUND(S771,0)&lt;=(Summary!$E$5),ROUND(V771,0)&gt;=(Summary!$F$4),ROUND(V771,0)&lt;=(Summary!$F$5)),1,0)</f>
        <v>0</v>
      </c>
      <c r="X771" s="0" t="n">
        <f aca="false">Y771</f>
        <v>0</v>
      </c>
      <c r="Y771" s="0" t="n">
        <v>0</v>
      </c>
      <c r="Z771" s="0" t="n">
        <f aca="false">IF(AND(B771=B770,ROUND(V771,0)=3,F771=F770),1,0)</f>
        <v>1</v>
      </c>
    </row>
    <row r="772" customFormat="false" ht="12.85" hidden="false" customHeight="false" outlineLevel="0" collapsed="false">
      <c r="A772" s="0" t="n">
        <v>72</v>
      </c>
      <c r="B772" s="0" t="n">
        <v>248</v>
      </c>
      <c r="C772" s="0" t="s">
        <v>849</v>
      </c>
      <c r="D772" s="0" t="s">
        <v>53</v>
      </c>
      <c r="E772" s="0" t="s">
        <v>699</v>
      </c>
      <c r="F772" s="0" t="s">
        <v>43</v>
      </c>
      <c r="G772" s="0" t="s">
        <v>852</v>
      </c>
      <c r="H772" s="0" t="n">
        <v>3</v>
      </c>
      <c r="I772" s="0" t="n">
        <v>3</v>
      </c>
      <c r="J772" s="0" t="n">
        <f aca="false">AVERAGE(H772,I772)</f>
        <v>3</v>
      </c>
      <c r="K772" s="0" t="n">
        <v>2</v>
      </c>
      <c r="L772" s="0" t="n">
        <v>1</v>
      </c>
      <c r="M772" s="0" t="n">
        <f aca="false">AVERAGE(K772,L772)</f>
        <v>1.5</v>
      </c>
      <c r="N772" s="0" t="n">
        <v>4</v>
      </c>
      <c r="O772" s="0" t="n">
        <v>4</v>
      </c>
      <c r="P772" s="0" t="n">
        <f aca="false">AVERAGE(N772,O772)</f>
        <v>4</v>
      </c>
      <c r="Q772" s="0" t="n">
        <v>3</v>
      </c>
      <c r="R772" s="0" t="n">
        <v>3</v>
      </c>
      <c r="S772" s="0" t="n">
        <f aca="false">AVERAGE(Q772,R772)</f>
        <v>3</v>
      </c>
      <c r="T772" s="0" t="n">
        <v>3</v>
      </c>
      <c r="U772" s="0" t="n">
        <v>3</v>
      </c>
      <c r="V772" s="0" t="n">
        <f aca="false">AVERAGE(T772,U772)</f>
        <v>3</v>
      </c>
      <c r="W772" s="0" t="n">
        <f aca="false">IF(AND(ROUND(J772,0)&gt;=(Summary!$B$4),ROUND(J772,0)&lt;=(Summary!$B$5),ROUND(M772,0)&gt;=(Summary!$C$4),ROUND(M772,0)&lt;=(Summary!$C$5),ROUND(P772,0)&gt;=(Summary!$D$4),ROUND(P772,0)&lt;=(Summary!$D$5),ROUND(S772,0)&gt;=(Summary!$E$4),ROUND(S772,0)&lt;=(Summary!$E$5),ROUND(V772,0)&gt;=(Summary!$F$4),ROUND(V772,0)&lt;=(Summary!$F$5)),1,0)</f>
        <v>0</v>
      </c>
      <c r="X772" s="0" t="n">
        <f aca="false">Y772</f>
        <v>0</v>
      </c>
      <c r="Y772" s="0" t="n">
        <v>0</v>
      </c>
      <c r="Z772" s="0" t="n">
        <f aca="false">IF(AND(B772=B771,ROUND(V772,0)=3,F772=F771),1,0)</f>
        <v>0</v>
      </c>
    </row>
    <row r="773" customFormat="false" ht="12.85" hidden="false" customHeight="false" outlineLevel="0" collapsed="false">
      <c r="A773" s="0" t="n">
        <v>73</v>
      </c>
      <c r="B773" s="0" t="n">
        <v>249</v>
      </c>
      <c r="C773" s="0" t="s">
        <v>853</v>
      </c>
      <c r="D773" s="0" t="s">
        <v>47</v>
      </c>
      <c r="E773" s="0" t="s">
        <v>699</v>
      </c>
      <c r="F773" s="0" t="s">
        <v>41</v>
      </c>
      <c r="G773" s="0" t="s">
        <v>854</v>
      </c>
      <c r="H773" s="0" t="n">
        <v>1</v>
      </c>
      <c r="I773" s="0" t="n">
        <v>4</v>
      </c>
      <c r="J773" s="0" t="n">
        <f aca="false">AVERAGE(H773,I773)</f>
        <v>2.5</v>
      </c>
      <c r="K773" s="0" t="n">
        <v>1</v>
      </c>
      <c r="L773" s="0" t="n">
        <v>1</v>
      </c>
      <c r="M773" s="0" t="n">
        <f aca="false">AVERAGE(K773,L773)</f>
        <v>1</v>
      </c>
      <c r="N773" s="0" t="n">
        <v>3</v>
      </c>
      <c r="O773" s="0" t="n">
        <v>1</v>
      </c>
      <c r="P773" s="0" t="n">
        <f aca="false">AVERAGE(N773,O773)</f>
        <v>2</v>
      </c>
      <c r="Q773" s="0" t="n">
        <v>1</v>
      </c>
      <c r="R773" s="0" t="n">
        <v>1</v>
      </c>
      <c r="S773" s="0" t="n">
        <f aca="false">AVERAGE(Q773,R773)</f>
        <v>1</v>
      </c>
      <c r="T773" s="0" t="n">
        <v>1</v>
      </c>
      <c r="U773" s="0" t="n">
        <v>2</v>
      </c>
      <c r="V773" s="0" t="n">
        <f aca="false">AVERAGE(T773,U773)</f>
        <v>1.5</v>
      </c>
      <c r="W773" s="0" t="n">
        <f aca="false">IF(AND(ROUND(J773,0)&gt;=(Summary!$B$4),ROUND(J773,0)&lt;=(Summary!$B$5),ROUND(M773,0)&gt;=(Summary!$C$4),ROUND(M773,0)&lt;=(Summary!$C$5),ROUND(P773,0)&gt;=(Summary!$D$4),ROUND(P773,0)&lt;=(Summary!$D$5),ROUND(S773,0)&gt;=(Summary!$E$4),ROUND(S773,0)&lt;=(Summary!$E$5),ROUND(V773,0)&gt;=(Summary!$F$4),ROUND(V773,0)&lt;=(Summary!$F$5)),1,0)</f>
        <v>0</v>
      </c>
      <c r="X773" s="0" t="n">
        <f aca="false">Y773</f>
        <v>0</v>
      </c>
      <c r="Y773" s="0" t="n">
        <v>0</v>
      </c>
      <c r="Z773" s="0" t="n">
        <f aca="false">IF(AND(B773=B772,ROUND(V773,0)=3,F773=F772),1,0)</f>
        <v>0</v>
      </c>
    </row>
    <row r="774" customFormat="false" ht="12.85" hidden="false" customHeight="false" outlineLevel="0" collapsed="false">
      <c r="A774" s="0" t="n">
        <v>73</v>
      </c>
      <c r="B774" s="0" t="n">
        <v>249</v>
      </c>
      <c r="C774" s="0" t="s">
        <v>853</v>
      </c>
      <c r="D774" s="0" t="s">
        <v>47</v>
      </c>
      <c r="E774" s="0" t="s">
        <v>699</v>
      </c>
      <c r="F774" s="0" t="s">
        <v>41</v>
      </c>
      <c r="G774" s="0" t="s">
        <v>855</v>
      </c>
      <c r="H774" s="0" t="n">
        <v>1</v>
      </c>
      <c r="I774" s="0" t="n">
        <v>4</v>
      </c>
      <c r="J774" s="0" t="n">
        <f aca="false">AVERAGE(H774,I774)</f>
        <v>2.5</v>
      </c>
      <c r="K774" s="0" t="n">
        <v>1</v>
      </c>
      <c r="L774" s="0" t="n">
        <v>1</v>
      </c>
      <c r="M774" s="0" t="n">
        <f aca="false">AVERAGE(K774,L774)</f>
        <v>1</v>
      </c>
      <c r="N774" s="0" t="n">
        <v>1</v>
      </c>
      <c r="O774" s="0" t="n">
        <v>1</v>
      </c>
      <c r="P774" s="0" t="n">
        <f aca="false">AVERAGE(N774,O774)</f>
        <v>1</v>
      </c>
      <c r="Q774" s="0" t="n">
        <v>1</v>
      </c>
      <c r="R774" s="0" t="n">
        <v>1</v>
      </c>
      <c r="S774" s="0" t="n">
        <f aca="false">AVERAGE(Q774,R774)</f>
        <v>1</v>
      </c>
      <c r="T774" s="0" t="n">
        <v>1</v>
      </c>
      <c r="U774" s="0" t="n">
        <v>2</v>
      </c>
      <c r="V774" s="0" t="n">
        <f aca="false">AVERAGE(T774,U774)</f>
        <v>1.5</v>
      </c>
      <c r="W774" s="0" t="n">
        <f aca="false">IF(AND(ROUND(J774,0)&gt;=(Summary!$B$4),ROUND(J774,0)&lt;=(Summary!$B$5),ROUND(M774,0)&gt;=(Summary!$C$4),ROUND(M774,0)&lt;=(Summary!$C$5),ROUND(P774,0)&gt;=(Summary!$D$4),ROUND(P774,0)&lt;=(Summary!$D$5),ROUND(S774,0)&gt;=(Summary!$E$4),ROUND(S774,0)&lt;=(Summary!$E$5),ROUND(V774,0)&gt;=(Summary!$F$4),ROUND(V774,0)&lt;=(Summary!$F$5)),1,0)</f>
        <v>0</v>
      </c>
      <c r="X774" s="0" t="n">
        <f aca="false">Y774</f>
        <v>0</v>
      </c>
      <c r="Y774" s="0" t="n">
        <v>0</v>
      </c>
      <c r="Z774" s="0" t="n">
        <f aca="false">IF(AND(B774=B773,ROUND(V774,0)=3,F774=F773),1,0)</f>
        <v>0</v>
      </c>
    </row>
    <row r="775" customFormat="false" ht="12.85" hidden="false" customHeight="false" outlineLevel="0" collapsed="false">
      <c r="A775" s="0" t="n">
        <v>73</v>
      </c>
      <c r="B775" s="0" t="n">
        <v>250</v>
      </c>
      <c r="C775" s="0" t="s">
        <v>853</v>
      </c>
      <c r="D775" s="0" t="s">
        <v>51</v>
      </c>
      <c r="E775" s="0" t="s">
        <v>699</v>
      </c>
      <c r="F775" s="0" t="s">
        <v>41</v>
      </c>
      <c r="G775" s="0" t="s">
        <v>856</v>
      </c>
      <c r="H775" s="0" t="n">
        <v>1</v>
      </c>
      <c r="I775" s="0" t="n">
        <v>1</v>
      </c>
      <c r="J775" s="0" t="n">
        <f aca="false">AVERAGE(H775,I775)</f>
        <v>1</v>
      </c>
      <c r="K775" s="0" t="n">
        <v>1</v>
      </c>
      <c r="L775" s="0" t="n">
        <v>1</v>
      </c>
      <c r="M775" s="0" t="n">
        <f aca="false">AVERAGE(K775,L775)</f>
        <v>1</v>
      </c>
      <c r="N775" s="0" t="n">
        <v>3</v>
      </c>
      <c r="O775" s="0" t="n">
        <v>1</v>
      </c>
      <c r="P775" s="0" t="n">
        <f aca="false">AVERAGE(N775,O775)</f>
        <v>2</v>
      </c>
      <c r="Q775" s="0" t="n">
        <v>1</v>
      </c>
      <c r="R775" s="0" t="n">
        <v>2</v>
      </c>
      <c r="S775" s="0" t="n">
        <f aca="false">AVERAGE(Q775,R775)</f>
        <v>1.5</v>
      </c>
      <c r="T775" s="0" t="n">
        <v>1</v>
      </c>
      <c r="U775" s="0" t="n">
        <v>2</v>
      </c>
      <c r="V775" s="0" t="n">
        <f aca="false">AVERAGE(T775,U775)</f>
        <v>1.5</v>
      </c>
      <c r="W775" s="0" t="n">
        <f aca="false">IF(AND(ROUND(J775,0)&gt;=(Summary!$B$4),ROUND(J775,0)&lt;=(Summary!$B$5),ROUND(M775,0)&gt;=(Summary!$C$4),ROUND(M775,0)&lt;=(Summary!$C$5),ROUND(P775,0)&gt;=(Summary!$D$4),ROUND(P775,0)&lt;=(Summary!$D$5),ROUND(S775,0)&gt;=(Summary!$E$4),ROUND(S775,0)&lt;=(Summary!$E$5),ROUND(V775,0)&gt;=(Summary!$F$4),ROUND(V775,0)&lt;=(Summary!$F$5)),1,0)</f>
        <v>0</v>
      </c>
      <c r="X775" s="0" t="n">
        <f aca="false">Y775</f>
        <v>0</v>
      </c>
      <c r="Y775" s="0" t="n">
        <v>0</v>
      </c>
      <c r="Z775" s="0" t="n">
        <f aca="false">IF(AND(B775=B774,ROUND(V775,0)=3,F775=F774),1,0)</f>
        <v>0</v>
      </c>
    </row>
    <row r="776" customFormat="false" ht="12.85" hidden="false" customHeight="false" outlineLevel="0" collapsed="false">
      <c r="A776" s="0" t="n">
        <v>73</v>
      </c>
      <c r="B776" s="0" t="n">
        <v>250</v>
      </c>
      <c r="C776" s="0" t="s">
        <v>853</v>
      </c>
      <c r="D776" s="0" t="s">
        <v>51</v>
      </c>
      <c r="E776" s="0" t="s">
        <v>699</v>
      </c>
      <c r="F776" s="0" t="s">
        <v>41</v>
      </c>
      <c r="G776" s="0" t="s">
        <v>857</v>
      </c>
      <c r="H776" s="0" t="n">
        <v>1</v>
      </c>
      <c r="I776" s="0" t="n">
        <v>1</v>
      </c>
      <c r="J776" s="0" t="n">
        <f aca="false">AVERAGE(H776,I776)</f>
        <v>1</v>
      </c>
      <c r="K776" s="0" t="n">
        <v>1</v>
      </c>
      <c r="L776" s="0" t="n">
        <v>1</v>
      </c>
      <c r="M776" s="0" t="n">
        <f aca="false">AVERAGE(K776,L776)</f>
        <v>1</v>
      </c>
      <c r="N776" s="0" t="n">
        <v>1</v>
      </c>
      <c r="O776" s="0" t="n">
        <v>1</v>
      </c>
      <c r="P776" s="0" t="n">
        <f aca="false">AVERAGE(N776,O776)</f>
        <v>1</v>
      </c>
      <c r="Q776" s="0" t="n">
        <v>1</v>
      </c>
      <c r="R776" s="0" t="n">
        <v>1</v>
      </c>
      <c r="S776" s="0" t="n">
        <f aca="false">AVERAGE(Q776,R776)</f>
        <v>1</v>
      </c>
      <c r="T776" s="0" t="n">
        <v>1</v>
      </c>
      <c r="U776" s="0" t="n">
        <v>2</v>
      </c>
      <c r="V776" s="0" t="n">
        <f aca="false">AVERAGE(T776,U776)</f>
        <v>1.5</v>
      </c>
      <c r="W776" s="0" t="n">
        <f aca="false">IF(AND(ROUND(J776,0)&gt;=(Summary!$B$4),ROUND(J776,0)&lt;=(Summary!$B$5),ROUND(M776,0)&gt;=(Summary!$C$4),ROUND(M776,0)&lt;=(Summary!$C$5),ROUND(P776,0)&gt;=(Summary!$D$4),ROUND(P776,0)&lt;=(Summary!$D$5),ROUND(S776,0)&gt;=(Summary!$E$4),ROUND(S776,0)&lt;=(Summary!$E$5),ROUND(V776,0)&gt;=(Summary!$F$4),ROUND(V776,0)&lt;=(Summary!$F$5)),1,0)</f>
        <v>1</v>
      </c>
      <c r="X776" s="0" t="n">
        <f aca="false">Y776</f>
        <v>0</v>
      </c>
      <c r="Y776" s="0" t="n">
        <v>0</v>
      </c>
      <c r="Z776" s="0" t="n">
        <f aca="false">IF(AND(B776=B775,ROUND(V776,0)=3,F776=F775),1,0)</f>
        <v>0</v>
      </c>
    </row>
    <row r="777" customFormat="false" ht="12.85" hidden="false" customHeight="false" outlineLevel="0" collapsed="false">
      <c r="A777" s="0" t="n">
        <v>73</v>
      </c>
      <c r="B777" s="0" t="n">
        <v>251</v>
      </c>
      <c r="C777" s="0" t="s">
        <v>853</v>
      </c>
      <c r="D777" s="0" t="s">
        <v>53</v>
      </c>
      <c r="E777" s="0" t="s">
        <v>699</v>
      </c>
      <c r="F777" s="0" t="s">
        <v>41</v>
      </c>
      <c r="G777" s="0" t="s">
        <v>858</v>
      </c>
      <c r="H777" s="0" t="n">
        <v>1</v>
      </c>
      <c r="I777" s="0" t="n">
        <v>1</v>
      </c>
      <c r="J777" s="0" t="n">
        <f aca="false">AVERAGE(H777,I777)</f>
        <v>1</v>
      </c>
      <c r="K777" s="0" t="n">
        <v>1</v>
      </c>
      <c r="L777" s="0" t="n">
        <v>1</v>
      </c>
      <c r="M777" s="0" t="n">
        <f aca="false">AVERAGE(K777,L777)</f>
        <v>1</v>
      </c>
      <c r="N777" s="0" t="n">
        <v>3</v>
      </c>
      <c r="O777" s="0" t="n">
        <v>3</v>
      </c>
      <c r="P777" s="0" t="n">
        <f aca="false">AVERAGE(N777,O777)</f>
        <v>3</v>
      </c>
      <c r="Q777" s="0" t="n">
        <v>1</v>
      </c>
      <c r="R777" s="0" t="n">
        <v>1</v>
      </c>
      <c r="S777" s="0" t="n">
        <f aca="false">AVERAGE(Q777,R777)</f>
        <v>1</v>
      </c>
      <c r="T777" s="0" t="n">
        <v>3</v>
      </c>
      <c r="U777" s="0" t="n">
        <v>3</v>
      </c>
      <c r="V777" s="0" t="n">
        <f aca="false">AVERAGE(T777,U777)</f>
        <v>3</v>
      </c>
      <c r="W777" s="0" t="n">
        <f aca="false">IF(AND(ROUND(J777,0)&gt;=(Summary!$B$4),ROUND(J777,0)&lt;=(Summary!$B$5),ROUND(M777,0)&gt;=(Summary!$C$4),ROUND(M777,0)&lt;=(Summary!$C$5),ROUND(P777,0)&gt;=(Summary!$D$4),ROUND(P777,0)&lt;=(Summary!$D$5),ROUND(S777,0)&gt;=(Summary!$E$4),ROUND(S777,0)&lt;=(Summary!$E$5),ROUND(V777,0)&gt;=(Summary!$F$4),ROUND(V777,0)&lt;=(Summary!$F$5)),1,0)</f>
        <v>0</v>
      </c>
      <c r="X777" s="0" t="n">
        <f aca="false">Y777</f>
        <v>0</v>
      </c>
      <c r="Y777" s="0" t="n">
        <v>0</v>
      </c>
      <c r="Z777" s="0" t="n">
        <f aca="false">IF(AND(B777=B776,ROUND(V777,0)=3,F777=F776),1,0)</f>
        <v>0</v>
      </c>
    </row>
    <row r="778" customFormat="false" ht="12.85" hidden="false" customHeight="false" outlineLevel="0" collapsed="false">
      <c r="A778" s="0" t="n">
        <v>74</v>
      </c>
      <c r="B778" s="0" t="n">
        <v>252</v>
      </c>
      <c r="C778" s="0" t="s">
        <v>859</v>
      </c>
      <c r="D778" s="0" t="s">
        <v>47</v>
      </c>
      <c r="E778" s="0" t="s">
        <v>699</v>
      </c>
      <c r="F778" s="0" t="s">
        <v>39</v>
      </c>
      <c r="G778" s="0" t="s">
        <v>860</v>
      </c>
      <c r="H778" s="0" t="n">
        <v>1</v>
      </c>
      <c r="I778" s="0" t="n">
        <v>1</v>
      </c>
      <c r="J778" s="0" t="n">
        <f aca="false">AVERAGE(H778,I778)</f>
        <v>1</v>
      </c>
      <c r="K778" s="0" t="n">
        <v>1</v>
      </c>
      <c r="L778" s="0" t="n">
        <v>1</v>
      </c>
      <c r="M778" s="0" t="n">
        <f aca="false">AVERAGE(K778,L778)</f>
        <v>1</v>
      </c>
      <c r="N778" s="0" t="n">
        <v>1</v>
      </c>
      <c r="O778" s="0" t="n">
        <v>4</v>
      </c>
      <c r="P778" s="0" t="n">
        <f aca="false">AVERAGE(N778,O778)</f>
        <v>2.5</v>
      </c>
      <c r="Q778" s="0" t="n">
        <v>1</v>
      </c>
      <c r="R778" s="0" t="n">
        <v>1</v>
      </c>
      <c r="S778" s="0" t="n">
        <f aca="false">AVERAGE(Q778,R778)</f>
        <v>1</v>
      </c>
      <c r="T778" s="0" t="n">
        <v>1</v>
      </c>
      <c r="U778" s="0" t="n">
        <v>1</v>
      </c>
      <c r="V778" s="0" t="n">
        <f aca="false">AVERAGE(T778,U778)</f>
        <v>1</v>
      </c>
      <c r="W778" s="0" t="n">
        <f aca="false">IF(AND(ROUND(J778,0)&gt;=(Summary!$B$4),ROUND(J778,0)&lt;=(Summary!$B$5),ROUND(M778,0)&gt;=(Summary!$C$4),ROUND(M778,0)&lt;=(Summary!$C$5),ROUND(P778,0)&gt;=(Summary!$D$4),ROUND(P778,0)&lt;=(Summary!$D$5),ROUND(S778,0)&gt;=(Summary!$E$4),ROUND(S778,0)&lt;=(Summary!$E$5),ROUND(V778,0)&gt;=(Summary!$F$4),ROUND(V778,0)&lt;=(Summary!$F$5)),1,0)</f>
        <v>0</v>
      </c>
      <c r="X778" s="0" t="n">
        <f aca="false">Y778</f>
        <v>0</v>
      </c>
      <c r="Y778" s="0" t="n">
        <v>0</v>
      </c>
      <c r="Z778" s="0" t="n">
        <f aca="false">IF(AND(B778=B777,ROUND(V778,0)=3,F778=F777),1,0)</f>
        <v>0</v>
      </c>
    </row>
    <row r="779" customFormat="false" ht="12.85" hidden="false" customHeight="false" outlineLevel="0" collapsed="false">
      <c r="A779" s="0" t="n">
        <v>74</v>
      </c>
      <c r="B779" s="0" t="n">
        <v>252</v>
      </c>
      <c r="C779" s="0" t="s">
        <v>859</v>
      </c>
      <c r="D779" s="0" t="s">
        <v>47</v>
      </c>
      <c r="E779" s="0" t="s">
        <v>699</v>
      </c>
      <c r="F779" s="0" t="s">
        <v>39</v>
      </c>
      <c r="G779" s="0" t="s">
        <v>861</v>
      </c>
      <c r="H779" s="0" t="n">
        <v>1</v>
      </c>
      <c r="I779" s="0" t="n">
        <v>1</v>
      </c>
      <c r="J779" s="0" t="n">
        <f aca="false">AVERAGE(H779,I779)</f>
        <v>1</v>
      </c>
      <c r="K779" s="0" t="n">
        <v>1</v>
      </c>
      <c r="L779" s="0" t="n">
        <v>1</v>
      </c>
      <c r="M779" s="0" t="n">
        <f aca="false">AVERAGE(K779,L779)</f>
        <v>1</v>
      </c>
      <c r="N779" s="0" t="n">
        <v>1</v>
      </c>
      <c r="O779" s="0" t="n">
        <v>1</v>
      </c>
      <c r="P779" s="0" t="n">
        <f aca="false">AVERAGE(N779,O779)</f>
        <v>1</v>
      </c>
      <c r="Q779" s="0" t="n">
        <v>1</v>
      </c>
      <c r="R779" s="0" t="n">
        <v>1</v>
      </c>
      <c r="S779" s="0" t="n">
        <f aca="false">AVERAGE(Q779,R779)</f>
        <v>1</v>
      </c>
      <c r="T779" s="0" t="n">
        <v>1</v>
      </c>
      <c r="U779" s="0" t="n">
        <v>1</v>
      </c>
      <c r="V779" s="0" t="n">
        <f aca="false">AVERAGE(T779,U779)</f>
        <v>1</v>
      </c>
      <c r="W779" s="0" t="n">
        <f aca="false">IF(AND(ROUND(J779,0)&gt;=(Summary!$B$4),ROUND(J779,0)&lt;=(Summary!$B$5),ROUND(M779,0)&gt;=(Summary!$C$4),ROUND(M779,0)&lt;=(Summary!$C$5),ROUND(P779,0)&gt;=(Summary!$D$4),ROUND(P779,0)&lt;=(Summary!$D$5),ROUND(S779,0)&gt;=(Summary!$E$4),ROUND(S779,0)&lt;=(Summary!$E$5),ROUND(V779,0)&gt;=(Summary!$F$4),ROUND(V779,0)&lt;=(Summary!$F$5)),1,0)</f>
        <v>1</v>
      </c>
      <c r="X779" s="0" t="n">
        <f aca="false">Y779</f>
        <v>0</v>
      </c>
      <c r="Y779" s="0" t="n">
        <v>0</v>
      </c>
      <c r="Z779" s="0" t="n">
        <f aca="false">IF(AND(B779=B778,ROUND(V779,0)=3,F779=F778),1,0)</f>
        <v>0</v>
      </c>
    </row>
    <row r="780" customFormat="false" ht="12.85" hidden="false" customHeight="false" outlineLevel="0" collapsed="false">
      <c r="A780" s="0" t="n">
        <v>74</v>
      </c>
      <c r="B780" s="0" t="n">
        <v>252</v>
      </c>
      <c r="C780" s="0" t="s">
        <v>859</v>
      </c>
      <c r="D780" s="0" t="s">
        <v>47</v>
      </c>
      <c r="E780" s="0" t="s">
        <v>699</v>
      </c>
      <c r="F780" s="0" t="s">
        <v>41</v>
      </c>
      <c r="G780" s="0" t="s">
        <v>862</v>
      </c>
      <c r="H780" s="0" t="n">
        <v>1</v>
      </c>
      <c r="I780" s="0" t="n">
        <v>1</v>
      </c>
      <c r="J780" s="0" t="n">
        <f aca="false">AVERAGE(H780,I780)</f>
        <v>1</v>
      </c>
      <c r="K780" s="0" t="n">
        <v>1</v>
      </c>
      <c r="L780" s="0" t="n">
        <v>1</v>
      </c>
      <c r="M780" s="0" t="n">
        <f aca="false">AVERAGE(K780,L780)</f>
        <v>1</v>
      </c>
      <c r="N780" s="0" t="n">
        <v>2</v>
      </c>
      <c r="O780" s="0" t="n">
        <v>1</v>
      </c>
      <c r="P780" s="0" t="n">
        <f aca="false">AVERAGE(N780,O780)</f>
        <v>1.5</v>
      </c>
      <c r="Q780" s="0" t="n">
        <v>1</v>
      </c>
      <c r="R780" s="0" t="n">
        <v>1</v>
      </c>
      <c r="S780" s="0" t="n">
        <f aca="false">AVERAGE(Q780,R780)</f>
        <v>1</v>
      </c>
      <c r="T780" s="0" t="n">
        <v>1</v>
      </c>
      <c r="U780" s="0" t="n">
        <v>1</v>
      </c>
      <c r="V780" s="0" t="n">
        <f aca="false">AVERAGE(T780,U780)</f>
        <v>1</v>
      </c>
      <c r="W780" s="0" t="n">
        <f aca="false">IF(AND(ROUND(J780,0)&gt;=(Summary!$B$4),ROUND(J780,0)&lt;=(Summary!$B$5),ROUND(M780,0)&gt;=(Summary!$C$4),ROUND(M780,0)&lt;=(Summary!$C$5),ROUND(P780,0)&gt;=(Summary!$D$4),ROUND(P780,0)&lt;=(Summary!$D$5),ROUND(S780,0)&gt;=(Summary!$E$4),ROUND(S780,0)&lt;=(Summary!$E$5),ROUND(V780,0)&gt;=(Summary!$F$4),ROUND(V780,0)&lt;=(Summary!$F$5)),1,0)</f>
        <v>0</v>
      </c>
      <c r="X780" s="0" t="n">
        <f aca="false">Y780</f>
        <v>0</v>
      </c>
      <c r="Y780" s="0" t="n">
        <v>0</v>
      </c>
      <c r="Z780" s="0" t="n">
        <f aca="false">IF(AND(B780=B779,ROUND(V780,0)=3,F780=F779),1,0)</f>
        <v>0</v>
      </c>
    </row>
    <row r="781" customFormat="false" ht="12.85" hidden="false" customHeight="false" outlineLevel="0" collapsed="false">
      <c r="A781" s="0" t="n">
        <v>74</v>
      </c>
      <c r="B781" s="0" t="n">
        <v>252</v>
      </c>
      <c r="C781" s="0" t="s">
        <v>859</v>
      </c>
      <c r="D781" s="0" t="s">
        <v>47</v>
      </c>
      <c r="E781" s="0" t="s">
        <v>699</v>
      </c>
      <c r="F781" s="0" t="s">
        <v>41</v>
      </c>
      <c r="G781" s="0" t="s">
        <v>863</v>
      </c>
      <c r="H781" s="0" t="n">
        <v>1</v>
      </c>
      <c r="I781" s="0" t="n">
        <v>1</v>
      </c>
      <c r="J781" s="0" t="n">
        <f aca="false">AVERAGE(H781,I781)</f>
        <v>1</v>
      </c>
      <c r="K781" s="0" t="n">
        <v>1</v>
      </c>
      <c r="L781" s="0" t="n">
        <v>1</v>
      </c>
      <c r="M781" s="0" t="n">
        <f aca="false">AVERAGE(K781,L781)</f>
        <v>1</v>
      </c>
      <c r="N781" s="0" t="n">
        <v>2</v>
      </c>
      <c r="O781" s="0" t="n">
        <v>2</v>
      </c>
      <c r="P781" s="0" t="n">
        <f aca="false">AVERAGE(N781,O781)</f>
        <v>2</v>
      </c>
      <c r="Q781" s="0" t="n">
        <v>1</v>
      </c>
      <c r="R781" s="0" t="n">
        <v>1</v>
      </c>
      <c r="S781" s="0" t="n">
        <f aca="false">AVERAGE(Q781,R781)</f>
        <v>1</v>
      </c>
      <c r="T781" s="0" t="n">
        <v>1</v>
      </c>
      <c r="U781" s="0" t="n">
        <v>1</v>
      </c>
      <c r="V781" s="0" t="n">
        <f aca="false">AVERAGE(T781,U781)</f>
        <v>1</v>
      </c>
      <c r="W781" s="0" t="n">
        <f aca="false">IF(AND(ROUND(J781,0)&gt;=(Summary!$B$4),ROUND(J781,0)&lt;=(Summary!$B$5),ROUND(M781,0)&gt;=(Summary!$C$4),ROUND(M781,0)&lt;=(Summary!$C$5),ROUND(P781,0)&gt;=(Summary!$D$4),ROUND(P781,0)&lt;=(Summary!$D$5),ROUND(S781,0)&gt;=(Summary!$E$4),ROUND(S781,0)&lt;=(Summary!$E$5),ROUND(V781,0)&gt;=(Summary!$F$4),ROUND(V781,0)&lt;=(Summary!$F$5)),1,0)</f>
        <v>0</v>
      </c>
      <c r="X781" s="0" t="n">
        <f aca="false">Y781</f>
        <v>0</v>
      </c>
      <c r="Y781" s="0" t="n">
        <v>0</v>
      </c>
      <c r="Z781" s="0" t="n">
        <f aca="false">IF(AND(B781=B780,ROUND(V781,0)=3,F781=F780),1,0)</f>
        <v>0</v>
      </c>
    </row>
    <row r="782" customFormat="false" ht="12.85" hidden="false" customHeight="false" outlineLevel="0" collapsed="false">
      <c r="A782" s="0" t="n">
        <v>74</v>
      </c>
      <c r="B782" s="0" t="n">
        <v>253</v>
      </c>
      <c r="C782" s="0" t="s">
        <v>859</v>
      </c>
      <c r="D782" s="0" t="s">
        <v>51</v>
      </c>
      <c r="E782" s="0" t="s">
        <v>699</v>
      </c>
      <c r="F782" s="0" t="s">
        <v>39</v>
      </c>
      <c r="G782" s="0" t="s">
        <v>864</v>
      </c>
      <c r="H782" s="0" t="n">
        <v>1</v>
      </c>
      <c r="I782" s="0" t="n">
        <v>1</v>
      </c>
      <c r="J782" s="0" t="n">
        <f aca="false">AVERAGE(H782,I782)</f>
        <v>1</v>
      </c>
      <c r="K782" s="0" t="n">
        <v>1</v>
      </c>
      <c r="L782" s="0" t="n">
        <v>1</v>
      </c>
      <c r="M782" s="0" t="n">
        <f aca="false">AVERAGE(K782,L782)</f>
        <v>1</v>
      </c>
      <c r="N782" s="0" t="n">
        <v>2</v>
      </c>
      <c r="O782" s="0" t="n">
        <v>1</v>
      </c>
      <c r="P782" s="0" t="n">
        <f aca="false">AVERAGE(N782,O782)</f>
        <v>1.5</v>
      </c>
      <c r="Q782" s="0" t="n">
        <v>1</v>
      </c>
      <c r="R782" s="0" t="n">
        <v>2</v>
      </c>
      <c r="S782" s="0" t="n">
        <f aca="false">AVERAGE(Q782,R782)</f>
        <v>1.5</v>
      </c>
      <c r="T782" s="0" t="n">
        <v>3</v>
      </c>
      <c r="U782" s="0" t="n">
        <v>1</v>
      </c>
      <c r="V782" s="0" t="n">
        <f aca="false">AVERAGE(T782,U782)</f>
        <v>2</v>
      </c>
      <c r="W782" s="0" t="n">
        <f aca="false">IF(AND(ROUND(J782,0)&gt;=(Summary!$B$4),ROUND(J782,0)&lt;=(Summary!$B$5),ROUND(M782,0)&gt;=(Summary!$C$4),ROUND(M782,0)&lt;=(Summary!$C$5),ROUND(P782,0)&gt;=(Summary!$D$4),ROUND(P782,0)&lt;=(Summary!$D$5),ROUND(S782,0)&gt;=(Summary!$E$4),ROUND(S782,0)&lt;=(Summary!$E$5),ROUND(V782,0)&gt;=(Summary!$F$4),ROUND(V782,0)&lt;=(Summary!$F$5)),1,0)</f>
        <v>0</v>
      </c>
      <c r="X782" s="0" t="n">
        <f aca="false">Y782</f>
        <v>0</v>
      </c>
      <c r="Y782" s="0" t="n">
        <v>0</v>
      </c>
      <c r="Z782" s="0" t="n">
        <f aca="false">IF(AND(B782=B781,ROUND(V782,0)=3,F782=F781),1,0)</f>
        <v>0</v>
      </c>
    </row>
    <row r="783" customFormat="false" ht="12.85" hidden="false" customHeight="false" outlineLevel="0" collapsed="false">
      <c r="A783" s="0" t="n">
        <v>74</v>
      </c>
      <c r="B783" s="0" t="n">
        <v>253</v>
      </c>
      <c r="C783" s="0" t="s">
        <v>859</v>
      </c>
      <c r="D783" s="0" t="s">
        <v>51</v>
      </c>
      <c r="E783" s="0" t="s">
        <v>699</v>
      </c>
      <c r="F783" s="0" t="s">
        <v>41</v>
      </c>
      <c r="G783" s="0" t="s">
        <v>862</v>
      </c>
      <c r="H783" s="0" t="n">
        <v>1</v>
      </c>
      <c r="I783" s="0" t="n">
        <v>1</v>
      </c>
      <c r="J783" s="0" t="n">
        <f aca="false">AVERAGE(H783,I783)</f>
        <v>1</v>
      </c>
      <c r="K783" s="0" t="n">
        <v>1</v>
      </c>
      <c r="L783" s="0" t="n">
        <v>1</v>
      </c>
      <c r="M783" s="0" t="n">
        <f aca="false">AVERAGE(K783,L783)</f>
        <v>1</v>
      </c>
      <c r="N783" s="0" t="n">
        <v>2</v>
      </c>
      <c r="O783" s="0" t="n">
        <v>1</v>
      </c>
      <c r="P783" s="0" t="n">
        <f aca="false">AVERAGE(N783,O783)</f>
        <v>1.5</v>
      </c>
      <c r="Q783" s="0" t="n">
        <v>1</v>
      </c>
      <c r="R783" s="0" t="n">
        <v>2</v>
      </c>
      <c r="S783" s="0" t="n">
        <f aca="false">AVERAGE(Q783,R783)</f>
        <v>1.5</v>
      </c>
      <c r="T783" s="0" t="n">
        <v>3</v>
      </c>
      <c r="U783" s="0" t="n">
        <v>2</v>
      </c>
      <c r="V783" s="0" t="n">
        <f aca="false">AVERAGE(T783,U783)</f>
        <v>2.5</v>
      </c>
      <c r="W783" s="0" t="n">
        <f aca="false">IF(AND(ROUND(J783,0)&gt;=(Summary!$B$4),ROUND(J783,0)&lt;=(Summary!$B$5),ROUND(M783,0)&gt;=(Summary!$C$4),ROUND(M783,0)&lt;=(Summary!$C$5),ROUND(P783,0)&gt;=(Summary!$D$4),ROUND(P783,0)&lt;=(Summary!$D$5),ROUND(S783,0)&gt;=(Summary!$E$4),ROUND(S783,0)&lt;=(Summary!$E$5),ROUND(V783,0)&gt;=(Summary!$F$4),ROUND(V783,0)&lt;=(Summary!$F$5)),1,0)</f>
        <v>0</v>
      </c>
      <c r="X783" s="0" t="n">
        <f aca="false">Y783</f>
        <v>0</v>
      </c>
      <c r="Y783" s="0" t="n">
        <v>0</v>
      </c>
      <c r="Z783" s="0" t="n">
        <f aca="false">IF(AND(B783=B782,ROUND(V783,0)=3,F783=F782),1,0)</f>
        <v>0</v>
      </c>
    </row>
    <row r="784" customFormat="false" ht="12.85" hidden="false" customHeight="false" outlineLevel="0" collapsed="false">
      <c r="A784" s="0" t="n">
        <v>74</v>
      </c>
      <c r="B784" s="0" t="n">
        <v>254</v>
      </c>
      <c r="C784" s="0" t="s">
        <v>859</v>
      </c>
      <c r="D784" s="0" t="s">
        <v>53</v>
      </c>
      <c r="E784" s="0" t="s">
        <v>699</v>
      </c>
      <c r="F784" s="0" t="s">
        <v>39</v>
      </c>
      <c r="G784" s="0" t="s">
        <v>865</v>
      </c>
      <c r="H784" s="0" t="n">
        <v>1</v>
      </c>
      <c r="I784" s="0" t="n">
        <v>1</v>
      </c>
      <c r="J784" s="0" t="n">
        <f aca="false">AVERAGE(H784,I784)</f>
        <v>1</v>
      </c>
      <c r="K784" s="0" t="n">
        <v>1</v>
      </c>
      <c r="L784" s="0" t="n">
        <v>1</v>
      </c>
      <c r="M784" s="0" t="n">
        <f aca="false">AVERAGE(K784,L784)</f>
        <v>1</v>
      </c>
      <c r="N784" s="0" t="n">
        <v>3</v>
      </c>
      <c r="O784" s="0" t="n">
        <v>1</v>
      </c>
      <c r="P784" s="0" t="n">
        <f aca="false">AVERAGE(N784,O784)</f>
        <v>2</v>
      </c>
      <c r="Q784" s="0" t="n">
        <v>1</v>
      </c>
      <c r="R784" s="0" t="n">
        <v>1</v>
      </c>
      <c r="S784" s="0" t="n">
        <f aca="false">AVERAGE(Q784,R784)</f>
        <v>1</v>
      </c>
      <c r="T784" s="0" t="n">
        <v>3</v>
      </c>
      <c r="U784" s="0" t="n">
        <v>3</v>
      </c>
      <c r="V784" s="0" t="n">
        <f aca="false">AVERAGE(T784,U784)</f>
        <v>3</v>
      </c>
      <c r="W784" s="0" t="n">
        <f aca="false">IF(AND(ROUND(J784,0)&gt;=(Summary!$B$4),ROUND(J784,0)&lt;=(Summary!$B$5),ROUND(M784,0)&gt;=(Summary!$C$4),ROUND(M784,0)&lt;=(Summary!$C$5),ROUND(P784,0)&gt;=(Summary!$D$4),ROUND(P784,0)&lt;=(Summary!$D$5),ROUND(S784,0)&gt;=(Summary!$E$4),ROUND(S784,0)&lt;=(Summary!$E$5),ROUND(V784,0)&gt;=(Summary!$F$4),ROUND(V784,0)&lt;=(Summary!$F$5)),1,0)</f>
        <v>0</v>
      </c>
      <c r="X784" s="0" t="n">
        <f aca="false">Y784</f>
        <v>0</v>
      </c>
      <c r="Y784" s="0" t="n">
        <v>0</v>
      </c>
      <c r="Z784" s="0" t="n">
        <f aca="false">IF(AND(B784=B783,ROUND(V784,0)=3,F784=F783),1,0)</f>
        <v>0</v>
      </c>
    </row>
    <row r="785" customFormat="false" ht="12.85" hidden="false" customHeight="false" outlineLevel="0" collapsed="false">
      <c r="A785" s="0" t="n">
        <v>74</v>
      </c>
      <c r="B785" s="0" t="n">
        <v>254</v>
      </c>
      <c r="C785" s="0" t="s">
        <v>859</v>
      </c>
      <c r="D785" s="0" t="s">
        <v>53</v>
      </c>
      <c r="E785" s="0" t="s">
        <v>699</v>
      </c>
      <c r="F785" s="0" t="s">
        <v>41</v>
      </c>
      <c r="G785" s="0" t="s">
        <v>866</v>
      </c>
      <c r="H785" s="0" t="n">
        <v>3</v>
      </c>
      <c r="I785" s="0" t="n">
        <v>1</v>
      </c>
      <c r="J785" s="0" t="n">
        <f aca="false">AVERAGE(H785,I785)</f>
        <v>2</v>
      </c>
      <c r="K785" s="0" t="n">
        <v>2</v>
      </c>
      <c r="L785" s="0" t="n">
        <v>1</v>
      </c>
      <c r="M785" s="0" t="n">
        <f aca="false">AVERAGE(K785,L785)</f>
        <v>1.5</v>
      </c>
      <c r="N785" s="0" t="n">
        <v>3</v>
      </c>
      <c r="O785" s="0" t="n">
        <v>2</v>
      </c>
      <c r="P785" s="0" t="n">
        <f aca="false">AVERAGE(N785,O785)</f>
        <v>2.5</v>
      </c>
      <c r="Q785" s="0" t="n">
        <v>3</v>
      </c>
      <c r="R785" s="0" t="n">
        <v>3</v>
      </c>
      <c r="S785" s="0" t="n">
        <f aca="false">AVERAGE(Q785,R785)</f>
        <v>3</v>
      </c>
      <c r="T785" s="0" t="n">
        <v>3</v>
      </c>
      <c r="U785" s="0" t="n">
        <v>3</v>
      </c>
      <c r="V785" s="0" t="n">
        <f aca="false">AVERAGE(T785,U785)</f>
        <v>3</v>
      </c>
      <c r="W785" s="0" t="n">
        <f aca="false">IF(AND(ROUND(J785,0)&gt;=(Summary!$B$4),ROUND(J785,0)&lt;=(Summary!$B$5),ROUND(M785,0)&gt;=(Summary!$C$4),ROUND(M785,0)&lt;=(Summary!$C$5),ROUND(P785,0)&gt;=(Summary!$D$4),ROUND(P785,0)&lt;=(Summary!$D$5),ROUND(S785,0)&gt;=(Summary!$E$4),ROUND(S785,0)&lt;=(Summary!$E$5),ROUND(V785,0)&gt;=(Summary!$F$4),ROUND(V785,0)&lt;=(Summary!$F$5)),1,0)</f>
        <v>0</v>
      </c>
      <c r="X785" s="0" t="n">
        <f aca="false">Y785</f>
        <v>0</v>
      </c>
      <c r="Y785" s="0" t="n">
        <v>0</v>
      </c>
      <c r="Z785" s="0" t="n">
        <f aca="false">IF(AND(B785=B784,ROUND(V785,0)=3,F785=F784),1,0)</f>
        <v>0</v>
      </c>
    </row>
    <row r="786" customFormat="false" ht="12.85" hidden="false" customHeight="false" outlineLevel="0" collapsed="false">
      <c r="A786" s="0" t="n">
        <v>74</v>
      </c>
      <c r="B786" s="0" t="n">
        <v>255</v>
      </c>
      <c r="C786" s="0" t="s">
        <v>859</v>
      </c>
      <c r="D786" s="0" t="s">
        <v>64</v>
      </c>
      <c r="E786" s="0" t="s">
        <v>699</v>
      </c>
      <c r="F786" s="0" t="s">
        <v>39</v>
      </c>
      <c r="G786" s="0" t="s">
        <v>867</v>
      </c>
      <c r="H786" s="0" t="n">
        <v>1</v>
      </c>
      <c r="I786" s="0" t="n">
        <v>1</v>
      </c>
      <c r="J786" s="0" t="n">
        <f aca="false">AVERAGE(H786,I786)</f>
        <v>1</v>
      </c>
      <c r="K786" s="0" t="n">
        <v>1</v>
      </c>
      <c r="L786" s="0" t="n">
        <v>1</v>
      </c>
      <c r="M786" s="0" t="n">
        <f aca="false">AVERAGE(K786,L786)</f>
        <v>1</v>
      </c>
      <c r="N786" s="0" t="n">
        <v>3</v>
      </c>
      <c r="O786" s="0" t="n">
        <v>3</v>
      </c>
      <c r="P786" s="0" t="n">
        <f aca="false">AVERAGE(N786,O786)</f>
        <v>3</v>
      </c>
      <c r="Q786" s="0" t="n">
        <v>1</v>
      </c>
      <c r="R786" s="0" t="n">
        <v>2</v>
      </c>
      <c r="S786" s="0" t="n">
        <f aca="false">AVERAGE(Q786,R786)</f>
        <v>1.5</v>
      </c>
      <c r="T786" s="0" t="n">
        <v>2</v>
      </c>
      <c r="U786" s="0" t="n">
        <v>2</v>
      </c>
      <c r="V786" s="0" t="n">
        <f aca="false">AVERAGE(T786,U786)</f>
        <v>2</v>
      </c>
      <c r="W786" s="0" t="n">
        <f aca="false">IF(AND(ROUND(J786,0)&gt;=(Summary!$B$4),ROUND(J786,0)&lt;=(Summary!$B$5),ROUND(M786,0)&gt;=(Summary!$C$4),ROUND(M786,0)&lt;=(Summary!$C$5),ROUND(P786,0)&gt;=(Summary!$D$4),ROUND(P786,0)&lt;=(Summary!$D$5),ROUND(S786,0)&gt;=(Summary!$E$4),ROUND(S786,0)&lt;=(Summary!$E$5),ROUND(V786,0)&gt;=(Summary!$F$4),ROUND(V786,0)&lt;=(Summary!$F$5)),1,0)</f>
        <v>0</v>
      </c>
      <c r="X786" s="0" t="n">
        <f aca="false">Y786</f>
        <v>0</v>
      </c>
      <c r="Y786" s="0" t="n">
        <v>0</v>
      </c>
      <c r="Z786" s="0" t="n">
        <f aca="false">IF(AND(B786=B785,ROUND(V786,0)=3,F786=F785),1,0)</f>
        <v>0</v>
      </c>
    </row>
    <row r="787" customFormat="false" ht="12.85" hidden="false" customHeight="false" outlineLevel="0" collapsed="false">
      <c r="A787" s="0" t="n">
        <v>74</v>
      </c>
      <c r="B787" s="0" t="n">
        <v>255</v>
      </c>
      <c r="C787" s="0" t="s">
        <v>859</v>
      </c>
      <c r="D787" s="0" t="s">
        <v>64</v>
      </c>
      <c r="E787" s="0" t="s">
        <v>699</v>
      </c>
      <c r="F787" s="0" t="s">
        <v>39</v>
      </c>
      <c r="G787" s="0" t="s">
        <v>868</v>
      </c>
      <c r="H787" s="0" t="n">
        <v>1</v>
      </c>
      <c r="I787" s="0" t="n">
        <v>1</v>
      </c>
      <c r="J787" s="0" t="n">
        <f aca="false">AVERAGE(H787,I787)</f>
        <v>1</v>
      </c>
      <c r="K787" s="0" t="n">
        <v>1</v>
      </c>
      <c r="L787" s="0" t="n">
        <v>1</v>
      </c>
      <c r="M787" s="0" t="n">
        <f aca="false">AVERAGE(K787,L787)</f>
        <v>1</v>
      </c>
      <c r="N787" s="0" t="n">
        <v>3</v>
      </c>
      <c r="O787" s="0" t="n">
        <v>4</v>
      </c>
      <c r="P787" s="0" t="n">
        <f aca="false">AVERAGE(N787,O787)</f>
        <v>3.5</v>
      </c>
      <c r="Q787" s="0" t="n">
        <v>1</v>
      </c>
      <c r="R787" s="0" t="n">
        <v>2</v>
      </c>
      <c r="S787" s="0" t="n">
        <f aca="false">AVERAGE(Q787,R787)</f>
        <v>1.5</v>
      </c>
      <c r="T787" s="0" t="n">
        <v>2</v>
      </c>
      <c r="U787" s="0" t="n">
        <v>2</v>
      </c>
      <c r="V787" s="0" t="n">
        <f aca="false">AVERAGE(T787,U787)</f>
        <v>2</v>
      </c>
      <c r="W787" s="0" t="n">
        <f aca="false">IF(AND(ROUND(J787,0)&gt;=(Summary!$B$4),ROUND(J787,0)&lt;=(Summary!$B$5),ROUND(M787,0)&gt;=(Summary!$C$4),ROUND(M787,0)&lt;=(Summary!$C$5),ROUND(P787,0)&gt;=(Summary!$D$4),ROUND(P787,0)&lt;=(Summary!$D$5),ROUND(S787,0)&gt;=(Summary!$E$4),ROUND(S787,0)&lt;=(Summary!$E$5),ROUND(V787,0)&gt;=(Summary!$F$4),ROUND(V787,0)&lt;=(Summary!$F$5)),1,0)</f>
        <v>0</v>
      </c>
      <c r="X787" s="0" t="n">
        <f aca="false">Y787</f>
        <v>0</v>
      </c>
      <c r="Y787" s="0" t="n">
        <v>0</v>
      </c>
      <c r="Z787" s="0" t="n">
        <f aca="false">IF(AND(B787=B786,ROUND(V787,0)=3,F787=F786),1,0)</f>
        <v>0</v>
      </c>
    </row>
    <row r="788" customFormat="false" ht="12.85" hidden="false" customHeight="false" outlineLevel="0" collapsed="false">
      <c r="A788" s="0" t="n">
        <v>74</v>
      </c>
      <c r="B788" s="0" t="n">
        <v>255</v>
      </c>
      <c r="C788" s="0" t="s">
        <v>859</v>
      </c>
      <c r="D788" s="0" t="s">
        <v>64</v>
      </c>
      <c r="E788" s="0" t="s">
        <v>699</v>
      </c>
      <c r="F788" s="0" t="s">
        <v>41</v>
      </c>
      <c r="G788" s="0" t="s">
        <v>869</v>
      </c>
      <c r="H788" s="0" t="n">
        <v>2</v>
      </c>
      <c r="I788" s="0" t="n">
        <v>4</v>
      </c>
      <c r="J788" s="0" t="n">
        <f aca="false">AVERAGE(H788,I788)</f>
        <v>3</v>
      </c>
      <c r="K788" s="0" t="n">
        <v>1</v>
      </c>
      <c r="L788" s="0" t="n">
        <v>1</v>
      </c>
      <c r="M788" s="0" t="n">
        <f aca="false">AVERAGE(K788,L788)</f>
        <v>1</v>
      </c>
      <c r="N788" s="0" t="n">
        <v>1</v>
      </c>
      <c r="O788" s="0" t="n">
        <v>1</v>
      </c>
      <c r="P788" s="0" t="n">
        <f aca="false">AVERAGE(N788,O788)</f>
        <v>1</v>
      </c>
      <c r="Q788" s="0" t="n">
        <v>1</v>
      </c>
      <c r="R788" s="0" t="n">
        <v>2</v>
      </c>
      <c r="S788" s="0" t="n">
        <f aca="false">AVERAGE(Q788,R788)</f>
        <v>1.5</v>
      </c>
      <c r="T788" s="0" t="n">
        <v>2</v>
      </c>
      <c r="U788" s="0" t="n">
        <v>1</v>
      </c>
      <c r="V788" s="0" t="n">
        <f aca="false">AVERAGE(T788,U788)</f>
        <v>1.5</v>
      </c>
      <c r="W788" s="0" t="n">
        <f aca="false">IF(AND(ROUND(J788,0)&gt;=(Summary!$B$4),ROUND(J788,0)&lt;=(Summary!$B$5),ROUND(M788,0)&gt;=(Summary!$C$4),ROUND(M788,0)&lt;=(Summary!$C$5),ROUND(P788,0)&gt;=(Summary!$D$4),ROUND(P788,0)&lt;=(Summary!$D$5),ROUND(S788,0)&gt;=(Summary!$E$4),ROUND(S788,0)&lt;=(Summary!$E$5),ROUND(V788,0)&gt;=(Summary!$F$4),ROUND(V788,0)&lt;=(Summary!$F$5)),1,0)</f>
        <v>0</v>
      </c>
      <c r="X788" s="0" t="n">
        <f aca="false">Y788</f>
        <v>0</v>
      </c>
      <c r="Y788" s="0" t="n">
        <v>0</v>
      </c>
      <c r="Z788" s="0" t="n">
        <f aca="false">IF(AND(B788=B787,ROUND(V788,0)=3,F788=F787),1,0)</f>
        <v>0</v>
      </c>
    </row>
    <row r="789" customFormat="false" ht="12.85" hidden="false" customHeight="false" outlineLevel="0" collapsed="false">
      <c r="A789" s="0" t="n">
        <v>74</v>
      </c>
      <c r="B789" s="0" t="n">
        <v>255</v>
      </c>
      <c r="C789" s="0" t="s">
        <v>859</v>
      </c>
      <c r="D789" s="0" t="s">
        <v>64</v>
      </c>
      <c r="E789" s="0" t="s">
        <v>699</v>
      </c>
      <c r="F789" s="0" t="s">
        <v>41</v>
      </c>
      <c r="G789" s="0" t="s">
        <v>870</v>
      </c>
      <c r="H789" s="0" t="n">
        <v>2</v>
      </c>
      <c r="I789" s="0" t="n">
        <v>4</v>
      </c>
      <c r="J789" s="0" t="n">
        <f aca="false">AVERAGE(H789,I789)</f>
        <v>3</v>
      </c>
      <c r="K789" s="0" t="n">
        <v>1</v>
      </c>
      <c r="L789" s="0" t="n">
        <v>1</v>
      </c>
      <c r="M789" s="0" t="n">
        <f aca="false">AVERAGE(K789,L789)</f>
        <v>1</v>
      </c>
      <c r="N789" s="0" t="n">
        <v>1</v>
      </c>
      <c r="O789" s="0" t="n">
        <v>1</v>
      </c>
      <c r="P789" s="0" t="n">
        <f aca="false">AVERAGE(N789,O789)</f>
        <v>1</v>
      </c>
      <c r="Q789" s="0" t="n">
        <v>2</v>
      </c>
      <c r="R789" s="0" t="n">
        <v>2</v>
      </c>
      <c r="S789" s="0" t="n">
        <f aca="false">AVERAGE(Q789,R789)</f>
        <v>2</v>
      </c>
      <c r="T789" s="0" t="n">
        <v>2</v>
      </c>
      <c r="U789" s="0" t="n">
        <v>1</v>
      </c>
      <c r="V789" s="0" t="n">
        <f aca="false">AVERAGE(T789,U789)</f>
        <v>1.5</v>
      </c>
      <c r="W789" s="0" t="n">
        <f aca="false">IF(AND(ROUND(J789,0)&gt;=(Summary!$B$4),ROUND(J789,0)&lt;=(Summary!$B$5),ROUND(M789,0)&gt;=(Summary!$C$4),ROUND(M789,0)&lt;=(Summary!$C$5),ROUND(P789,0)&gt;=(Summary!$D$4),ROUND(P789,0)&lt;=(Summary!$D$5),ROUND(S789,0)&gt;=(Summary!$E$4),ROUND(S789,0)&lt;=(Summary!$E$5),ROUND(V789,0)&gt;=(Summary!$F$4),ROUND(V789,0)&lt;=(Summary!$F$5)),1,0)</f>
        <v>0</v>
      </c>
      <c r="X789" s="0" t="n">
        <f aca="false">Y789</f>
        <v>0</v>
      </c>
      <c r="Y789" s="0" t="n">
        <v>0</v>
      </c>
      <c r="Z789" s="0" t="n">
        <f aca="false">IF(AND(B789=B788,ROUND(V789,0)=3,F789=F788),1,0)</f>
        <v>0</v>
      </c>
    </row>
    <row r="790" customFormat="false" ht="12.85" hidden="false" customHeight="false" outlineLevel="0" collapsed="false">
      <c r="A790" s="0" t="n">
        <v>75</v>
      </c>
      <c r="B790" s="0" t="n">
        <v>256</v>
      </c>
      <c r="C790" s="0" t="s">
        <v>871</v>
      </c>
      <c r="D790" s="0" t="s">
        <v>47</v>
      </c>
      <c r="E790" s="0" t="s">
        <v>699</v>
      </c>
      <c r="F790" s="0" t="s">
        <v>43</v>
      </c>
      <c r="G790" s="0" t="s">
        <v>872</v>
      </c>
      <c r="H790" s="0" t="n">
        <v>3</v>
      </c>
      <c r="I790" s="0" t="n">
        <v>4</v>
      </c>
      <c r="J790" s="0" t="n">
        <f aca="false">AVERAGE(H790,I790)</f>
        <v>3.5</v>
      </c>
      <c r="K790" s="0" t="n">
        <v>2</v>
      </c>
      <c r="L790" s="0" t="n">
        <v>1</v>
      </c>
      <c r="M790" s="0" t="n">
        <f aca="false">AVERAGE(K790,L790)</f>
        <v>1.5</v>
      </c>
      <c r="N790" s="0" t="n">
        <v>1</v>
      </c>
      <c r="O790" s="0" t="n">
        <v>1</v>
      </c>
      <c r="P790" s="0" t="n">
        <f aca="false">AVERAGE(N790,O790)</f>
        <v>1</v>
      </c>
      <c r="Q790" s="0" t="n">
        <v>3</v>
      </c>
      <c r="R790" s="0" t="n">
        <v>3</v>
      </c>
      <c r="S790" s="0" t="n">
        <f aca="false">AVERAGE(Q790,R790)</f>
        <v>3</v>
      </c>
      <c r="T790" s="0" t="n">
        <v>3</v>
      </c>
      <c r="U790" s="0" t="n">
        <v>1</v>
      </c>
      <c r="V790" s="0" t="n">
        <f aca="false">AVERAGE(T790,U790)</f>
        <v>2</v>
      </c>
      <c r="W790" s="0" t="n">
        <f aca="false">IF(AND(ROUND(J790,0)&gt;=(Summary!$B$4),ROUND(J790,0)&lt;=(Summary!$B$5),ROUND(M790,0)&gt;=(Summary!$C$4),ROUND(M790,0)&lt;=(Summary!$C$5),ROUND(P790,0)&gt;=(Summary!$D$4),ROUND(P790,0)&lt;=(Summary!$D$5),ROUND(S790,0)&gt;=(Summary!$E$4),ROUND(S790,0)&lt;=(Summary!$E$5),ROUND(V790,0)&gt;=(Summary!$F$4),ROUND(V790,0)&lt;=(Summary!$F$5)),1,0)</f>
        <v>0</v>
      </c>
      <c r="X790" s="0" t="n">
        <f aca="false">Y790</f>
        <v>0</v>
      </c>
      <c r="Y790" s="0" t="n">
        <v>0</v>
      </c>
      <c r="Z790" s="0" t="n">
        <f aca="false">IF(AND(B790=B789,ROUND(V790,0)=3,F790=F789),1,0)</f>
        <v>0</v>
      </c>
    </row>
    <row r="791" customFormat="false" ht="12.85" hidden="false" customHeight="false" outlineLevel="0" collapsed="false">
      <c r="A791" s="0" t="n">
        <v>75</v>
      </c>
      <c r="B791" s="0" t="n">
        <v>256</v>
      </c>
      <c r="C791" s="0" t="s">
        <v>871</v>
      </c>
      <c r="D791" s="0" t="s">
        <v>47</v>
      </c>
      <c r="E791" s="0" t="s">
        <v>699</v>
      </c>
      <c r="F791" s="0" t="s">
        <v>43</v>
      </c>
      <c r="G791" s="0" t="s">
        <v>873</v>
      </c>
      <c r="H791" s="0" t="n">
        <v>3</v>
      </c>
      <c r="I791" s="0" t="n">
        <v>1</v>
      </c>
      <c r="J791" s="0" t="n">
        <f aca="false">AVERAGE(H791,I791)</f>
        <v>2</v>
      </c>
      <c r="K791" s="0" t="n">
        <v>2</v>
      </c>
      <c r="L791" s="0" t="n">
        <v>1</v>
      </c>
      <c r="M791" s="0" t="n">
        <f aca="false">AVERAGE(K791,L791)</f>
        <v>1.5</v>
      </c>
      <c r="N791" s="0" t="n">
        <v>4</v>
      </c>
      <c r="O791" s="0" t="n">
        <v>4</v>
      </c>
      <c r="P791" s="0" t="n">
        <f aca="false">AVERAGE(N791,O791)</f>
        <v>4</v>
      </c>
      <c r="Q791" s="0" t="n">
        <v>3</v>
      </c>
      <c r="R791" s="0" t="n">
        <v>3</v>
      </c>
      <c r="S791" s="0" t="n">
        <f aca="false">AVERAGE(Q791,R791)</f>
        <v>3</v>
      </c>
      <c r="T791" s="0" t="n">
        <v>3</v>
      </c>
      <c r="U791" s="0" t="n">
        <v>1</v>
      </c>
      <c r="V791" s="0" t="n">
        <f aca="false">AVERAGE(T791,U791)</f>
        <v>2</v>
      </c>
      <c r="W791" s="0" t="n">
        <f aca="false">IF(AND(ROUND(J791,0)&gt;=(Summary!$B$4),ROUND(J791,0)&lt;=(Summary!$B$5),ROUND(M791,0)&gt;=(Summary!$C$4),ROUND(M791,0)&lt;=(Summary!$C$5),ROUND(P791,0)&gt;=(Summary!$D$4),ROUND(P791,0)&lt;=(Summary!$D$5),ROUND(S791,0)&gt;=(Summary!$E$4),ROUND(S791,0)&lt;=(Summary!$E$5),ROUND(V791,0)&gt;=(Summary!$F$4),ROUND(V791,0)&lt;=(Summary!$F$5)),1,0)</f>
        <v>0</v>
      </c>
      <c r="X791" s="0" t="n">
        <f aca="false">Y791</f>
        <v>0</v>
      </c>
      <c r="Y791" s="0" t="n">
        <v>0</v>
      </c>
      <c r="Z791" s="0" t="n">
        <f aca="false">IF(AND(B791=B790,ROUND(V791,0)=3,F791=F790),1,0)</f>
        <v>0</v>
      </c>
    </row>
    <row r="792" customFormat="false" ht="12.85" hidden="false" customHeight="false" outlineLevel="0" collapsed="false">
      <c r="A792" s="0" t="n">
        <v>75</v>
      </c>
      <c r="B792" s="0" t="n">
        <v>256</v>
      </c>
      <c r="C792" s="0" t="s">
        <v>871</v>
      </c>
      <c r="D792" s="0" t="s">
        <v>47</v>
      </c>
      <c r="E792" s="0" t="s">
        <v>699</v>
      </c>
      <c r="F792" s="0" t="s">
        <v>41</v>
      </c>
      <c r="G792" s="0" t="s">
        <v>874</v>
      </c>
      <c r="H792" s="0" t="n">
        <v>3</v>
      </c>
      <c r="I792" s="0" t="n">
        <v>1</v>
      </c>
      <c r="J792" s="0" t="n">
        <f aca="false">AVERAGE(H792,I792)</f>
        <v>2</v>
      </c>
      <c r="K792" s="0" t="n">
        <v>1</v>
      </c>
      <c r="L792" s="0" t="n">
        <v>1</v>
      </c>
      <c r="M792" s="0" t="n">
        <f aca="false">AVERAGE(K792,L792)</f>
        <v>1</v>
      </c>
      <c r="N792" s="0" t="n">
        <v>1</v>
      </c>
      <c r="O792" s="0" t="n">
        <v>4</v>
      </c>
      <c r="P792" s="0" t="n">
        <f aca="false">AVERAGE(N792,O792)</f>
        <v>2.5</v>
      </c>
      <c r="Q792" s="0" t="n">
        <v>2</v>
      </c>
      <c r="R792" s="0" t="n">
        <v>1</v>
      </c>
      <c r="S792" s="0" t="n">
        <f aca="false">AVERAGE(Q792,R792)</f>
        <v>1.5</v>
      </c>
      <c r="T792" s="0" t="n">
        <v>1</v>
      </c>
      <c r="U792" s="0" t="n">
        <v>1</v>
      </c>
      <c r="V792" s="0" t="n">
        <f aca="false">AVERAGE(T792,U792)</f>
        <v>1</v>
      </c>
      <c r="W792" s="0" t="n">
        <f aca="false">IF(AND(ROUND(J792,0)&gt;=(Summary!$B$4),ROUND(J792,0)&lt;=(Summary!$B$5),ROUND(M792,0)&gt;=(Summary!$C$4),ROUND(M792,0)&lt;=(Summary!$C$5),ROUND(P792,0)&gt;=(Summary!$D$4),ROUND(P792,0)&lt;=(Summary!$D$5),ROUND(S792,0)&gt;=(Summary!$E$4),ROUND(S792,0)&lt;=(Summary!$E$5),ROUND(V792,0)&gt;=(Summary!$F$4),ROUND(V792,0)&lt;=(Summary!$F$5)),1,0)</f>
        <v>0</v>
      </c>
      <c r="X792" s="0" t="n">
        <f aca="false">Y792</f>
        <v>0</v>
      </c>
      <c r="Y792" s="0" t="n">
        <v>0</v>
      </c>
      <c r="Z792" s="0" t="n">
        <f aca="false">IF(AND(B792=B791,ROUND(V792,0)=3,F792=F791),1,0)</f>
        <v>0</v>
      </c>
    </row>
    <row r="793" customFormat="false" ht="12.85" hidden="false" customHeight="false" outlineLevel="0" collapsed="false">
      <c r="A793" s="0" t="n">
        <v>75</v>
      </c>
      <c r="B793" s="0" t="n">
        <v>256</v>
      </c>
      <c r="C793" s="0" t="s">
        <v>871</v>
      </c>
      <c r="D793" s="0" t="s">
        <v>47</v>
      </c>
      <c r="E793" s="0" t="s">
        <v>699</v>
      </c>
      <c r="F793" s="0" t="s">
        <v>41</v>
      </c>
      <c r="G793" s="0" t="s">
        <v>875</v>
      </c>
      <c r="H793" s="0" t="n">
        <v>3</v>
      </c>
      <c r="I793" s="0" t="n">
        <v>1</v>
      </c>
      <c r="J793" s="0" t="n">
        <f aca="false">AVERAGE(H793,I793)</f>
        <v>2</v>
      </c>
      <c r="K793" s="0" t="n">
        <v>1</v>
      </c>
      <c r="L793" s="0" t="n">
        <v>1</v>
      </c>
      <c r="M793" s="0" t="n">
        <f aca="false">AVERAGE(K793,L793)</f>
        <v>1</v>
      </c>
      <c r="N793" s="0" t="n">
        <v>1</v>
      </c>
      <c r="O793" s="0" t="n">
        <v>4</v>
      </c>
      <c r="P793" s="0" t="n">
        <f aca="false">AVERAGE(N793,O793)</f>
        <v>2.5</v>
      </c>
      <c r="Q793" s="0" t="n">
        <v>2</v>
      </c>
      <c r="R793" s="0" t="n">
        <v>1</v>
      </c>
      <c r="S793" s="0" t="n">
        <f aca="false">AVERAGE(Q793,R793)</f>
        <v>1.5</v>
      </c>
      <c r="T793" s="0" t="n">
        <v>1</v>
      </c>
      <c r="U793" s="0" t="n">
        <v>1</v>
      </c>
      <c r="V793" s="0" t="n">
        <f aca="false">AVERAGE(T793,U793)</f>
        <v>1</v>
      </c>
      <c r="W793" s="0" t="n">
        <f aca="false">IF(AND(ROUND(J793,0)&gt;=(Summary!$B$4),ROUND(J793,0)&lt;=(Summary!$B$5),ROUND(M793,0)&gt;=(Summary!$C$4),ROUND(M793,0)&lt;=(Summary!$C$5),ROUND(P793,0)&gt;=(Summary!$D$4),ROUND(P793,0)&lt;=(Summary!$D$5),ROUND(S793,0)&gt;=(Summary!$E$4),ROUND(S793,0)&lt;=(Summary!$E$5),ROUND(V793,0)&gt;=(Summary!$F$4),ROUND(V793,0)&lt;=(Summary!$F$5)),1,0)</f>
        <v>0</v>
      </c>
      <c r="X793" s="0" t="n">
        <f aca="false">Y793</f>
        <v>0</v>
      </c>
      <c r="Y793" s="0" t="n">
        <v>0</v>
      </c>
      <c r="Z793" s="0" t="n">
        <f aca="false">IF(AND(B793=B792,ROUND(V793,0)=3,F793=F792),1,0)</f>
        <v>0</v>
      </c>
    </row>
    <row r="794" customFormat="false" ht="12.85" hidden="false" customHeight="false" outlineLevel="0" collapsed="false">
      <c r="A794" s="0" t="n">
        <v>75</v>
      </c>
      <c r="B794" s="0" t="n">
        <v>257</v>
      </c>
      <c r="C794" s="0" t="s">
        <v>871</v>
      </c>
      <c r="D794" s="0" t="s">
        <v>51</v>
      </c>
      <c r="E794" s="0" t="s">
        <v>699</v>
      </c>
      <c r="F794" s="0" t="s">
        <v>41</v>
      </c>
      <c r="G794" s="0" t="s">
        <v>876</v>
      </c>
      <c r="H794" s="0" t="n">
        <v>4</v>
      </c>
      <c r="I794" s="0" t="n">
        <v>1</v>
      </c>
      <c r="J794" s="0" t="n">
        <f aca="false">AVERAGE(H794,I794)</f>
        <v>2.5</v>
      </c>
      <c r="K794" s="0" t="n">
        <v>1</v>
      </c>
      <c r="L794" s="0" t="n">
        <v>1</v>
      </c>
      <c r="M794" s="0" t="n">
        <f aca="false">AVERAGE(K794,L794)</f>
        <v>1</v>
      </c>
      <c r="N794" s="0" t="n">
        <v>4</v>
      </c>
      <c r="O794" s="0" t="n">
        <v>2</v>
      </c>
      <c r="P794" s="0" t="n">
        <f aca="false">AVERAGE(N794,O794)</f>
        <v>3</v>
      </c>
      <c r="Q794" s="0" t="n">
        <v>1</v>
      </c>
      <c r="R794" s="0" t="n">
        <v>2</v>
      </c>
      <c r="S794" s="0" t="n">
        <f aca="false">AVERAGE(Q794,R794)</f>
        <v>1.5</v>
      </c>
      <c r="T794" s="0" t="n">
        <v>3</v>
      </c>
      <c r="U794" s="0" t="n">
        <v>1</v>
      </c>
      <c r="V794" s="0" t="n">
        <f aca="false">AVERAGE(T794,U794)</f>
        <v>2</v>
      </c>
      <c r="W794" s="0" t="n">
        <f aca="false">IF(AND(ROUND(J794,0)&gt;=(Summary!$B$4),ROUND(J794,0)&lt;=(Summary!$B$5),ROUND(M794,0)&gt;=(Summary!$C$4),ROUND(M794,0)&lt;=(Summary!$C$5),ROUND(P794,0)&gt;=(Summary!$D$4),ROUND(P794,0)&lt;=(Summary!$D$5),ROUND(S794,0)&gt;=(Summary!$E$4),ROUND(S794,0)&lt;=(Summary!$E$5),ROUND(V794,0)&gt;=(Summary!$F$4),ROUND(V794,0)&lt;=(Summary!$F$5)),1,0)</f>
        <v>0</v>
      </c>
      <c r="X794" s="0" t="n">
        <f aca="false">Y794</f>
        <v>0</v>
      </c>
      <c r="Y794" s="0" t="n">
        <v>0</v>
      </c>
      <c r="Z794" s="0" t="n">
        <f aca="false">IF(AND(B794=B793,ROUND(V794,0)=3,F794=F793),1,0)</f>
        <v>0</v>
      </c>
    </row>
    <row r="795" customFormat="false" ht="12.85" hidden="false" customHeight="false" outlineLevel="0" collapsed="false">
      <c r="A795" s="0" t="n">
        <v>75</v>
      </c>
      <c r="B795" s="0" t="n">
        <v>258</v>
      </c>
      <c r="C795" s="0" t="s">
        <v>871</v>
      </c>
      <c r="D795" s="0" t="s">
        <v>53</v>
      </c>
      <c r="E795" s="0" t="s">
        <v>699</v>
      </c>
      <c r="F795" s="0" t="s">
        <v>43</v>
      </c>
      <c r="G795" s="0" t="s">
        <v>877</v>
      </c>
      <c r="H795" s="0" t="n">
        <v>1</v>
      </c>
      <c r="I795" s="0" t="n">
        <v>1</v>
      </c>
      <c r="J795" s="0" t="n">
        <f aca="false">AVERAGE(H795,I795)</f>
        <v>1</v>
      </c>
      <c r="K795" s="0" t="n">
        <v>1</v>
      </c>
      <c r="L795" s="0" t="n">
        <v>1</v>
      </c>
      <c r="M795" s="0" t="n">
        <f aca="false">AVERAGE(K795,L795)</f>
        <v>1</v>
      </c>
      <c r="N795" s="0" t="n">
        <v>3</v>
      </c>
      <c r="O795" s="0" t="n">
        <v>2</v>
      </c>
      <c r="P795" s="0" t="n">
        <f aca="false">AVERAGE(N795,O795)</f>
        <v>2.5</v>
      </c>
      <c r="Q795" s="0" t="n">
        <v>1</v>
      </c>
      <c r="R795" s="0" t="n">
        <v>1</v>
      </c>
      <c r="S795" s="0" t="n">
        <f aca="false">AVERAGE(Q795,R795)</f>
        <v>1</v>
      </c>
      <c r="T795" s="0" t="n">
        <v>3</v>
      </c>
      <c r="U795" s="0" t="n">
        <v>3</v>
      </c>
      <c r="V795" s="0" t="n">
        <f aca="false">AVERAGE(T795,U795)</f>
        <v>3</v>
      </c>
      <c r="W795" s="0" t="n">
        <f aca="false">IF(AND(ROUND(J795,0)&gt;=(Summary!$B$4),ROUND(J795,0)&lt;=(Summary!$B$5),ROUND(M795,0)&gt;=(Summary!$C$4),ROUND(M795,0)&lt;=(Summary!$C$5),ROUND(P795,0)&gt;=(Summary!$D$4),ROUND(P795,0)&lt;=(Summary!$D$5),ROUND(S795,0)&gt;=(Summary!$E$4),ROUND(S795,0)&lt;=(Summary!$E$5),ROUND(V795,0)&gt;=(Summary!$F$4),ROUND(V795,0)&lt;=(Summary!$F$5)),1,0)</f>
        <v>0</v>
      </c>
      <c r="X795" s="0" t="n">
        <f aca="false">Y795</f>
        <v>0</v>
      </c>
      <c r="Y795" s="0" t="n">
        <v>0</v>
      </c>
      <c r="Z795" s="0" t="n">
        <f aca="false">IF(AND(B795=B794,ROUND(V795,0)=3,F795=F794),1,0)</f>
        <v>0</v>
      </c>
    </row>
    <row r="796" customFormat="false" ht="12.85" hidden="false" customHeight="false" outlineLevel="0" collapsed="false">
      <c r="A796" s="0" t="n">
        <v>75</v>
      </c>
      <c r="B796" s="0" t="n">
        <v>258</v>
      </c>
      <c r="C796" s="0" t="s">
        <v>871</v>
      </c>
      <c r="D796" s="0" t="s">
        <v>53</v>
      </c>
      <c r="E796" s="0" t="s">
        <v>699</v>
      </c>
      <c r="F796" s="0" t="s">
        <v>41</v>
      </c>
      <c r="G796" s="0" t="s">
        <v>878</v>
      </c>
      <c r="H796" s="0" t="n">
        <v>1</v>
      </c>
      <c r="I796" s="0" t="n">
        <v>1</v>
      </c>
      <c r="J796" s="0" t="n">
        <f aca="false">AVERAGE(H796,I796)</f>
        <v>1</v>
      </c>
      <c r="K796" s="0" t="n">
        <v>2</v>
      </c>
      <c r="L796" s="0" t="n">
        <v>1</v>
      </c>
      <c r="M796" s="0" t="n">
        <f aca="false">AVERAGE(K796,L796)</f>
        <v>1.5</v>
      </c>
      <c r="N796" s="0" t="n">
        <v>4</v>
      </c>
      <c r="O796" s="0" t="n">
        <v>4</v>
      </c>
      <c r="P796" s="0" t="n">
        <f aca="false">AVERAGE(N796,O796)</f>
        <v>4</v>
      </c>
      <c r="Q796" s="0" t="n">
        <v>3</v>
      </c>
      <c r="R796" s="0" t="n">
        <v>3</v>
      </c>
      <c r="S796" s="0" t="n">
        <f aca="false">AVERAGE(Q796,R796)</f>
        <v>3</v>
      </c>
      <c r="T796" s="0" t="n">
        <v>3</v>
      </c>
      <c r="U796" s="0" t="n">
        <v>3</v>
      </c>
      <c r="V796" s="0" t="n">
        <f aca="false">AVERAGE(T796,U796)</f>
        <v>3</v>
      </c>
      <c r="W796" s="0" t="n">
        <f aca="false">IF(AND(ROUND(J796,0)&gt;=(Summary!$B$4),ROUND(J796,0)&lt;=(Summary!$B$5),ROUND(M796,0)&gt;=(Summary!$C$4),ROUND(M796,0)&lt;=(Summary!$C$5),ROUND(P796,0)&gt;=(Summary!$D$4),ROUND(P796,0)&lt;=(Summary!$D$5),ROUND(S796,0)&gt;=(Summary!$E$4),ROUND(S796,0)&lt;=(Summary!$E$5),ROUND(V796,0)&gt;=(Summary!$F$4),ROUND(V796,0)&lt;=(Summary!$F$5)),1,0)</f>
        <v>0</v>
      </c>
      <c r="X796" s="0" t="n">
        <f aca="false">Y796</f>
        <v>0</v>
      </c>
      <c r="Y796" s="0" t="n">
        <v>0</v>
      </c>
      <c r="Z796" s="0" t="n">
        <f aca="false">IF(AND(B796=B795,ROUND(V796,0)=3,F796=F795),1,0)</f>
        <v>0</v>
      </c>
    </row>
    <row r="797" customFormat="false" ht="12.85" hidden="false" customHeight="false" outlineLevel="0" collapsed="false">
      <c r="A797" s="0" t="n">
        <v>75</v>
      </c>
      <c r="B797" s="0" t="n">
        <v>259</v>
      </c>
      <c r="C797" s="0" t="s">
        <v>871</v>
      </c>
      <c r="D797" s="0" t="s">
        <v>64</v>
      </c>
      <c r="E797" s="0" t="s">
        <v>699</v>
      </c>
      <c r="F797" s="0" t="s">
        <v>43</v>
      </c>
      <c r="G797" s="0" t="s">
        <v>879</v>
      </c>
      <c r="H797" s="0" t="n">
        <v>1</v>
      </c>
      <c r="I797" s="0" t="n">
        <v>1</v>
      </c>
      <c r="J797" s="0" t="n">
        <f aca="false">AVERAGE(H797,I797)</f>
        <v>1</v>
      </c>
      <c r="K797" s="0" t="n">
        <v>1</v>
      </c>
      <c r="L797" s="0" t="n">
        <v>1</v>
      </c>
      <c r="M797" s="0" t="n">
        <f aca="false">AVERAGE(K797,L797)</f>
        <v>1</v>
      </c>
      <c r="N797" s="0" t="n">
        <v>2</v>
      </c>
      <c r="O797" s="0" t="n">
        <v>3</v>
      </c>
      <c r="P797" s="0" t="n">
        <f aca="false">AVERAGE(N797,O797)</f>
        <v>2.5</v>
      </c>
      <c r="Q797" s="0" t="n">
        <v>3</v>
      </c>
      <c r="R797" s="0" t="n">
        <v>2</v>
      </c>
      <c r="S797" s="0" t="n">
        <f aca="false">AVERAGE(Q797,R797)</f>
        <v>2.5</v>
      </c>
      <c r="T797" s="0" t="n">
        <v>2</v>
      </c>
      <c r="U797" s="0" t="n">
        <v>2</v>
      </c>
      <c r="V797" s="0" t="n">
        <f aca="false">AVERAGE(T797,U797)</f>
        <v>2</v>
      </c>
      <c r="W797" s="0" t="n">
        <f aca="false">IF(AND(ROUND(J797,0)&gt;=(Summary!$B$4),ROUND(J797,0)&lt;=(Summary!$B$5),ROUND(M797,0)&gt;=(Summary!$C$4),ROUND(M797,0)&lt;=(Summary!$C$5),ROUND(P797,0)&gt;=(Summary!$D$4),ROUND(P797,0)&lt;=(Summary!$D$5),ROUND(S797,0)&gt;=(Summary!$E$4),ROUND(S797,0)&lt;=(Summary!$E$5),ROUND(V797,0)&gt;=(Summary!$F$4),ROUND(V797,0)&lt;=(Summary!$F$5)),1,0)</f>
        <v>0</v>
      </c>
      <c r="X797" s="0" t="n">
        <f aca="false">Y797</f>
        <v>0</v>
      </c>
      <c r="Y797" s="0" t="n">
        <v>0</v>
      </c>
      <c r="Z797" s="0" t="n">
        <f aca="false">IF(AND(B797=B796,ROUND(V797,0)=3,F797=F796),1,0)</f>
        <v>0</v>
      </c>
    </row>
    <row r="798" customFormat="false" ht="12.85" hidden="false" customHeight="false" outlineLevel="0" collapsed="false">
      <c r="A798" s="0" t="n">
        <v>75</v>
      </c>
      <c r="B798" s="0" t="n">
        <v>259</v>
      </c>
      <c r="C798" s="0" t="s">
        <v>871</v>
      </c>
      <c r="D798" s="0" t="s">
        <v>64</v>
      </c>
      <c r="E798" s="0" t="s">
        <v>699</v>
      </c>
      <c r="F798" s="0" t="s">
        <v>43</v>
      </c>
      <c r="G798" s="0" t="s">
        <v>880</v>
      </c>
      <c r="H798" s="0" t="n">
        <v>1</v>
      </c>
      <c r="I798" s="0" t="n">
        <v>1</v>
      </c>
      <c r="J798" s="0" t="n">
        <f aca="false">AVERAGE(H798,I798)</f>
        <v>1</v>
      </c>
      <c r="K798" s="0" t="n">
        <v>1</v>
      </c>
      <c r="L798" s="0" t="n">
        <v>1</v>
      </c>
      <c r="M798" s="0" t="n">
        <f aca="false">AVERAGE(K798,L798)</f>
        <v>1</v>
      </c>
      <c r="N798" s="0" t="n">
        <v>2</v>
      </c>
      <c r="O798" s="0" t="n">
        <v>3</v>
      </c>
      <c r="P798" s="0" t="n">
        <f aca="false">AVERAGE(N798,O798)</f>
        <v>2.5</v>
      </c>
      <c r="Q798" s="0" t="n">
        <v>3</v>
      </c>
      <c r="R798" s="0" t="n">
        <v>2</v>
      </c>
      <c r="S798" s="0" t="n">
        <f aca="false">AVERAGE(Q798,R798)</f>
        <v>2.5</v>
      </c>
      <c r="T798" s="0" t="n">
        <v>2</v>
      </c>
      <c r="U798" s="0" t="n">
        <v>2</v>
      </c>
      <c r="V798" s="0" t="n">
        <f aca="false">AVERAGE(T798,U798)</f>
        <v>2</v>
      </c>
      <c r="W798" s="0" t="n">
        <f aca="false">IF(AND(ROUND(J798,0)&gt;=(Summary!$B$4),ROUND(J798,0)&lt;=(Summary!$B$5),ROUND(M798,0)&gt;=(Summary!$C$4),ROUND(M798,0)&lt;=(Summary!$C$5),ROUND(P798,0)&gt;=(Summary!$D$4),ROUND(P798,0)&lt;=(Summary!$D$5),ROUND(S798,0)&gt;=(Summary!$E$4),ROUND(S798,0)&lt;=(Summary!$E$5),ROUND(V798,0)&gt;=(Summary!$F$4),ROUND(V798,0)&lt;=(Summary!$F$5)),1,0)</f>
        <v>0</v>
      </c>
      <c r="X798" s="0" t="n">
        <f aca="false">Y798</f>
        <v>0</v>
      </c>
      <c r="Y798" s="0" t="n">
        <v>0</v>
      </c>
      <c r="Z798" s="0" t="n">
        <f aca="false">IF(AND(B798=B797,ROUND(V798,0)=3,F798=F797),1,0)</f>
        <v>0</v>
      </c>
    </row>
    <row r="799" customFormat="false" ht="12.85" hidden="false" customHeight="false" outlineLevel="0" collapsed="false">
      <c r="A799" s="0" t="n">
        <v>75</v>
      </c>
      <c r="B799" s="0" t="n">
        <v>259</v>
      </c>
      <c r="C799" s="0" t="s">
        <v>871</v>
      </c>
      <c r="D799" s="0" t="s">
        <v>64</v>
      </c>
      <c r="E799" s="0" t="s">
        <v>699</v>
      </c>
      <c r="F799" s="0" t="s">
        <v>41</v>
      </c>
      <c r="G799" s="0" t="s">
        <v>881</v>
      </c>
      <c r="H799" s="0" t="n">
        <v>4</v>
      </c>
      <c r="I799" s="0" t="n">
        <v>2</v>
      </c>
      <c r="J799" s="0" t="n">
        <f aca="false">AVERAGE(H799,I799)</f>
        <v>3</v>
      </c>
      <c r="K799" s="0" t="n">
        <v>1</v>
      </c>
      <c r="L799" s="0" t="n">
        <v>1</v>
      </c>
      <c r="M799" s="0" t="n">
        <f aca="false">AVERAGE(K799,L799)</f>
        <v>1</v>
      </c>
      <c r="N799" s="0" t="n">
        <v>4</v>
      </c>
      <c r="O799" s="0" t="n">
        <v>3</v>
      </c>
      <c r="P799" s="0" t="n">
        <f aca="false">AVERAGE(N799,O799)</f>
        <v>3.5</v>
      </c>
      <c r="Q799" s="0" t="n">
        <v>3</v>
      </c>
      <c r="R799" s="0" t="n">
        <v>1</v>
      </c>
      <c r="S799" s="0" t="n">
        <f aca="false">AVERAGE(Q799,R799)</f>
        <v>2</v>
      </c>
      <c r="T799" s="0" t="n">
        <v>2</v>
      </c>
      <c r="U799" s="0" t="n">
        <v>2</v>
      </c>
      <c r="V799" s="0" t="n">
        <f aca="false">AVERAGE(T799,U799)</f>
        <v>2</v>
      </c>
      <c r="W799" s="0" t="n">
        <f aca="false">IF(AND(ROUND(J799,0)&gt;=(Summary!$B$4),ROUND(J799,0)&lt;=(Summary!$B$5),ROUND(M799,0)&gt;=(Summary!$C$4),ROUND(M799,0)&lt;=(Summary!$C$5),ROUND(P799,0)&gt;=(Summary!$D$4),ROUND(P799,0)&lt;=(Summary!$D$5),ROUND(S799,0)&gt;=(Summary!$E$4),ROUND(S799,0)&lt;=(Summary!$E$5),ROUND(V799,0)&gt;=(Summary!$F$4),ROUND(V799,0)&lt;=(Summary!$F$5)),1,0)</f>
        <v>0</v>
      </c>
      <c r="X799" s="0" t="n">
        <f aca="false">Y799</f>
        <v>0</v>
      </c>
      <c r="Y799" s="0" t="n">
        <v>0</v>
      </c>
      <c r="Z799" s="0" t="n">
        <f aca="false">IF(AND(B799=B798,ROUND(V799,0)=3,F799=F798),1,0)</f>
        <v>0</v>
      </c>
    </row>
    <row r="800" customFormat="false" ht="12.85" hidden="false" customHeight="false" outlineLevel="0" collapsed="false">
      <c r="A800" s="0" t="n">
        <v>75</v>
      </c>
      <c r="B800" s="0" t="n">
        <v>259</v>
      </c>
      <c r="C800" s="0" t="s">
        <v>871</v>
      </c>
      <c r="D800" s="0" t="s">
        <v>64</v>
      </c>
      <c r="E800" s="0" t="s">
        <v>699</v>
      </c>
      <c r="F800" s="0" t="s">
        <v>41</v>
      </c>
      <c r="G800" s="0" t="s">
        <v>882</v>
      </c>
      <c r="H800" s="0" t="n">
        <v>1</v>
      </c>
      <c r="I800" s="0" t="n">
        <v>2</v>
      </c>
      <c r="J800" s="0" t="n">
        <f aca="false">AVERAGE(H800,I800)</f>
        <v>1.5</v>
      </c>
      <c r="K800" s="0" t="n">
        <v>1</v>
      </c>
      <c r="L800" s="0" t="n">
        <v>1</v>
      </c>
      <c r="M800" s="0" t="n">
        <f aca="false">AVERAGE(K800,L800)</f>
        <v>1</v>
      </c>
      <c r="N800" s="0" t="n">
        <v>4</v>
      </c>
      <c r="O800" s="0" t="n">
        <v>3</v>
      </c>
      <c r="P800" s="0" t="n">
        <f aca="false">AVERAGE(N800,O800)</f>
        <v>3.5</v>
      </c>
      <c r="Q800" s="0" t="n">
        <v>3</v>
      </c>
      <c r="R800" s="0" t="n">
        <v>1</v>
      </c>
      <c r="S800" s="0" t="n">
        <f aca="false">AVERAGE(Q800,R800)</f>
        <v>2</v>
      </c>
      <c r="T800" s="0" t="n">
        <v>2</v>
      </c>
      <c r="U800" s="0" t="n">
        <v>2</v>
      </c>
      <c r="V800" s="0" t="n">
        <f aca="false">AVERAGE(T800,U800)</f>
        <v>2</v>
      </c>
      <c r="W800" s="0" t="n">
        <f aca="false">IF(AND(ROUND(J800,0)&gt;=(Summary!$B$4),ROUND(J800,0)&lt;=(Summary!$B$5),ROUND(M800,0)&gt;=(Summary!$C$4),ROUND(M800,0)&lt;=(Summary!$C$5),ROUND(P800,0)&gt;=(Summary!$D$4),ROUND(P800,0)&lt;=(Summary!$D$5),ROUND(S800,0)&gt;=(Summary!$E$4),ROUND(S800,0)&lt;=(Summary!$E$5),ROUND(V800,0)&gt;=(Summary!$F$4),ROUND(V800,0)&lt;=(Summary!$F$5)),1,0)</f>
        <v>0</v>
      </c>
      <c r="X800" s="0" t="n">
        <f aca="false">Y800</f>
        <v>0</v>
      </c>
      <c r="Y800" s="0" t="n">
        <v>0</v>
      </c>
      <c r="Z800" s="0" t="n">
        <f aca="false">IF(AND(B800=B799,ROUND(V800,0)=3,F800=F799),1,0)</f>
        <v>0</v>
      </c>
    </row>
    <row r="801" customFormat="false" ht="12.85" hidden="false" customHeight="false" outlineLevel="0" collapsed="false">
      <c r="A801" s="0" t="n">
        <v>76</v>
      </c>
      <c r="B801" s="0" t="n">
        <v>260</v>
      </c>
      <c r="C801" s="0" t="s">
        <v>883</v>
      </c>
      <c r="D801" s="0" t="s">
        <v>47</v>
      </c>
      <c r="E801" s="0" t="s">
        <v>699</v>
      </c>
      <c r="F801" s="0" t="s">
        <v>40</v>
      </c>
      <c r="G801" s="0" t="s">
        <v>884</v>
      </c>
      <c r="H801" s="0" t="n">
        <v>3</v>
      </c>
      <c r="I801" s="0" t="n">
        <v>1</v>
      </c>
      <c r="J801" s="0" t="n">
        <f aca="false">AVERAGE(H801,I801)</f>
        <v>2</v>
      </c>
      <c r="K801" s="0" t="n">
        <v>2</v>
      </c>
      <c r="L801" s="0" t="n">
        <v>1</v>
      </c>
      <c r="M801" s="0" t="n">
        <f aca="false">AVERAGE(K801,L801)</f>
        <v>1.5</v>
      </c>
      <c r="N801" s="0" t="n">
        <v>4</v>
      </c>
      <c r="O801" s="0" t="n">
        <v>4</v>
      </c>
      <c r="P801" s="0" t="n">
        <f aca="false">AVERAGE(N801,O801)</f>
        <v>4</v>
      </c>
      <c r="Q801" s="0" t="n">
        <v>3</v>
      </c>
      <c r="R801" s="0" t="n">
        <v>1</v>
      </c>
      <c r="S801" s="0" t="n">
        <f aca="false">AVERAGE(Q801,R801)</f>
        <v>2</v>
      </c>
      <c r="T801" s="0" t="n">
        <v>3</v>
      </c>
      <c r="U801" s="0" t="n">
        <v>2</v>
      </c>
      <c r="V801" s="0" t="n">
        <f aca="false">AVERAGE(T801,U801)</f>
        <v>2.5</v>
      </c>
      <c r="W801" s="0" t="n">
        <f aca="false">IF(AND(ROUND(J801,0)&gt;=(Summary!$B$4),ROUND(J801,0)&lt;=(Summary!$B$5),ROUND(M801,0)&gt;=(Summary!$C$4),ROUND(M801,0)&lt;=(Summary!$C$5),ROUND(P801,0)&gt;=(Summary!$D$4),ROUND(P801,0)&lt;=(Summary!$D$5),ROUND(S801,0)&gt;=(Summary!$E$4),ROUND(S801,0)&lt;=(Summary!$E$5),ROUND(V801,0)&gt;=(Summary!$F$4),ROUND(V801,0)&lt;=(Summary!$F$5)),1,0)</f>
        <v>0</v>
      </c>
      <c r="X801" s="0" t="n">
        <f aca="false">Y801</f>
        <v>0</v>
      </c>
      <c r="Y801" s="0" t="n">
        <v>0</v>
      </c>
      <c r="Z801" s="0" t="n">
        <f aca="false">IF(AND(B801=B800,ROUND(V801,0)=3,F801=F800),1,0)</f>
        <v>0</v>
      </c>
    </row>
    <row r="802" customFormat="false" ht="12.85" hidden="false" customHeight="false" outlineLevel="0" collapsed="false">
      <c r="A802" s="0" t="n">
        <v>76</v>
      </c>
      <c r="B802" s="0" t="n">
        <v>260</v>
      </c>
      <c r="C802" s="0" t="s">
        <v>883</v>
      </c>
      <c r="D802" s="0" t="s">
        <v>47</v>
      </c>
      <c r="E802" s="0" t="s">
        <v>699</v>
      </c>
      <c r="F802" s="0" t="s">
        <v>40</v>
      </c>
      <c r="G802" s="0" t="s">
        <v>885</v>
      </c>
      <c r="H802" s="0" t="n">
        <v>3</v>
      </c>
      <c r="I802" s="0" t="n">
        <v>1</v>
      </c>
      <c r="J802" s="0" t="n">
        <f aca="false">AVERAGE(H802,I802)</f>
        <v>2</v>
      </c>
      <c r="K802" s="0" t="n">
        <v>2</v>
      </c>
      <c r="L802" s="0" t="n">
        <v>1</v>
      </c>
      <c r="M802" s="0" t="n">
        <f aca="false">AVERAGE(K802,L802)</f>
        <v>1.5</v>
      </c>
      <c r="N802" s="0" t="n">
        <v>4</v>
      </c>
      <c r="O802" s="0" t="n">
        <v>4</v>
      </c>
      <c r="P802" s="0" t="n">
        <f aca="false">AVERAGE(N802,O802)</f>
        <v>4</v>
      </c>
      <c r="Q802" s="0" t="n">
        <v>3</v>
      </c>
      <c r="R802" s="0" t="n">
        <v>1</v>
      </c>
      <c r="S802" s="0" t="n">
        <f aca="false">AVERAGE(Q802,R802)</f>
        <v>2</v>
      </c>
      <c r="T802" s="0" t="n">
        <v>3</v>
      </c>
      <c r="U802" s="0" t="n">
        <v>2</v>
      </c>
      <c r="V802" s="0" t="n">
        <f aca="false">AVERAGE(T802,U802)</f>
        <v>2.5</v>
      </c>
      <c r="W802" s="0" t="n">
        <f aca="false">IF(AND(ROUND(J802,0)&gt;=(Summary!$B$4),ROUND(J802,0)&lt;=(Summary!$B$5),ROUND(M802,0)&gt;=(Summary!$C$4),ROUND(M802,0)&lt;=(Summary!$C$5),ROUND(P802,0)&gt;=(Summary!$D$4),ROUND(P802,0)&lt;=(Summary!$D$5),ROUND(S802,0)&gt;=(Summary!$E$4),ROUND(S802,0)&lt;=(Summary!$E$5),ROUND(V802,0)&gt;=(Summary!$F$4),ROUND(V802,0)&lt;=(Summary!$F$5)),1,0)</f>
        <v>0</v>
      </c>
      <c r="X802" s="0" t="n">
        <f aca="false">Y802</f>
        <v>0</v>
      </c>
      <c r="Y802" s="0" t="n">
        <v>0</v>
      </c>
      <c r="Z802" s="0" t="n">
        <f aca="false">IF(AND(B802=B801,ROUND(V802,0)=3,F802=F801),1,0)</f>
        <v>1</v>
      </c>
    </row>
    <row r="803" customFormat="false" ht="12.85" hidden="false" customHeight="false" outlineLevel="0" collapsed="false">
      <c r="A803" s="0" t="n">
        <v>76</v>
      </c>
      <c r="B803" s="0" t="n">
        <v>260</v>
      </c>
      <c r="C803" s="0" t="s">
        <v>883</v>
      </c>
      <c r="D803" s="0" t="s">
        <v>47</v>
      </c>
      <c r="E803" s="0" t="s">
        <v>699</v>
      </c>
      <c r="F803" s="0" t="s">
        <v>44</v>
      </c>
      <c r="G803" s="0" t="s">
        <v>886</v>
      </c>
      <c r="H803" s="0" t="n">
        <v>1</v>
      </c>
      <c r="I803" s="0" t="n">
        <v>1</v>
      </c>
      <c r="J803" s="0" t="n">
        <f aca="false">AVERAGE(H803,I803)</f>
        <v>1</v>
      </c>
      <c r="K803" s="0" t="n">
        <v>1</v>
      </c>
      <c r="L803" s="0" t="n">
        <v>1</v>
      </c>
      <c r="M803" s="0" t="n">
        <f aca="false">AVERAGE(K803,L803)</f>
        <v>1</v>
      </c>
      <c r="N803" s="0" t="n">
        <v>3</v>
      </c>
      <c r="O803" s="0" t="n">
        <v>4</v>
      </c>
      <c r="P803" s="0" t="n">
        <f aca="false">AVERAGE(N803,O803)</f>
        <v>3.5</v>
      </c>
      <c r="Q803" s="0" t="n">
        <v>1</v>
      </c>
      <c r="R803" s="0" t="n">
        <v>1</v>
      </c>
      <c r="S803" s="0" t="n">
        <f aca="false">AVERAGE(Q803,R803)</f>
        <v>1</v>
      </c>
      <c r="T803" s="0" t="n">
        <v>3</v>
      </c>
      <c r="U803" s="0" t="n">
        <v>2</v>
      </c>
      <c r="V803" s="0" t="n">
        <f aca="false">AVERAGE(T803,U803)</f>
        <v>2.5</v>
      </c>
      <c r="W803" s="0" t="n">
        <f aca="false">IF(AND(ROUND(J803,0)&gt;=(Summary!$B$4),ROUND(J803,0)&lt;=(Summary!$B$5),ROUND(M803,0)&gt;=(Summary!$C$4),ROUND(M803,0)&lt;=(Summary!$C$5),ROUND(P803,0)&gt;=(Summary!$D$4),ROUND(P803,0)&lt;=(Summary!$D$5),ROUND(S803,0)&gt;=(Summary!$E$4),ROUND(S803,0)&lt;=(Summary!$E$5),ROUND(V803,0)&gt;=(Summary!$F$4),ROUND(V803,0)&lt;=(Summary!$F$5)),1,0)</f>
        <v>0</v>
      </c>
      <c r="X803" s="0" t="n">
        <f aca="false">Y803</f>
        <v>0</v>
      </c>
      <c r="Y803" s="0" t="n">
        <v>0</v>
      </c>
      <c r="Z803" s="0" t="n">
        <f aca="false">IF(AND(B803=B802,ROUND(V803,0)=3,F803=F802),1,0)</f>
        <v>0</v>
      </c>
    </row>
    <row r="804" customFormat="false" ht="12.85" hidden="false" customHeight="false" outlineLevel="0" collapsed="false">
      <c r="A804" s="0" t="n">
        <v>76</v>
      </c>
      <c r="B804" s="0" t="n">
        <v>260</v>
      </c>
      <c r="C804" s="0" t="s">
        <v>883</v>
      </c>
      <c r="D804" s="0" t="s">
        <v>47</v>
      </c>
      <c r="E804" s="0" t="s">
        <v>699</v>
      </c>
      <c r="F804" s="0" t="s">
        <v>44</v>
      </c>
      <c r="G804" s="0" t="s">
        <v>887</v>
      </c>
      <c r="H804" s="0" t="n">
        <v>3</v>
      </c>
      <c r="I804" s="0" t="n">
        <v>4</v>
      </c>
      <c r="J804" s="0" t="n">
        <f aca="false">AVERAGE(H804,I804)</f>
        <v>3.5</v>
      </c>
      <c r="K804" s="0" t="n">
        <v>2</v>
      </c>
      <c r="L804" s="0" t="n">
        <v>1</v>
      </c>
      <c r="M804" s="0" t="n">
        <f aca="false">AVERAGE(K804,L804)</f>
        <v>1.5</v>
      </c>
      <c r="N804" s="0" t="n">
        <v>4</v>
      </c>
      <c r="O804" s="0" t="n">
        <v>4</v>
      </c>
      <c r="P804" s="0" t="n">
        <f aca="false">AVERAGE(N804,O804)</f>
        <v>4</v>
      </c>
      <c r="Q804" s="0" t="n">
        <v>3</v>
      </c>
      <c r="R804" s="0" t="n">
        <v>1</v>
      </c>
      <c r="S804" s="0" t="n">
        <f aca="false">AVERAGE(Q804,R804)</f>
        <v>2</v>
      </c>
      <c r="T804" s="0" t="n">
        <v>3</v>
      </c>
      <c r="U804" s="0" t="n">
        <v>2</v>
      </c>
      <c r="V804" s="0" t="n">
        <f aca="false">AVERAGE(T804,U804)</f>
        <v>2.5</v>
      </c>
      <c r="W804" s="0" t="n">
        <f aca="false">IF(AND(ROUND(J804,0)&gt;=(Summary!$B$4),ROUND(J804,0)&lt;=(Summary!$B$5),ROUND(M804,0)&gt;=(Summary!$C$4),ROUND(M804,0)&lt;=(Summary!$C$5),ROUND(P804,0)&gt;=(Summary!$D$4),ROUND(P804,0)&lt;=(Summary!$D$5),ROUND(S804,0)&gt;=(Summary!$E$4),ROUND(S804,0)&lt;=(Summary!$E$5),ROUND(V804,0)&gt;=(Summary!$F$4),ROUND(V804,0)&lt;=(Summary!$F$5)),1,0)</f>
        <v>0</v>
      </c>
      <c r="X804" s="0" t="n">
        <f aca="false">Y804</f>
        <v>0</v>
      </c>
      <c r="Y804" s="0" t="n">
        <v>0</v>
      </c>
      <c r="Z804" s="0" t="n">
        <f aca="false">IF(AND(B804=B803,ROUND(V804,0)=3,F804=F803),1,0)</f>
        <v>1</v>
      </c>
    </row>
    <row r="805" customFormat="false" ht="12.85" hidden="false" customHeight="false" outlineLevel="0" collapsed="false">
      <c r="A805" s="0" t="n">
        <v>76</v>
      </c>
      <c r="B805" s="0" t="n">
        <v>261</v>
      </c>
      <c r="C805" s="0" t="s">
        <v>883</v>
      </c>
      <c r="D805" s="0" t="s">
        <v>53</v>
      </c>
      <c r="E805" s="0" t="s">
        <v>699</v>
      </c>
      <c r="F805" s="0" t="s">
        <v>40</v>
      </c>
      <c r="G805" s="0" t="s">
        <v>888</v>
      </c>
      <c r="H805" s="0" t="n">
        <v>1</v>
      </c>
      <c r="I805" s="0" t="n">
        <v>1</v>
      </c>
      <c r="J805" s="0" t="n">
        <f aca="false">AVERAGE(H805,I805)</f>
        <v>1</v>
      </c>
      <c r="K805" s="0" t="n">
        <v>1</v>
      </c>
      <c r="L805" s="0" t="n">
        <v>1</v>
      </c>
      <c r="M805" s="0" t="n">
        <f aca="false">AVERAGE(K805,L805)</f>
        <v>1</v>
      </c>
      <c r="N805" s="0" t="n">
        <v>3</v>
      </c>
      <c r="O805" s="0" t="n">
        <v>4</v>
      </c>
      <c r="P805" s="0" t="n">
        <f aca="false">AVERAGE(N805,O805)</f>
        <v>3.5</v>
      </c>
      <c r="Q805" s="0" t="n">
        <v>1</v>
      </c>
      <c r="R805" s="0" t="n">
        <v>1</v>
      </c>
      <c r="S805" s="0" t="n">
        <f aca="false">AVERAGE(Q805,R805)</f>
        <v>1</v>
      </c>
      <c r="T805" s="0" t="n">
        <v>3</v>
      </c>
      <c r="U805" s="0" t="n">
        <v>3</v>
      </c>
      <c r="V805" s="0" t="n">
        <f aca="false">AVERAGE(T805,U805)</f>
        <v>3</v>
      </c>
      <c r="W805" s="0" t="n">
        <f aca="false">IF(AND(ROUND(J805,0)&gt;=(Summary!$B$4),ROUND(J805,0)&lt;=(Summary!$B$5),ROUND(M805,0)&gt;=(Summary!$C$4),ROUND(M805,0)&lt;=(Summary!$C$5),ROUND(P805,0)&gt;=(Summary!$D$4),ROUND(P805,0)&lt;=(Summary!$D$5),ROUND(S805,0)&gt;=(Summary!$E$4),ROUND(S805,0)&lt;=(Summary!$E$5),ROUND(V805,0)&gt;=(Summary!$F$4),ROUND(V805,0)&lt;=(Summary!$F$5)),1,0)</f>
        <v>0</v>
      </c>
      <c r="X805" s="0" t="n">
        <f aca="false">Y805</f>
        <v>0</v>
      </c>
      <c r="Y805" s="0" t="n">
        <v>0</v>
      </c>
      <c r="Z805" s="0" t="n">
        <f aca="false">IF(AND(B805=B804,ROUND(V805,0)=3,F805=F804),1,0)</f>
        <v>0</v>
      </c>
    </row>
    <row r="806" customFormat="false" ht="12.85" hidden="false" customHeight="false" outlineLevel="0" collapsed="false">
      <c r="A806" s="0" t="n">
        <v>76</v>
      </c>
      <c r="B806" s="0" t="n">
        <v>261</v>
      </c>
      <c r="C806" s="0" t="s">
        <v>883</v>
      </c>
      <c r="D806" s="0" t="s">
        <v>53</v>
      </c>
      <c r="E806" s="0" t="s">
        <v>699</v>
      </c>
      <c r="F806" s="0" t="s">
        <v>44</v>
      </c>
      <c r="G806" s="0" t="s">
        <v>889</v>
      </c>
      <c r="H806" s="0" t="n">
        <v>3</v>
      </c>
      <c r="I806" s="0" t="n">
        <v>1</v>
      </c>
      <c r="J806" s="0" t="n">
        <f aca="false">AVERAGE(H806,I806)</f>
        <v>2</v>
      </c>
      <c r="K806" s="0" t="n">
        <v>1</v>
      </c>
      <c r="L806" s="0" t="n">
        <v>1</v>
      </c>
      <c r="M806" s="0" t="n">
        <f aca="false">AVERAGE(K806,L806)</f>
        <v>1</v>
      </c>
      <c r="N806" s="0" t="n">
        <v>4</v>
      </c>
      <c r="O806" s="0" t="n">
        <v>3</v>
      </c>
      <c r="P806" s="0" t="n">
        <f aca="false">AVERAGE(N806,O806)</f>
        <v>3.5</v>
      </c>
      <c r="Q806" s="0" t="n">
        <v>1</v>
      </c>
      <c r="R806" s="0" t="n">
        <v>2</v>
      </c>
      <c r="S806" s="0" t="n">
        <f aca="false">AVERAGE(Q806,R806)</f>
        <v>1.5</v>
      </c>
      <c r="T806" s="0" t="n">
        <v>3</v>
      </c>
      <c r="U806" s="0" t="n">
        <v>3</v>
      </c>
      <c r="V806" s="0" t="n">
        <f aca="false">AVERAGE(T806,U806)</f>
        <v>3</v>
      </c>
      <c r="W806" s="0" t="n">
        <f aca="false">IF(AND(ROUND(J806,0)&gt;=(Summary!$B$4),ROUND(J806,0)&lt;=(Summary!$B$5),ROUND(M806,0)&gt;=(Summary!$C$4),ROUND(M806,0)&lt;=(Summary!$C$5),ROUND(P806,0)&gt;=(Summary!$D$4),ROUND(P806,0)&lt;=(Summary!$D$5),ROUND(S806,0)&gt;=(Summary!$E$4),ROUND(S806,0)&lt;=(Summary!$E$5),ROUND(V806,0)&gt;=(Summary!$F$4),ROUND(V806,0)&lt;=(Summary!$F$5)),1,0)</f>
        <v>0</v>
      </c>
      <c r="X806" s="0" t="n">
        <f aca="false">Y806</f>
        <v>0</v>
      </c>
      <c r="Y806" s="0" t="n">
        <v>0</v>
      </c>
      <c r="Z806" s="0" t="n">
        <f aca="false">IF(AND(B806=B805,ROUND(V806,0)=3,F806=F805),1,0)</f>
        <v>0</v>
      </c>
    </row>
    <row r="807" customFormat="false" ht="12.85" hidden="false" customHeight="false" outlineLevel="0" collapsed="false">
      <c r="A807" s="0" t="n">
        <v>76</v>
      </c>
      <c r="B807" s="0" t="n">
        <v>261</v>
      </c>
      <c r="C807" s="0" t="s">
        <v>883</v>
      </c>
      <c r="D807" s="0" t="s">
        <v>53</v>
      </c>
      <c r="E807" s="0" t="s">
        <v>699</v>
      </c>
      <c r="F807" s="0" t="s">
        <v>44</v>
      </c>
      <c r="G807" s="0" t="s">
        <v>890</v>
      </c>
      <c r="H807" s="0" t="n">
        <v>3</v>
      </c>
      <c r="I807" s="0" t="n">
        <v>2</v>
      </c>
      <c r="J807" s="0" t="n">
        <f aca="false">AVERAGE(H807,I807)</f>
        <v>2.5</v>
      </c>
      <c r="K807" s="0" t="n">
        <v>2</v>
      </c>
      <c r="L807" s="0" t="n">
        <v>1</v>
      </c>
      <c r="M807" s="0" t="n">
        <f aca="false">AVERAGE(K807,L807)</f>
        <v>1.5</v>
      </c>
      <c r="N807" s="0" t="n">
        <v>4</v>
      </c>
      <c r="O807" s="0" t="n">
        <v>4</v>
      </c>
      <c r="P807" s="0" t="n">
        <f aca="false">AVERAGE(N807,O807)</f>
        <v>4</v>
      </c>
      <c r="Q807" s="0" t="n">
        <v>3</v>
      </c>
      <c r="R807" s="0" t="n">
        <v>2</v>
      </c>
      <c r="S807" s="0" t="n">
        <f aca="false">AVERAGE(Q807,R807)</f>
        <v>2.5</v>
      </c>
      <c r="T807" s="0" t="n">
        <v>3</v>
      </c>
      <c r="U807" s="0" t="n">
        <v>3</v>
      </c>
      <c r="V807" s="0" t="n">
        <f aca="false">AVERAGE(T807,U807)</f>
        <v>3</v>
      </c>
      <c r="W807" s="0" t="n">
        <f aca="false">IF(AND(ROUND(J807,0)&gt;=(Summary!$B$4),ROUND(J807,0)&lt;=(Summary!$B$5),ROUND(M807,0)&gt;=(Summary!$C$4),ROUND(M807,0)&lt;=(Summary!$C$5),ROUND(P807,0)&gt;=(Summary!$D$4),ROUND(P807,0)&lt;=(Summary!$D$5),ROUND(S807,0)&gt;=(Summary!$E$4),ROUND(S807,0)&lt;=(Summary!$E$5),ROUND(V807,0)&gt;=(Summary!$F$4),ROUND(V807,0)&lt;=(Summary!$F$5)),1,0)</f>
        <v>0</v>
      </c>
      <c r="X807" s="0" t="n">
        <f aca="false">Y807</f>
        <v>0</v>
      </c>
      <c r="Y807" s="0" t="n">
        <v>0</v>
      </c>
      <c r="Z807" s="0" t="n">
        <f aca="false">IF(AND(B807=B806,ROUND(V807,0)=3,F807=F806),1,0)</f>
        <v>1</v>
      </c>
    </row>
    <row r="808" customFormat="false" ht="12.85" hidden="false" customHeight="false" outlineLevel="0" collapsed="false">
      <c r="A808" s="0" t="n">
        <v>77</v>
      </c>
      <c r="B808" s="0" t="n">
        <v>262</v>
      </c>
      <c r="C808" s="0" t="s">
        <v>891</v>
      </c>
      <c r="D808" s="0" t="s">
        <v>47</v>
      </c>
      <c r="E808" s="0" t="s">
        <v>699</v>
      </c>
      <c r="F808" s="0" t="s">
        <v>43</v>
      </c>
      <c r="G808" s="0" t="s">
        <v>892</v>
      </c>
      <c r="H808" s="0" t="n">
        <v>3</v>
      </c>
      <c r="I808" s="0" t="n">
        <v>1</v>
      </c>
      <c r="J808" s="0" t="n">
        <f aca="false">AVERAGE(H808,I808)</f>
        <v>2</v>
      </c>
      <c r="K808" s="0" t="n">
        <v>1</v>
      </c>
      <c r="L808" s="0" t="n">
        <v>1</v>
      </c>
      <c r="M808" s="0" t="n">
        <f aca="false">AVERAGE(K808,L808)</f>
        <v>1</v>
      </c>
      <c r="N808" s="0" t="n">
        <v>1</v>
      </c>
      <c r="O808" s="0" t="n">
        <v>1</v>
      </c>
      <c r="P808" s="0" t="n">
        <f aca="false">AVERAGE(N808,O808)</f>
        <v>1</v>
      </c>
      <c r="Q808" s="0" t="n">
        <v>1</v>
      </c>
      <c r="R808" s="0" t="n">
        <v>1</v>
      </c>
      <c r="S808" s="0" t="n">
        <f aca="false">AVERAGE(Q808,R808)</f>
        <v>1</v>
      </c>
      <c r="T808" s="0" t="n">
        <v>3</v>
      </c>
      <c r="U808" s="0" t="n">
        <v>3</v>
      </c>
      <c r="V808" s="0" t="n">
        <f aca="false">AVERAGE(T808,U808)</f>
        <v>3</v>
      </c>
      <c r="W808" s="0" t="n">
        <f aca="false">IF(AND(ROUND(J808,0)&gt;=(Summary!$B$4),ROUND(J808,0)&lt;=(Summary!$B$5),ROUND(M808,0)&gt;=(Summary!$C$4),ROUND(M808,0)&lt;=(Summary!$C$5),ROUND(P808,0)&gt;=(Summary!$D$4),ROUND(P808,0)&lt;=(Summary!$D$5),ROUND(S808,0)&gt;=(Summary!$E$4),ROUND(S808,0)&lt;=(Summary!$E$5),ROUND(V808,0)&gt;=(Summary!$F$4),ROUND(V808,0)&lt;=(Summary!$F$5)),1,0)</f>
        <v>0</v>
      </c>
      <c r="X808" s="0" t="n">
        <f aca="false">Y808</f>
        <v>0</v>
      </c>
      <c r="Y808" s="0" t="n">
        <v>0</v>
      </c>
      <c r="Z808" s="0" t="n">
        <f aca="false">IF(AND(B808=B807,ROUND(V808,0)=3,F808=F807),1,0)</f>
        <v>0</v>
      </c>
    </row>
    <row r="809" customFormat="false" ht="12.85" hidden="false" customHeight="false" outlineLevel="0" collapsed="false">
      <c r="A809" s="0" t="n">
        <v>77</v>
      </c>
      <c r="B809" s="0" t="n">
        <v>262</v>
      </c>
      <c r="C809" s="0" t="s">
        <v>891</v>
      </c>
      <c r="D809" s="0" t="s">
        <v>47</v>
      </c>
      <c r="E809" s="0" t="s">
        <v>699</v>
      </c>
      <c r="F809" s="0" t="s">
        <v>43</v>
      </c>
      <c r="G809" s="0" t="s">
        <v>892</v>
      </c>
      <c r="H809" s="0" t="n">
        <v>3</v>
      </c>
      <c r="I809" s="0" t="n">
        <v>1</v>
      </c>
      <c r="J809" s="0" t="n">
        <f aca="false">AVERAGE(H809,I809)</f>
        <v>2</v>
      </c>
      <c r="K809" s="0" t="n">
        <v>1</v>
      </c>
      <c r="L809" s="0" t="n">
        <v>1</v>
      </c>
      <c r="M809" s="0" t="n">
        <f aca="false">AVERAGE(K809,L809)</f>
        <v>1</v>
      </c>
      <c r="N809" s="0" t="n">
        <v>1</v>
      </c>
      <c r="O809" s="0" t="n">
        <v>1</v>
      </c>
      <c r="P809" s="0" t="n">
        <f aca="false">AVERAGE(N809,O809)</f>
        <v>1</v>
      </c>
      <c r="Q809" s="0" t="n">
        <v>1</v>
      </c>
      <c r="R809" s="0" t="n">
        <v>1</v>
      </c>
      <c r="S809" s="0" t="n">
        <f aca="false">AVERAGE(Q809,R809)</f>
        <v>1</v>
      </c>
      <c r="T809" s="0" t="n">
        <v>3</v>
      </c>
      <c r="U809" s="0" t="n">
        <v>3</v>
      </c>
      <c r="V809" s="0" t="n">
        <f aca="false">AVERAGE(T809,U809)</f>
        <v>3</v>
      </c>
      <c r="W809" s="0" t="n">
        <f aca="false">IF(AND(ROUND(J809,0)&gt;=(Summary!$B$4),ROUND(J809,0)&lt;=(Summary!$B$5),ROUND(M809,0)&gt;=(Summary!$C$4),ROUND(M809,0)&lt;=(Summary!$C$5),ROUND(P809,0)&gt;=(Summary!$D$4),ROUND(P809,0)&lt;=(Summary!$D$5),ROUND(S809,0)&gt;=(Summary!$E$4),ROUND(S809,0)&lt;=(Summary!$E$5),ROUND(V809,0)&gt;=(Summary!$F$4),ROUND(V809,0)&lt;=(Summary!$F$5)),1,0)</f>
        <v>0</v>
      </c>
      <c r="X809" s="0" t="n">
        <f aca="false">Y809</f>
        <v>0</v>
      </c>
      <c r="Y809" s="0" t="n">
        <v>0</v>
      </c>
      <c r="Z809" s="0" t="n">
        <f aca="false">IF(AND(B809=B808,ROUND(V809,0)=3,F809=F808),1,0)</f>
        <v>1</v>
      </c>
    </row>
    <row r="810" customFormat="false" ht="12.85" hidden="false" customHeight="false" outlineLevel="0" collapsed="false">
      <c r="A810" s="0" t="n">
        <v>77</v>
      </c>
      <c r="B810" s="0" t="n">
        <v>262</v>
      </c>
      <c r="C810" s="0" t="s">
        <v>891</v>
      </c>
      <c r="D810" s="0" t="s">
        <v>47</v>
      </c>
      <c r="E810" s="0" t="s">
        <v>699</v>
      </c>
      <c r="F810" s="0" t="s">
        <v>41</v>
      </c>
      <c r="G810" s="0" t="s">
        <v>893</v>
      </c>
      <c r="H810" s="0" t="n">
        <v>1</v>
      </c>
      <c r="I810" s="0" t="n">
        <v>1</v>
      </c>
      <c r="J810" s="0" t="n">
        <f aca="false">AVERAGE(H810,I810)</f>
        <v>1</v>
      </c>
      <c r="K810" s="0" t="n">
        <v>1</v>
      </c>
      <c r="L810" s="0" t="n">
        <v>1</v>
      </c>
      <c r="M810" s="0" t="n">
        <f aca="false">AVERAGE(K810,L810)</f>
        <v>1</v>
      </c>
      <c r="N810" s="0" t="n">
        <v>2</v>
      </c>
      <c r="O810" s="0" t="n">
        <v>4</v>
      </c>
      <c r="P810" s="0" t="n">
        <f aca="false">AVERAGE(N810,O810)</f>
        <v>3</v>
      </c>
      <c r="Q810" s="0" t="n">
        <v>1</v>
      </c>
      <c r="R810" s="0" t="n">
        <v>1</v>
      </c>
      <c r="S810" s="0" t="n">
        <f aca="false">AVERAGE(Q810,R810)</f>
        <v>1</v>
      </c>
      <c r="T810" s="0" t="n">
        <v>3</v>
      </c>
      <c r="U810" s="0" t="n">
        <v>1</v>
      </c>
      <c r="V810" s="0" t="n">
        <f aca="false">AVERAGE(T810,U810)</f>
        <v>2</v>
      </c>
      <c r="W810" s="0" t="n">
        <f aca="false">IF(AND(ROUND(J810,0)&gt;=(Summary!$B$4),ROUND(J810,0)&lt;=(Summary!$B$5),ROUND(M810,0)&gt;=(Summary!$C$4),ROUND(M810,0)&lt;=(Summary!$C$5),ROUND(P810,0)&gt;=(Summary!$D$4),ROUND(P810,0)&lt;=(Summary!$D$5),ROUND(S810,0)&gt;=(Summary!$E$4),ROUND(S810,0)&lt;=(Summary!$E$5),ROUND(V810,0)&gt;=(Summary!$F$4),ROUND(V810,0)&lt;=(Summary!$F$5)),1,0)</f>
        <v>0</v>
      </c>
      <c r="X810" s="0" t="n">
        <f aca="false">Y810</f>
        <v>0</v>
      </c>
      <c r="Y810" s="0" t="n">
        <v>0</v>
      </c>
      <c r="Z810" s="0" t="n">
        <f aca="false">IF(AND(B810=B809,ROUND(V810,0)=3,F810=F809),1,0)</f>
        <v>0</v>
      </c>
    </row>
    <row r="811" customFormat="false" ht="12.85" hidden="false" customHeight="false" outlineLevel="0" collapsed="false">
      <c r="A811" s="0" t="n">
        <v>77</v>
      </c>
      <c r="B811" s="0" t="n">
        <v>262</v>
      </c>
      <c r="C811" s="0" t="s">
        <v>891</v>
      </c>
      <c r="D811" s="0" t="s">
        <v>47</v>
      </c>
      <c r="E811" s="0" t="s">
        <v>699</v>
      </c>
      <c r="F811" s="0" t="s">
        <v>41</v>
      </c>
      <c r="G811" s="0" t="s">
        <v>894</v>
      </c>
      <c r="H811" s="0" t="n">
        <v>3</v>
      </c>
      <c r="I811" s="0" t="n">
        <v>1</v>
      </c>
      <c r="J811" s="0" t="n">
        <f aca="false">AVERAGE(H811,I811)</f>
        <v>2</v>
      </c>
      <c r="K811" s="0" t="n">
        <v>1</v>
      </c>
      <c r="L811" s="0" t="n">
        <v>1</v>
      </c>
      <c r="M811" s="0" t="n">
        <f aca="false">AVERAGE(K811,L811)</f>
        <v>1</v>
      </c>
      <c r="N811" s="0" t="n">
        <v>1</v>
      </c>
      <c r="O811" s="0" t="n">
        <v>1</v>
      </c>
      <c r="P811" s="0" t="n">
        <f aca="false">AVERAGE(N811,O811)</f>
        <v>1</v>
      </c>
      <c r="Q811" s="0" t="n">
        <v>2</v>
      </c>
      <c r="R811" s="0" t="n">
        <v>1</v>
      </c>
      <c r="S811" s="0" t="n">
        <f aca="false">AVERAGE(Q811,R811)</f>
        <v>1.5</v>
      </c>
      <c r="T811" s="0" t="n">
        <v>3</v>
      </c>
      <c r="U811" s="0" t="n">
        <v>1</v>
      </c>
      <c r="V811" s="0" t="n">
        <f aca="false">AVERAGE(T811,U811)</f>
        <v>2</v>
      </c>
      <c r="W811" s="0" t="n">
        <f aca="false">IF(AND(ROUND(J811,0)&gt;=(Summary!$B$4),ROUND(J811,0)&lt;=(Summary!$B$5),ROUND(M811,0)&gt;=(Summary!$C$4),ROUND(M811,0)&lt;=(Summary!$C$5),ROUND(P811,0)&gt;=(Summary!$D$4),ROUND(P811,0)&lt;=(Summary!$D$5),ROUND(S811,0)&gt;=(Summary!$E$4),ROUND(S811,0)&lt;=(Summary!$E$5),ROUND(V811,0)&gt;=(Summary!$F$4),ROUND(V811,0)&lt;=(Summary!$F$5)),1,0)</f>
        <v>0</v>
      </c>
      <c r="X811" s="0" t="n">
        <f aca="false">Y811</f>
        <v>0</v>
      </c>
      <c r="Y811" s="0" t="n">
        <v>0</v>
      </c>
      <c r="Z811" s="0" t="n">
        <f aca="false">IF(AND(B811=B810,ROUND(V811,0)=3,F811=F810),1,0)</f>
        <v>0</v>
      </c>
    </row>
    <row r="812" customFormat="false" ht="12.85" hidden="false" customHeight="false" outlineLevel="0" collapsed="false">
      <c r="A812" s="0" t="n">
        <v>77</v>
      </c>
      <c r="B812" s="0" t="n">
        <v>263</v>
      </c>
      <c r="C812" s="0" t="s">
        <v>891</v>
      </c>
      <c r="D812" s="0" t="s">
        <v>51</v>
      </c>
      <c r="E812" s="0" t="s">
        <v>699</v>
      </c>
      <c r="F812" s="0" t="s">
        <v>41</v>
      </c>
      <c r="G812" s="0" t="s">
        <v>895</v>
      </c>
      <c r="H812" s="0" t="n">
        <v>4</v>
      </c>
      <c r="I812" s="0" t="n">
        <v>1</v>
      </c>
      <c r="J812" s="0" t="n">
        <f aca="false">AVERAGE(H812,I812)</f>
        <v>2.5</v>
      </c>
      <c r="K812" s="0" t="n">
        <v>2</v>
      </c>
      <c r="L812" s="0" t="n">
        <v>1</v>
      </c>
      <c r="M812" s="0" t="n">
        <f aca="false">AVERAGE(K812,L812)</f>
        <v>1.5</v>
      </c>
      <c r="N812" s="0" t="n">
        <v>2</v>
      </c>
      <c r="O812" s="0" t="n">
        <v>1</v>
      </c>
      <c r="P812" s="0" t="n">
        <f aca="false">AVERAGE(N812,O812)</f>
        <v>1.5</v>
      </c>
      <c r="Q812" s="0" t="n">
        <v>1</v>
      </c>
      <c r="R812" s="0" t="n">
        <v>2</v>
      </c>
      <c r="S812" s="0" t="n">
        <f aca="false">AVERAGE(Q812,R812)</f>
        <v>1.5</v>
      </c>
      <c r="T812" s="0" t="n">
        <v>3</v>
      </c>
      <c r="U812" s="0" t="n">
        <v>1</v>
      </c>
      <c r="V812" s="0" t="n">
        <f aca="false">AVERAGE(T812,U812)</f>
        <v>2</v>
      </c>
      <c r="W812" s="0" t="n">
        <f aca="false">IF(AND(ROUND(J812,0)&gt;=(Summary!$B$4),ROUND(J812,0)&lt;=(Summary!$B$5),ROUND(M812,0)&gt;=(Summary!$C$4),ROUND(M812,0)&lt;=(Summary!$C$5),ROUND(P812,0)&gt;=(Summary!$D$4),ROUND(P812,0)&lt;=(Summary!$D$5),ROUND(S812,0)&gt;=(Summary!$E$4),ROUND(S812,0)&lt;=(Summary!$E$5),ROUND(V812,0)&gt;=(Summary!$F$4),ROUND(V812,0)&lt;=(Summary!$F$5)),1,0)</f>
        <v>0</v>
      </c>
      <c r="X812" s="0" t="n">
        <f aca="false">Y812</f>
        <v>0</v>
      </c>
      <c r="Y812" s="0" t="n">
        <v>0</v>
      </c>
      <c r="Z812" s="0" t="n">
        <f aca="false">IF(AND(B812=B811,ROUND(V812,0)=3,F812=F811),1,0)</f>
        <v>0</v>
      </c>
    </row>
    <row r="813" customFormat="false" ht="12.85" hidden="false" customHeight="false" outlineLevel="0" collapsed="false">
      <c r="A813" s="0" t="n">
        <v>77</v>
      </c>
      <c r="B813" s="0" t="n">
        <v>263</v>
      </c>
      <c r="C813" s="0" t="s">
        <v>891</v>
      </c>
      <c r="D813" s="0" t="s">
        <v>51</v>
      </c>
      <c r="E813" s="0" t="s">
        <v>699</v>
      </c>
      <c r="F813" s="0" t="s">
        <v>41</v>
      </c>
      <c r="G813" s="0" t="s">
        <v>896</v>
      </c>
      <c r="H813" s="0" t="n">
        <v>1</v>
      </c>
      <c r="I813" s="0" t="n">
        <v>1</v>
      </c>
      <c r="J813" s="0" t="n">
        <f aca="false">AVERAGE(H813,I813)</f>
        <v>1</v>
      </c>
      <c r="K813" s="0" t="n">
        <v>1</v>
      </c>
      <c r="L813" s="0" t="n">
        <v>1</v>
      </c>
      <c r="M813" s="0" t="n">
        <f aca="false">AVERAGE(K813,L813)</f>
        <v>1</v>
      </c>
      <c r="N813" s="0" t="n">
        <v>1</v>
      </c>
      <c r="O813" s="0" t="n">
        <v>1</v>
      </c>
      <c r="P813" s="0" t="n">
        <f aca="false">AVERAGE(N813,O813)</f>
        <v>1</v>
      </c>
      <c r="Q813" s="0" t="n">
        <v>3</v>
      </c>
      <c r="R813" s="0" t="n">
        <v>2</v>
      </c>
      <c r="S813" s="0" t="n">
        <f aca="false">AVERAGE(Q813,R813)</f>
        <v>2.5</v>
      </c>
      <c r="T813" s="0" t="n">
        <v>3</v>
      </c>
      <c r="U813" s="0" t="n">
        <v>1</v>
      </c>
      <c r="V813" s="0" t="n">
        <f aca="false">AVERAGE(T813,U813)</f>
        <v>2</v>
      </c>
      <c r="W813" s="0" t="n">
        <f aca="false">IF(AND(ROUND(J813,0)&gt;=(Summary!$B$4),ROUND(J813,0)&lt;=(Summary!$B$5),ROUND(M813,0)&gt;=(Summary!$C$4),ROUND(M813,0)&lt;=(Summary!$C$5),ROUND(P813,0)&gt;=(Summary!$D$4),ROUND(P813,0)&lt;=(Summary!$D$5),ROUND(S813,0)&gt;=(Summary!$E$4),ROUND(S813,0)&lt;=(Summary!$E$5),ROUND(V813,0)&gt;=(Summary!$F$4),ROUND(V813,0)&lt;=(Summary!$F$5)),1,0)</f>
        <v>0</v>
      </c>
      <c r="X813" s="0" t="n">
        <f aca="false">Y813</f>
        <v>0</v>
      </c>
      <c r="Y813" s="0" t="n">
        <v>0</v>
      </c>
      <c r="Z813" s="0" t="n">
        <f aca="false">IF(AND(B813=B812,ROUND(V813,0)=3,F813=F812),1,0)</f>
        <v>0</v>
      </c>
    </row>
    <row r="814" customFormat="false" ht="12.85" hidden="false" customHeight="false" outlineLevel="0" collapsed="false">
      <c r="A814" s="0" t="n">
        <v>77</v>
      </c>
      <c r="B814" s="0" t="n">
        <v>264</v>
      </c>
      <c r="C814" s="0" t="s">
        <v>891</v>
      </c>
      <c r="D814" s="0" t="s">
        <v>53</v>
      </c>
      <c r="E814" s="0" t="s">
        <v>699</v>
      </c>
      <c r="F814" s="0" t="s">
        <v>43</v>
      </c>
      <c r="G814" s="0" t="s">
        <v>897</v>
      </c>
      <c r="H814" s="0" t="n">
        <v>3</v>
      </c>
      <c r="I814" s="0" t="n">
        <v>1</v>
      </c>
      <c r="J814" s="0" t="n">
        <f aca="false">AVERAGE(H814,I814)</f>
        <v>2</v>
      </c>
      <c r="K814" s="0" t="n">
        <v>1</v>
      </c>
      <c r="L814" s="0" t="n">
        <v>1</v>
      </c>
      <c r="M814" s="0" t="n">
        <f aca="false">AVERAGE(K814,L814)</f>
        <v>1</v>
      </c>
      <c r="N814" s="0" t="n">
        <v>3</v>
      </c>
      <c r="O814" s="0" t="n">
        <v>4</v>
      </c>
      <c r="P814" s="0" t="n">
        <f aca="false">AVERAGE(N814,O814)</f>
        <v>3.5</v>
      </c>
      <c r="Q814" s="0" t="n">
        <v>3</v>
      </c>
      <c r="R814" s="0" t="n">
        <v>2</v>
      </c>
      <c r="S814" s="0" t="n">
        <f aca="false">AVERAGE(Q814,R814)</f>
        <v>2.5</v>
      </c>
      <c r="T814" s="0" t="n">
        <v>3</v>
      </c>
      <c r="U814" s="0" t="n">
        <v>3</v>
      </c>
      <c r="V814" s="0" t="n">
        <f aca="false">AVERAGE(T814,U814)</f>
        <v>3</v>
      </c>
      <c r="W814" s="0" t="n">
        <f aca="false">IF(AND(ROUND(J814,0)&gt;=(Summary!$B$4),ROUND(J814,0)&lt;=(Summary!$B$5),ROUND(M814,0)&gt;=(Summary!$C$4),ROUND(M814,0)&lt;=(Summary!$C$5),ROUND(P814,0)&gt;=(Summary!$D$4),ROUND(P814,0)&lt;=(Summary!$D$5),ROUND(S814,0)&gt;=(Summary!$E$4),ROUND(S814,0)&lt;=(Summary!$E$5),ROUND(V814,0)&gt;=(Summary!$F$4),ROUND(V814,0)&lt;=(Summary!$F$5)),1,0)</f>
        <v>0</v>
      </c>
      <c r="X814" s="0" t="n">
        <f aca="false">Y814</f>
        <v>0</v>
      </c>
      <c r="Y814" s="0" t="n">
        <v>0</v>
      </c>
      <c r="Z814" s="0" t="n">
        <f aca="false">IF(AND(B814=B813,ROUND(V814,0)=3,F814=F813),1,0)</f>
        <v>0</v>
      </c>
    </row>
    <row r="815" customFormat="false" ht="12.85" hidden="false" customHeight="false" outlineLevel="0" collapsed="false">
      <c r="A815" s="0" t="n">
        <v>77</v>
      </c>
      <c r="B815" s="0" t="n">
        <v>264</v>
      </c>
      <c r="C815" s="0" t="s">
        <v>891</v>
      </c>
      <c r="D815" s="0" t="s">
        <v>53</v>
      </c>
      <c r="E815" s="0" t="s">
        <v>699</v>
      </c>
      <c r="F815" s="0" t="s">
        <v>41</v>
      </c>
      <c r="G815" s="0" t="s">
        <v>898</v>
      </c>
      <c r="H815" s="0" t="n">
        <v>1</v>
      </c>
      <c r="I815" s="0" t="n">
        <v>2</v>
      </c>
      <c r="J815" s="0" t="n">
        <f aca="false">AVERAGE(H815,I815)</f>
        <v>1.5</v>
      </c>
      <c r="K815" s="0" t="n">
        <v>1</v>
      </c>
      <c r="L815" s="0" t="n">
        <v>1</v>
      </c>
      <c r="M815" s="0" t="n">
        <f aca="false">AVERAGE(K815,L815)</f>
        <v>1</v>
      </c>
      <c r="N815" s="0" t="n">
        <v>2</v>
      </c>
      <c r="O815" s="0" t="n">
        <v>3</v>
      </c>
      <c r="P815" s="0" t="n">
        <f aca="false">AVERAGE(N815,O815)</f>
        <v>2.5</v>
      </c>
      <c r="Q815" s="0" t="n">
        <v>2</v>
      </c>
      <c r="R815" s="0" t="n">
        <v>2</v>
      </c>
      <c r="S815" s="0" t="n">
        <f aca="false">AVERAGE(Q815,R815)</f>
        <v>2</v>
      </c>
      <c r="T815" s="0" t="n">
        <v>3</v>
      </c>
      <c r="U815" s="0" t="n">
        <v>3</v>
      </c>
      <c r="V815" s="0" t="n">
        <f aca="false">AVERAGE(T815,U815)</f>
        <v>3</v>
      </c>
      <c r="W815" s="0" t="n">
        <f aca="false">IF(AND(ROUND(J815,0)&gt;=(Summary!$B$4),ROUND(J815,0)&lt;=(Summary!$B$5),ROUND(M815,0)&gt;=(Summary!$C$4),ROUND(M815,0)&lt;=(Summary!$C$5),ROUND(P815,0)&gt;=(Summary!$D$4),ROUND(P815,0)&lt;=(Summary!$D$5),ROUND(S815,0)&gt;=(Summary!$E$4),ROUND(S815,0)&lt;=(Summary!$E$5),ROUND(V815,0)&gt;=(Summary!$F$4),ROUND(V815,0)&lt;=(Summary!$F$5)),1,0)</f>
        <v>0</v>
      </c>
      <c r="X815" s="0" t="n">
        <f aca="false">Y815</f>
        <v>0</v>
      </c>
      <c r="Y815" s="0" t="n">
        <v>0</v>
      </c>
      <c r="Z815" s="0" t="n">
        <f aca="false">IF(AND(B815=B814,ROUND(V815,0)=3,F815=F814),1,0)</f>
        <v>0</v>
      </c>
    </row>
    <row r="816" customFormat="false" ht="12.85" hidden="false" customHeight="false" outlineLevel="0" collapsed="false">
      <c r="A816" s="0" t="n">
        <v>78</v>
      </c>
      <c r="B816" s="0" t="n">
        <v>265</v>
      </c>
      <c r="C816" s="0" t="s">
        <v>899</v>
      </c>
      <c r="D816" s="0" t="s">
        <v>47</v>
      </c>
      <c r="E816" s="0" t="s">
        <v>699</v>
      </c>
      <c r="F816" s="0" t="s">
        <v>45</v>
      </c>
      <c r="G816" s="0" t="s">
        <v>900</v>
      </c>
      <c r="H816" s="0" t="n">
        <v>1</v>
      </c>
      <c r="I816" s="0" t="n">
        <v>1</v>
      </c>
      <c r="J816" s="0" t="n">
        <f aca="false">AVERAGE(H816,I816)</f>
        <v>1</v>
      </c>
      <c r="K816" s="0" t="n">
        <v>1</v>
      </c>
      <c r="L816" s="0" t="n">
        <v>1</v>
      </c>
      <c r="M816" s="0" t="n">
        <f aca="false">AVERAGE(K816,L816)</f>
        <v>1</v>
      </c>
      <c r="N816" s="0" t="n">
        <v>2</v>
      </c>
      <c r="O816" s="0" t="n">
        <v>1</v>
      </c>
      <c r="P816" s="0" t="n">
        <f aca="false">AVERAGE(N816,O816)</f>
        <v>1.5</v>
      </c>
      <c r="Q816" s="0" t="n">
        <v>1</v>
      </c>
      <c r="R816" s="0" t="n">
        <v>1</v>
      </c>
      <c r="S816" s="0" t="n">
        <f aca="false">AVERAGE(Q816,R816)</f>
        <v>1</v>
      </c>
      <c r="T816" s="0" t="n">
        <v>3</v>
      </c>
      <c r="U816" s="0" t="n">
        <v>1</v>
      </c>
      <c r="V816" s="0" t="n">
        <f aca="false">AVERAGE(T816,U816)</f>
        <v>2</v>
      </c>
      <c r="W816" s="0" t="n">
        <f aca="false">IF(AND(ROUND(J816,0)&gt;=(Summary!$B$4),ROUND(J816,0)&lt;=(Summary!$B$5),ROUND(M816,0)&gt;=(Summary!$C$4),ROUND(M816,0)&lt;=(Summary!$C$5),ROUND(P816,0)&gt;=(Summary!$D$4),ROUND(P816,0)&lt;=(Summary!$D$5),ROUND(S816,0)&gt;=(Summary!$E$4),ROUND(S816,0)&lt;=(Summary!$E$5),ROUND(V816,0)&gt;=(Summary!$F$4),ROUND(V816,0)&lt;=(Summary!$F$5)),1,0)</f>
        <v>0</v>
      </c>
      <c r="X816" s="0" t="n">
        <f aca="false">Y816</f>
        <v>0</v>
      </c>
      <c r="Y816" s="0" t="n">
        <v>0</v>
      </c>
      <c r="Z816" s="0" t="n">
        <f aca="false">IF(AND(B816=B815,ROUND(V816,0)=3,F816=F815),1,0)</f>
        <v>0</v>
      </c>
    </row>
    <row r="817" customFormat="false" ht="12.85" hidden="false" customHeight="false" outlineLevel="0" collapsed="false">
      <c r="A817" s="0" t="n">
        <v>78</v>
      </c>
      <c r="B817" s="0" t="n">
        <v>265</v>
      </c>
      <c r="C817" s="0" t="s">
        <v>899</v>
      </c>
      <c r="D817" s="0" t="s">
        <v>47</v>
      </c>
      <c r="E817" s="0" t="s">
        <v>699</v>
      </c>
      <c r="F817" s="0" t="s">
        <v>45</v>
      </c>
      <c r="G817" s="0" t="s">
        <v>901</v>
      </c>
      <c r="H817" s="0" t="n">
        <v>1</v>
      </c>
      <c r="I817" s="0" t="n">
        <v>1</v>
      </c>
      <c r="J817" s="0" t="n">
        <f aca="false">AVERAGE(H817,I817)</f>
        <v>1</v>
      </c>
      <c r="K817" s="0" t="n">
        <v>1</v>
      </c>
      <c r="L817" s="0" t="n">
        <v>1</v>
      </c>
      <c r="M817" s="0" t="n">
        <f aca="false">AVERAGE(K817,L817)</f>
        <v>1</v>
      </c>
      <c r="N817" s="0" t="n">
        <v>3</v>
      </c>
      <c r="O817" s="0" t="n">
        <v>4</v>
      </c>
      <c r="P817" s="0" t="n">
        <f aca="false">AVERAGE(N817,O817)</f>
        <v>3.5</v>
      </c>
      <c r="Q817" s="0" t="n">
        <v>1</v>
      </c>
      <c r="R817" s="0" t="n">
        <v>1</v>
      </c>
      <c r="S817" s="0" t="n">
        <f aca="false">AVERAGE(Q817,R817)</f>
        <v>1</v>
      </c>
      <c r="T817" s="0" t="n">
        <v>3</v>
      </c>
      <c r="U817" s="0" t="n">
        <v>1</v>
      </c>
      <c r="V817" s="0" t="n">
        <f aca="false">AVERAGE(T817,U817)</f>
        <v>2</v>
      </c>
      <c r="W817" s="0" t="n">
        <f aca="false">IF(AND(ROUND(J817,0)&gt;=(Summary!$B$4),ROUND(J817,0)&lt;=(Summary!$B$5),ROUND(M817,0)&gt;=(Summary!$C$4),ROUND(M817,0)&lt;=(Summary!$C$5),ROUND(P817,0)&gt;=(Summary!$D$4),ROUND(P817,0)&lt;=(Summary!$D$5),ROUND(S817,0)&gt;=(Summary!$E$4),ROUND(S817,0)&lt;=(Summary!$E$5),ROUND(V817,0)&gt;=(Summary!$F$4),ROUND(V817,0)&lt;=(Summary!$F$5)),1,0)</f>
        <v>0</v>
      </c>
      <c r="X817" s="0" t="n">
        <f aca="false">Y817</f>
        <v>0</v>
      </c>
      <c r="Y817" s="0" t="n">
        <v>0</v>
      </c>
      <c r="Z817" s="0" t="n">
        <f aca="false">IF(AND(B817=B816,ROUND(V817,0)=3,F817=F816),1,0)</f>
        <v>0</v>
      </c>
    </row>
    <row r="818" customFormat="false" ht="12.85" hidden="false" customHeight="false" outlineLevel="0" collapsed="false">
      <c r="A818" s="0" t="n">
        <v>78</v>
      </c>
      <c r="B818" s="0" t="n">
        <v>265</v>
      </c>
      <c r="C818" s="0" t="s">
        <v>899</v>
      </c>
      <c r="D818" s="0" t="s">
        <v>47</v>
      </c>
      <c r="E818" s="0" t="s">
        <v>699</v>
      </c>
      <c r="F818" s="0" t="s">
        <v>41</v>
      </c>
      <c r="G818" s="0" t="s">
        <v>902</v>
      </c>
      <c r="H818" s="0" t="n">
        <v>1</v>
      </c>
      <c r="I818" s="0" t="n">
        <v>1</v>
      </c>
      <c r="J818" s="0" t="n">
        <f aca="false">AVERAGE(H818,I818)</f>
        <v>1</v>
      </c>
      <c r="K818" s="0" t="n">
        <v>1</v>
      </c>
      <c r="L818" s="0" t="n">
        <v>1</v>
      </c>
      <c r="M818" s="0" t="n">
        <f aca="false">AVERAGE(K818,L818)</f>
        <v>1</v>
      </c>
      <c r="N818" s="0" t="n">
        <v>1</v>
      </c>
      <c r="O818" s="0" t="n">
        <v>1</v>
      </c>
      <c r="P818" s="0" t="n">
        <f aca="false">AVERAGE(N818,O818)</f>
        <v>1</v>
      </c>
      <c r="Q818" s="0" t="n">
        <v>2</v>
      </c>
      <c r="R818" s="0" t="n">
        <v>1</v>
      </c>
      <c r="S818" s="0" t="n">
        <f aca="false">AVERAGE(Q818,R818)</f>
        <v>1.5</v>
      </c>
      <c r="T818" s="0" t="n">
        <v>3</v>
      </c>
      <c r="U818" s="0" t="n">
        <v>1</v>
      </c>
      <c r="V818" s="0" t="n">
        <f aca="false">AVERAGE(T818,U818)</f>
        <v>2</v>
      </c>
      <c r="W818" s="0" t="n">
        <f aca="false">IF(AND(ROUND(J818,0)&gt;=(Summary!$B$4),ROUND(J818,0)&lt;=(Summary!$B$5),ROUND(M818,0)&gt;=(Summary!$C$4),ROUND(M818,0)&lt;=(Summary!$C$5),ROUND(P818,0)&gt;=(Summary!$D$4),ROUND(P818,0)&lt;=(Summary!$D$5),ROUND(S818,0)&gt;=(Summary!$E$4),ROUND(S818,0)&lt;=(Summary!$E$5),ROUND(V818,0)&gt;=(Summary!$F$4),ROUND(V818,0)&lt;=(Summary!$F$5)),1,0)</f>
        <v>0</v>
      </c>
      <c r="X818" s="0" t="n">
        <f aca="false">Y818</f>
        <v>0</v>
      </c>
      <c r="Y818" s="0" t="n">
        <v>0</v>
      </c>
      <c r="Z818" s="0" t="n">
        <f aca="false">IF(AND(B818=B817,ROUND(V818,0)=3,F818=F817),1,0)</f>
        <v>0</v>
      </c>
    </row>
    <row r="819" customFormat="false" ht="12.85" hidden="false" customHeight="false" outlineLevel="0" collapsed="false">
      <c r="A819" s="0" t="n">
        <v>78</v>
      </c>
      <c r="B819" s="0" t="n">
        <v>265</v>
      </c>
      <c r="C819" s="0" t="s">
        <v>899</v>
      </c>
      <c r="D819" s="0" t="s">
        <v>47</v>
      </c>
      <c r="E819" s="0" t="s">
        <v>699</v>
      </c>
      <c r="F819" s="0" t="s">
        <v>41</v>
      </c>
      <c r="G819" s="0" t="s">
        <v>903</v>
      </c>
      <c r="H819" s="0" t="n">
        <v>3</v>
      </c>
      <c r="I819" s="0" t="n">
        <v>1</v>
      </c>
      <c r="J819" s="0" t="n">
        <f aca="false">AVERAGE(H819,I819)</f>
        <v>2</v>
      </c>
      <c r="K819" s="0" t="n">
        <v>2</v>
      </c>
      <c r="L819" s="0" t="n">
        <v>1</v>
      </c>
      <c r="M819" s="0" t="n">
        <f aca="false">AVERAGE(K819,L819)</f>
        <v>1.5</v>
      </c>
      <c r="N819" s="0" t="n">
        <v>4</v>
      </c>
      <c r="O819" s="0" t="n">
        <v>2</v>
      </c>
      <c r="P819" s="0" t="n">
        <f aca="false">AVERAGE(N819,O819)</f>
        <v>3</v>
      </c>
      <c r="Q819" s="0" t="n">
        <v>3</v>
      </c>
      <c r="R819" s="0" t="n">
        <v>1</v>
      </c>
      <c r="S819" s="0" t="n">
        <f aca="false">AVERAGE(Q819,R819)</f>
        <v>2</v>
      </c>
      <c r="T819" s="0" t="n">
        <v>3</v>
      </c>
      <c r="U819" s="0" t="n">
        <v>1</v>
      </c>
      <c r="V819" s="0" t="n">
        <f aca="false">AVERAGE(T819,U819)</f>
        <v>2</v>
      </c>
      <c r="W819" s="0" t="n">
        <f aca="false">IF(AND(ROUND(J819,0)&gt;=(Summary!$B$4),ROUND(J819,0)&lt;=(Summary!$B$5),ROUND(M819,0)&gt;=(Summary!$C$4),ROUND(M819,0)&lt;=(Summary!$C$5),ROUND(P819,0)&gt;=(Summary!$D$4),ROUND(P819,0)&lt;=(Summary!$D$5),ROUND(S819,0)&gt;=(Summary!$E$4),ROUND(S819,0)&lt;=(Summary!$E$5),ROUND(V819,0)&gt;=(Summary!$F$4),ROUND(V819,0)&lt;=(Summary!$F$5)),1,0)</f>
        <v>0</v>
      </c>
      <c r="X819" s="0" t="n">
        <f aca="false">Y819</f>
        <v>0</v>
      </c>
      <c r="Y819" s="0" t="n">
        <v>0</v>
      </c>
      <c r="Z819" s="0" t="n">
        <f aca="false">IF(AND(B819=B818,ROUND(V819,0)=3,F819=F818),1,0)</f>
        <v>0</v>
      </c>
    </row>
    <row r="820" customFormat="false" ht="12.85" hidden="false" customHeight="false" outlineLevel="0" collapsed="false">
      <c r="A820" s="0" t="n">
        <v>78</v>
      </c>
      <c r="B820" s="0" t="n">
        <v>266</v>
      </c>
      <c r="C820" s="0" t="s">
        <v>899</v>
      </c>
      <c r="D820" s="0" t="s">
        <v>53</v>
      </c>
      <c r="E820" s="0" t="s">
        <v>699</v>
      </c>
      <c r="F820" s="0" t="s">
        <v>45</v>
      </c>
      <c r="G820" s="0" t="s">
        <v>904</v>
      </c>
      <c r="H820" s="0" t="n">
        <v>1</v>
      </c>
      <c r="I820" s="0" t="n">
        <v>4</v>
      </c>
      <c r="J820" s="0" t="n">
        <f aca="false">AVERAGE(H820,I820)</f>
        <v>2.5</v>
      </c>
      <c r="K820" s="0" t="n">
        <v>1</v>
      </c>
      <c r="L820" s="0" t="n">
        <v>2</v>
      </c>
      <c r="M820" s="0" t="n">
        <f aca="false">AVERAGE(K820,L820)</f>
        <v>1.5</v>
      </c>
      <c r="N820" s="0" t="n">
        <v>3</v>
      </c>
      <c r="O820" s="0" t="n">
        <v>4</v>
      </c>
      <c r="P820" s="0" t="n">
        <f aca="false">AVERAGE(N820,O820)</f>
        <v>3.5</v>
      </c>
      <c r="Q820" s="0" t="n">
        <v>1</v>
      </c>
      <c r="R820" s="0" t="n">
        <v>3</v>
      </c>
      <c r="S820" s="0" t="n">
        <f aca="false">AVERAGE(Q820,R820)</f>
        <v>2</v>
      </c>
      <c r="T820" s="0" t="n">
        <v>3</v>
      </c>
      <c r="U820" s="0" t="n">
        <v>3</v>
      </c>
      <c r="V820" s="0" t="n">
        <f aca="false">AVERAGE(T820,U820)</f>
        <v>3</v>
      </c>
      <c r="W820" s="0" t="n">
        <f aca="false">IF(AND(ROUND(J820,0)&gt;=(Summary!$B$4),ROUND(J820,0)&lt;=(Summary!$B$5),ROUND(M820,0)&gt;=(Summary!$C$4),ROUND(M820,0)&lt;=(Summary!$C$5),ROUND(P820,0)&gt;=(Summary!$D$4),ROUND(P820,0)&lt;=(Summary!$D$5),ROUND(S820,0)&gt;=(Summary!$E$4),ROUND(S820,0)&lt;=(Summary!$E$5),ROUND(V820,0)&gt;=(Summary!$F$4),ROUND(V820,0)&lt;=(Summary!$F$5)),1,0)</f>
        <v>0</v>
      </c>
      <c r="X820" s="0" t="n">
        <f aca="false">Y820</f>
        <v>0</v>
      </c>
      <c r="Y820" s="0" t="n">
        <v>0</v>
      </c>
      <c r="Z820" s="0" t="n">
        <f aca="false">IF(AND(B820=B819,ROUND(V820,0)=3,F820=F819),1,0)</f>
        <v>0</v>
      </c>
    </row>
    <row r="821" customFormat="false" ht="12.85" hidden="false" customHeight="false" outlineLevel="0" collapsed="false">
      <c r="A821" s="0" t="n">
        <v>79</v>
      </c>
      <c r="B821" s="0" t="n">
        <v>267</v>
      </c>
      <c r="C821" s="0" t="s">
        <v>905</v>
      </c>
      <c r="D821" s="0" t="s">
        <v>47</v>
      </c>
      <c r="E821" s="0" t="s">
        <v>699</v>
      </c>
      <c r="F821" s="0" t="s">
        <v>41</v>
      </c>
      <c r="G821" s="0" t="s">
        <v>906</v>
      </c>
      <c r="H821" s="0" t="n">
        <v>1</v>
      </c>
      <c r="I821" s="0" t="n">
        <v>1</v>
      </c>
      <c r="J821" s="0" t="n">
        <f aca="false">AVERAGE(H821,I821)</f>
        <v>1</v>
      </c>
      <c r="K821" s="0" t="n">
        <v>1</v>
      </c>
      <c r="L821" s="0" t="n">
        <v>1</v>
      </c>
      <c r="M821" s="0" t="n">
        <f aca="false">AVERAGE(K821,L821)</f>
        <v>1</v>
      </c>
      <c r="N821" s="0" t="n">
        <v>1</v>
      </c>
      <c r="O821" s="0" t="n">
        <v>1</v>
      </c>
      <c r="P821" s="0" t="n">
        <f aca="false">AVERAGE(N821,O821)</f>
        <v>1</v>
      </c>
      <c r="Q821" s="0" t="n">
        <v>1</v>
      </c>
      <c r="R821" s="0" t="n">
        <v>1</v>
      </c>
      <c r="S821" s="0" t="n">
        <f aca="false">AVERAGE(Q821,R821)</f>
        <v>1</v>
      </c>
      <c r="T821" s="0" t="n">
        <v>3</v>
      </c>
      <c r="U821" s="0" t="n">
        <v>1</v>
      </c>
      <c r="V821" s="0" t="n">
        <f aca="false">AVERAGE(T821,U821)</f>
        <v>2</v>
      </c>
      <c r="W821" s="0" t="n">
        <f aca="false">IF(AND(ROUND(J821,0)&gt;=(Summary!$B$4),ROUND(J821,0)&lt;=(Summary!$B$5),ROUND(M821,0)&gt;=(Summary!$C$4),ROUND(M821,0)&lt;=(Summary!$C$5),ROUND(P821,0)&gt;=(Summary!$D$4),ROUND(P821,0)&lt;=(Summary!$D$5),ROUND(S821,0)&gt;=(Summary!$E$4),ROUND(S821,0)&lt;=(Summary!$E$5),ROUND(V821,0)&gt;=(Summary!$F$4),ROUND(V821,0)&lt;=(Summary!$F$5)),1,0)</f>
        <v>1</v>
      </c>
      <c r="X821" s="0" t="n">
        <f aca="false">Y821</f>
        <v>0</v>
      </c>
      <c r="Y821" s="0" t="n">
        <v>0</v>
      </c>
      <c r="Z821" s="0" t="n">
        <f aca="false">IF(AND(B821=B820,ROUND(V821,0)=3,F821=F820),1,0)</f>
        <v>0</v>
      </c>
    </row>
    <row r="822" customFormat="false" ht="12.85" hidden="false" customHeight="false" outlineLevel="0" collapsed="false">
      <c r="A822" s="0" t="n">
        <v>79</v>
      </c>
      <c r="B822" s="0" t="n">
        <v>267</v>
      </c>
      <c r="C822" s="0" t="s">
        <v>905</v>
      </c>
      <c r="D822" s="0" t="s">
        <v>47</v>
      </c>
      <c r="E822" s="0" t="s">
        <v>699</v>
      </c>
      <c r="F822" s="0" t="s">
        <v>41</v>
      </c>
      <c r="G822" s="0" t="s">
        <v>907</v>
      </c>
      <c r="H822" s="0" t="n">
        <v>3</v>
      </c>
      <c r="I822" s="0" t="n">
        <v>4</v>
      </c>
      <c r="J822" s="0" t="n">
        <f aca="false">AVERAGE(H822,I822)</f>
        <v>3.5</v>
      </c>
      <c r="K822" s="0" t="n">
        <v>1</v>
      </c>
      <c r="L822" s="0" t="n">
        <v>1</v>
      </c>
      <c r="M822" s="0" t="n">
        <f aca="false">AVERAGE(K822,L822)</f>
        <v>1</v>
      </c>
      <c r="N822" s="0" t="n">
        <v>1</v>
      </c>
      <c r="O822" s="0" t="n">
        <v>1</v>
      </c>
      <c r="P822" s="0" t="n">
        <f aca="false">AVERAGE(N822,O822)</f>
        <v>1</v>
      </c>
      <c r="Q822" s="0" t="n">
        <v>3</v>
      </c>
      <c r="R822" s="0" t="n">
        <v>1</v>
      </c>
      <c r="S822" s="0" t="n">
        <f aca="false">AVERAGE(Q822,R822)</f>
        <v>2</v>
      </c>
      <c r="T822" s="0" t="n">
        <v>3</v>
      </c>
      <c r="U822" s="0" t="n">
        <v>1</v>
      </c>
      <c r="V822" s="0" t="n">
        <f aca="false">AVERAGE(T822,U822)</f>
        <v>2</v>
      </c>
      <c r="W822" s="0" t="n">
        <f aca="false">IF(AND(ROUND(J822,0)&gt;=(Summary!$B$4),ROUND(J822,0)&lt;=(Summary!$B$5),ROUND(M822,0)&gt;=(Summary!$C$4),ROUND(M822,0)&lt;=(Summary!$C$5),ROUND(P822,0)&gt;=(Summary!$D$4),ROUND(P822,0)&lt;=(Summary!$D$5),ROUND(S822,0)&gt;=(Summary!$E$4),ROUND(S822,0)&lt;=(Summary!$E$5),ROUND(V822,0)&gt;=(Summary!$F$4),ROUND(V822,0)&lt;=(Summary!$F$5)),1,0)</f>
        <v>0</v>
      </c>
      <c r="X822" s="0" t="n">
        <f aca="false">Y822</f>
        <v>0</v>
      </c>
      <c r="Y822" s="0" t="n">
        <v>0</v>
      </c>
      <c r="Z822" s="0" t="n">
        <f aca="false">IF(AND(B822=B821,ROUND(V822,0)=3,F822=F821),1,0)</f>
        <v>0</v>
      </c>
    </row>
    <row r="823" customFormat="false" ht="12.85" hidden="false" customHeight="false" outlineLevel="0" collapsed="false">
      <c r="A823" s="0" t="n">
        <v>79</v>
      </c>
      <c r="B823" s="0" t="n">
        <v>267</v>
      </c>
      <c r="C823" s="0" t="s">
        <v>905</v>
      </c>
      <c r="D823" s="0" t="s">
        <v>47</v>
      </c>
      <c r="E823" s="0" t="s">
        <v>699</v>
      </c>
      <c r="F823" s="0" t="s">
        <v>45</v>
      </c>
      <c r="G823" s="0" t="s">
        <v>908</v>
      </c>
      <c r="H823" s="0" t="n">
        <v>3</v>
      </c>
      <c r="I823" s="0" t="n">
        <v>1</v>
      </c>
      <c r="J823" s="0" t="n">
        <f aca="false">AVERAGE(H823,I823)</f>
        <v>2</v>
      </c>
      <c r="K823" s="0" t="n">
        <v>2</v>
      </c>
      <c r="L823" s="0" t="n">
        <v>1</v>
      </c>
      <c r="M823" s="0" t="n">
        <f aca="false">AVERAGE(K823,L823)</f>
        <v>1.5</v>
      </c>
      <c r="N823" s="0" t="n">
        <v>4</v>
      </c>
      <c r="O823" s="0" t="n">
        <v>4</v>
      </c>
      <c r="P823" s="0" t="n">
        <f aca="false">AVERAGE(N823,O823)</f>
        <v>4</v>
      </c>
      <c r="Q823" s="0" t="n">
        <v>3</v>
      </c>
      <c r="R823" s="0" t="n">
        <v>1</v>
      </c>
      <c r="S823" s="0" t="n">
        <f aca="false">AVERAGE(Q823,R823)</f>
        <v>2</v>
      </c>
      <c r="T823" s="0" t="n">
        <v>3</v>
      </c>
      <c r="U823" s="0" t="n">
        <v>3</v>
      </c>
      <c r="V823" s="0" t="n">
        <f aca="false">AVERAGE(T823,U823)</f>
        <v>3</v>
      </c>
      <c r="W823" s="0" t="n">
        <f aca="false">IF(AND(ROUND(J823,0)&gt;=(Summary!$B$4),ROUND(J823,0)&lt;=(Summary!$B$5),ROUND(M823,0)&gt;=(Summary!$C$4),ROUND(M823,0)&lt;=(Summary!$C$5),ROUND(P823,0)&gt;=(Summary!$D$4),ROUND(P823,0)&lt;=(Summary!$D$5),ROUND(S823,0)&gt;=(Summary!$E$4),ROUND(S823,0)&lt;=(Summary!$E$5),ROUND(V823,0)&gt;=(Summary!$F$4),ROUND(V823,0)&lt;=(Summary!$F$5)),1,0)</f>
        <v>0</v>
      </c>
      <c r="X823" s="0" t="n">
        <f aca="false">Y823</f>
        <v>0</v>
      </c>
      <c r="Y823" s="0" t="n">
        <v>0</v>
      </c>
      <c r="Z823" s="0" t="n">
        <f aca="false">IF(AND(B823=B822,ROUND(V823,0)=3,F823=F822),1,0)</f>
        <v>0</v>
      </c>
    </row>
    <row r="824" customFormat="false" ht="12.85" hidden="false" customHeight="false" outlineLevel="0" collapsed="false">
      <c r="A824" s="0" t="n">
        <v>79</v>
      </c>
      <c r="B824" s="0" t="n">
        <v>267</v>
      </c>
      <c r="C824" s="0" t="s">
        <v>905</v>
      </c>
      <c r="D824" s="0" t="s">
        <v>47</v>
      </c>
      <c r="E824" s="0" t="s">
        <v>699</v>
      </c>
      <c r="F824" s="0" t="s">
        <v>45</v>
      </c>
      <c r="G824" s="0" t="s">
        <v>908</v>
      </c>
      <c r="H824" s="0" t="n">
        <v>3</v>
      </c>
      <c r="I824" s="0" t="n">
        <v>1</v>
      </c>
      <c r="J824" s="0" t="n">
        <f aca="false">AVERAGE(H824,I824)</f>
        <v>2</v>
      </c>
      <c r="K824" s="0" t="n">
        <v>2</v>
      </c>
      <c r="L824" s="0" t="n">
        <v>1</v>
      </c>
      <c r="M824" s="0" t="n">
        <f aca="false">AVERAGE(K824,L824)</f>
        <v>1.5</v>
      </c>
      <c r="N824" s="0" t="n">
        <v>4</v>
      </c>
      <c r="O824" s="0" t="n">
        <v>4</v>
      </c>
      <c r="P824" s="0" t="n">
        <f aca="false">AVERAGE(N824,O824)</f>
        <v>4</v>
      </c>
      <c r="Q824" s="0" t="n">
        <v>3</v>
      </c>
      <c r="R824" s="0" t="n">
        <v>1</v>
      </c>
      <c r="S824" s="0" t="n">
        <f aca="false">AVERAGE(Q824,R824)</f>
        <v>2</v>
      </c>
      <c r="T824" s="0" t="n">
        <v>3</v>
      </c>
      <c r="U824" s="0" t="n">
        <v>3</v>
      </c>
      <c r="V824" s="0" t="n">
        <f aca="false">AVERAGE(T824,U824)</f>
        <v>3</v>
      </c>
      <c r="W824" s="0" t="n">
        <f aca="false">IF(AND(ROUND(J824,0)&gt;=(Summary!$B$4),ROUND(J824,0)&lt;=(Summary!$B$5),ROUND(M824,0)&gt;=(Summary!$C$4),ROUND(M824,0)&lt;=(Summary!$C$5),ROUND(P824,0)&gt;=(Summary!$D$4),ROUND(P824,0)&lt;=(Summary!$D$5),ROUND(S824,0)&gt;=(Summary!$E$4),ROUND(S824,0)&lt;=(Summary!$E$5),ROUND(V824,0)&gt;=(Summary!$F$4),ROUND(V824,0)&lt;=(Summary!$F$5)),1,0)</f>
        <v>0</v>
      </c>
      <c r="X824" s="0" t="n">
        <f aca="false">Y824</f>
        <v>0</v>
      </c>
      <c r="Y824" s="0" t="n">
        <v>0</v>
      </c>
      <c r="Z824" s="0" t="n">
        <f aca="false">IF(AND(B824=B823,ROUND(V824,0)=3,F824=F823),1,0)</f>
        <v>1</v>
      </c>
    </row>
    <row r="825" customFormat="false" ht="12.85" hidden="false" customHeight="false" outlineLevel="0" collapsed="false">
      <c r="A825" s="0" t="n">
        <v>79</v>
      </c>
      <c r="B825" s="0" t="n">
        <v>268</v>
      </c>
      <c r="C825" s="0" t="s">
        <v>905</v>
      </c>
      <c r="D825" s="0" t="s">
        <v>51</v>
      </c>
      <c r="E825" s="0" t="s">
        <v>699</v>
      </c>
      <c r="F825" s="0" t="s">
        <v>41</v>
      </c>
      <c r="G825" s="0" t="s">
        <v>906</v>
      </c>
      <c r="H825" s="0" t="n">
        <v>1</v>
      </c>
      <c r="I825" s="0" t="n">
        <v>1</v>
      </c>
      <c r="J825" s="0" t="n">
        <f aca="false">AVERAGE(H825,I825)</f>
        <v>1</v>
      </c>
      <c r="K825" s="0" t="n">
        <v>1</v>
      </c>
      <c r="L825" s="0" t="n">
        <v>1</v>
      </c>
      <c r="M825" s="0" t="n">
        <f aca="false">AVERAGE(K825,L825)</f>
        <v>1</v>
      </c>
      <c r="N825" s="0" t="n">
        <v>1</v>
      </c>
      <c r="O825" s="0" t="n">
        <v>1</v>
      </c>
      <c r="P825" s="0" t="n">
        <f aca="false">AVERAGE(N825,O825)</f>
        <v>1</v>
      </c>
      <c r="Q825" s="0" t="n">
        <v>1</v>
      </c>
      <c r="R825" s="0" t="n">
        <v>2</v>
      </c>
      <c r="S825" s="0" t="n">
        <f aca="false">AVERAGE(Q825,R825)</f>
        <v>1.5</v>
      </c>
      <c r="T825" s="0" t="n">
        <v>1</v>
      </c>
      <c r="U825" s="0" t="n">
        <v>2</v>
      </c>
      <c r="V825" s="0" t="n">
        <f aca="false">AVERAGE(T825,U825)</f>
        <v>1.5</v>
      </c>
      <c r="W825" s="0" t="n">
        <f aca="false">IF(AND(ROUND(J825,0)&gt;=(Summary!$B$4),ROUND(J825,0)&lt;=(Summary!$B$5),ROUND(M825,0)&gt;=(Summary!$C$4),ROUND(M825,0)&lt;=(Summary!$C$5),ROUND(P825,0)&gt;=(Summary!$D$4),ROUND(P825,0)&lt;=(Summary!$D$5),ROUND(S825,0)&gt;=(Summary!$E$4),ROUND(S825,0)&lt;=(Summary!$E$5),ROUND(V825,0)&gt;=(Summary!$F$4),ROUND(V825,0)&lt;=(Summary!$F$5)),1,0)</f>
        <v>0</v>
      </c>
      <c r="X825" s="0" t="n">
        <f aca="false">Y825</f>
        <v>0</v>
      </c>
      <c r="Y825" s="0" t="n">
        <v>0</v>
      </c>
      <c r="Z825" s="0" t="n">
        <f aca="false">IF(AND(B825=B824,ROUND(V825,0)=3,F825=F824),1,0)</f>
        <v>0</v>
      </c>
    </row>
    <row r="826" customFormat="false" ht="12.85" hidden="false" customHeight="false" outlineLevel="0" collapsed="false">
      <c r="A826" s="0" t="n">
        <v>79</v>
      </c>
      <c r="B826" s="0" t="n">
        <v>268</v>
      </c>
      <c r="C826" s="0" t="s">
        <v>905</v>
      </c>
      <c r="D826" s="0" t="s">
        <v>51</v>
      </c>
      <c r="E826" s="0" t="s">
        <v>699</v>
      </c>
      <c r="F826" s="0" t="s">
        <v>41</v>
      </c>
      <c r="G826" s="0" t="s">
        <v>909</v>
      </c>
      <c r="H826" s="0" t="n">
        <v>1</v>
      </c>
      <c r="I826" s="0" t="n">
        <v>1</v>
      </c>
      <c r="J826" s="0" t="n">
        <f aca="false">AVERAGE(H826,I826)</f>
        <v>1</v>
      </c>
      <c r="K826" s="0" t="n">
        <v>1</v>
      </c>
      <c r="L826" s="0" t="n">
        <v>1</v>
      </c>
      <c r="M826" s="0" t="n">
        <f aca="false">AVERAGE(K826,L826)</f>
        <v>1</v>
      </c>
      <c r="N826" s="0" t="n">
        <v>3</v>
      </c>
      <c r="O826" s="0" t="n">
        <v>1</v>
      </c>
      <c r="P826" s="0" t="n">
        <f aca="false">AVERAGE(N826,O826)</f>
        <v>2</v>
      </c>
      <c r="Q826" s="0" t="n">
        <v>1</v>
      </c>
      <c r="R826" s="0" t="n">
        <v>1</v>
      </c>
      <c r="S826" s="0" t="n">
        <f aca="false">AVERAGE(Q826,R826)</f>
        <v>1</v>
      </c>
      <c r="T826" s="0" t="n">
        <v>1</v>
      </c>
      <c r="U826" s="0" t="n">
        <v>2</v>
      </c>
      <c r="V826" s="0" t="n">
        <f aca="false">AVERAGE(T826,U826)</f>
        <v>1.5</v>
      </c>
      <c r="W826" s="0" t="n">
        <f aca="false">IF(AND(ROUND(J826,0)&gt;=(Summary!$B$4),ROUND(J826,0)&lt;=(Summary!$B$5),ROUND(M826,0)&gt;=(Summary!$C$4),ROUND(M826,0)&lt;=(Summary!$C$5),ROUND(P826,0)&gt;=(Summary!$D$4),ROUND(P826,0)&lt;=(Summary!$D$5),ROUND(S826,0)&gt;=(Summary!$E$4),ROUND(S826,0)&lt;=(Summary!$E$5),ROUND(V826,0)&gt;=(Summary!$F$4),ROUND(V826,0)&lt;=(Summary!$F$5)),1,0)</f>
        <v>0</v>
      </c>
      <c r="X826" s="0" t="n">
        <f aca="false">Y826</f>
        <v>0</v>
      </c>
      <c r="Y826" s="0" t="n">
        <v>0</v>
      </c>
      <c r="Z826" s="0" t="n">
        <f aca="false">IF(AND(B826=B825,ROUND(V826,0)=3,F826=F825),1,0)</f>
        <v>0</v>
      </c>
    </row>
    <row r="827" customFormat="false" ht="12.85" hidden="false" customHeight="false" outlineLevel="0" collapsed="false">
      <c r="A827" s="0" t="n">
        <v>79</v>
      </c>
      <c r="B827" s="0" t="n">
        <v>269</v>
      </c>
      <c r="C827" s="0" t="s">
        <v>905</v>
      </c>
      <c r="D827" s="0" t="s">
        <v>53</v>
      </c>
      <c r="E827" s="0" t="s">
        <v>699</v>
      </c>
      <c r="F827" s="0" t="s">
        <v>45</v>
      </c>
      <c r="G827" s="0" t="s">
        <v>910</v>
      </c>
      <c r="H827" s="0" t="n">
        <v>1</v>
      </c>
      <c r="I827" s="0" t="n">
        <v>1</v>
      </c>
      <c r="J827" s="0" t="n">
        <f aca="false">AVERAGE(H827,I827)</f>
        <v>1</v>
      </c>
      <c r="K827" s="0" t="n">
        <v>1</v>
      </c>
      <c r="L827" s="0" t="n">
        <v>1</v>
      </c>
      <c r="M827" s="0" t="n">
        <f aca="false">AVERAGE(K827,L827)</f>
        <v>1</v>
      </c>
      <c r="N827" s="0" t="n">
        <v>1</v>
      </c>
      <c r="O827" s="0" t="n">
        <v>1</v>
      </c>
      <c r="P827" s="0" t="n">
        <f aca="false">AVERAGE(N827,O827)</f>
        <v>1</v>
      </c>
      <c r="Q827" s="0" t="n">
        <v>1</v>
      </c>
      <c r="R827" s="0" t="n">
        <v>1</v>
      </c>
      <c r="S827" s="0" t="n">
        <f aca="false">AVERAGE(Q827,R827)</f>
        <v>1</v>
      </c>
      <c r="T827" s="0" t="n">
        <v>3</v>
      </c>
      <c r="U827" s="0" t="n">
        <v>3</v>
      </c>
      <c r="V827" s="0" t="n">
        <f aca="false">AVERAGE(T827,U827)</f>
        <v>3</v>
      </c>
      <c r="W827" s="0" t="n">
        <f aca="false">IF(AND(ROUND(J827,0)&gt;=(Summary!$B$4),ROUND(J827,0)&lt;=(Summary!$B$5),ROUND(M827,0)&gt;=(Summary!$C$4),ROUND(M827,0)&lt;=(Summary!$C$5),ROUND(P827,0)&gt;=(Summary!$D$4),ROUND(P827,0)&lt;=(Summary!$D$5),ROUND(S827,0)&gt;=(Summary!$E$4),ROUND(S827,0)&lt;=(Summary!$E$5),ROUND(V827,0)&gt;=(Summary!$F$4),ROUND(V827,0)&lt;=(Summary!$F$5)),1,0)</f>
        <v>1</v>
      </c>
      <c r="X827" s="0" t="n">
        <f aca="false">Y827</f>
        <v>0</v>
      </c>
      <c r="Y827" s="0" t="n">
        <v>0</v>
      </c>
      <c r="Z827" s="0" t="n">
        <f aca="false">IF(AND(B827=B826,ROUND(V827,0)=3,F827=F826),1,0)</f>
        <v>0</v>
      </c>
    </row>
    <row r="828" customFormat="false" ht="12.85" hidden="false" customHeight="false" outlineLevel="0" collapsed="false">
      <c r="A828" s="0" t="n">
        <v>79</v>
      </c>
      <c r="B828" s="0" t="n">
        <v>269</v>
      </c>
      <c r="C828" s="0" t="s">
        <v>905</v>
      </c>
      <c r="D828" s="0" t="s">
        <v>53</v>
      </c>
      <c r="E828" s="0" t="s">
        <v>699</v>
      </c>
      <c r="F828" s="0" t="s">
        <v>41</v>
      </c>
      <c r="G828" s="0" t="s">
        <v>911</v>
      </c>
      <c r="H828" s="0" t="n">
        <v>1</v>
      </c>
      <c r="I828" s="0" t="n">
        <v>1</v>
      </c>
      <c r="J828" s="0" t="n">
        <f aca="false">AVERAGE(H828,I828)</f>
        <v>1</v>
      </c>
      <c r="K828" s="0" t="n">
        <v>1</v>
      </c>
      <c r="L828" s="0" t="n">
        <v>1</v>
      </c>
      <c r="M828" s="0" t="n">
        <f aca="false">AVERAGE(K828,L828)</f>
        <v>1</v>
      </c>
      <c r="N828" s="0" t="n">
        <v>1</v>
      </c>
      <c r="O828" s="0" t="n">
        <v>1</v>
      </c>
      <c r="P828" s="0" t="n">
        <f aca="false">AVERAGE(N828,O828)</f>
        <v>1</v>
      </c>
      <c r="Q828" s="0" t="n">
        <v>1</v>
      </c>
      <c r="R828" s="0" t="n">
        <v>2</v>
      </c>
      <c r="S828" s="0" t="n">
        <f aca="false">AVERAGE(Q828,R828)</f>
        <v>1.5</v>
      </c>
      <c r="T828" s="0" t="n">
        <v>3</v>
      </c>
      <c r="U828" s="0" t="n">
        <v>3</v>
      </c>
      <c r="V828" s="0" t="n">
        <f aca="false">AVERAGE(T828,U828)</f>
        <v>3</v>
      </c>
      <c r="W828" s="0" t="n">
        <f aca="false">IF(AND(ROUND(J828,0)&gt;=(Summary!$B$4),ROUND(J828,0)&lt;=(Summary!$B$5),ROUND(M828,0)&gt;=(Summary!$C$4),ROUND(M828,0)&lt;=(Summary!$C$5),ROUND(P828,0)&gt;=(Summary!$D$4),ROUND(P828,0)&lt;=(Summary!$D$5),ROUND(S828,0)&gt;=(Summary!$E$4),ROUND(S828,0)&lt;=(Summary!$E$5),ROUND(V828,0)&gt;=(Summary!$F$4),ROUND(V828,0)&lt;=(Summary!$F$5)),1,0)</f>
        <v>0</v>
      </c>
      <c r="X828" s="0" t="n">
        <f aca="false">Y828</f>
        <v>0</v>
      </c>
      <c r="Y828" s="0" t="n">
        <v>0</v>
      </c>
      <c r="Z828" s="0" t="n">
        <f aca="false">IF(AND(B828=B827,ROUND(V828,0)=3,F828=F827),1,0)</f>
        <v>0</v>
      </c>
    </row>
    <row r="829" customFormat="false" ht="12.85" hidden="false" customHeight="false" outlineLevel="0" collapsed="false">
      <c r="A829" s="0" t="n">
        <v>81</v>
      </c>
      <c r="B829" s="0" t="n">
        <v>271</v>
      </c>
      <c r="C829" s="0" t="s">
        <v>912</v>
      </c>
      <c r="D829" s="0" t="s">
        <v>47</v>
      </c>
      <c r="E829" s="0" t="s">
        <v>699</v>
      </c>
      <c r="F829" s="0" t="s">
        <v>42</v>
      </c>
      <c r="G829" s="0" t="s">
        <v>913</v>
      </c>
      <c r="H829" s="0" t="n">
        <v>3</v>
      </c>
      <c r="I829" s="0" t="n">
        <v>1</v>
      </c>
      <c r="J829" s="0" t="n">
        <f aca="false">AVERAGE(H829,I829)</f>
        <v>2</v>
      </c>
      <c r="K829" s="0" t="n">
        <v>1</v>
      </c>
      <c r="L829" s="0" t="n">
        <v>1</v>
      </c>
      <c r="M829" s="0" t="n">
        <f aca="false">AVERAGE(K829,L829)</f>
        <v>1</v>
      </c>
      <c r="N829" s="0" t="n">
        <v>4</v>
      </c>
      <c r="O829" s="0" t="n">
        <v>3</v>
      </c>
      <c r="P829" s="0" t="n">
        <f aca="false">AVERAGE(N829,O829)</f>
        <v>3.5</v>
      </c>
      <c r="Q829" s="0" t="n">
        <v>3</v>
      </c>
      <c r="R829" s="0" t="n">
        <v>2</v>
      </c>
      <c r="S829" s="0" t="n">
        <f aca="false">AVERAGE(Q829,R829)</f>
        <v>2.5</v>
      </c>
      <c r="T829" s="0" t="n">
        <v>3</v>
      </c>
      <c r="U829" s="0" t="n">
        <v>1</v>
      </c>
      <c r="V829" s="0" t="n">
        <f aca="false">AVERAGE(T829,U829)</f>
        <v>2</v>
      </c>
      <c r="W829" s="0" t="n">
        <f aca="false">IF(AND(ROUND(J829,0)&gt;=(Summary!$B$4),ROUND(J829,0)&lt;=(Summary!$B$5),ROUND(M829,0)&gt;=(Summary!$C$4),ROUND(M829,0)&lt;=(Summary!$C$5),ROUND(P829,0)&gt;=(Summary!$D$4),ROUND(P829,0)&lt;=(Summary!$D$5),ROUND(S829,0)&gt;=(Summary!$E$4),ROUND(S829,0)&lt;=(Summary!$E$5),ROUND(V829,0)&gt;=(Summary!$F$4),ROUND(V829,0)&lt;=(Summary!$F$5)),1,0)</f>
        <v>0</v>
      </c>
      <c r="X829" s="0" t="n">
        <f aca="false">Y829</f>
        <v>0</v>
      </c>
      <c r="Y829" s="0" t="n">
        <v>0</v>
      </c>
      <c r="Z829" s="0" t="n">
        <f aca="false">IF(AND(B829=B828,ROUND(V829,0)=3,F829=F828),1,0)</f>
        <v>0</v>
      </c>
    </row>
    <row r="830" customFormat="false" ht="12.85" hidden="false" customHeight="false" outlineLevel="0" collapsed="false">
      <c r="A830" s="0" t="n">
        <v>81</v>
      </c>
      <c r="B830" s="0" t="n">
        <v>271</v>
      </c>
      <c r="C830" s="0" t="s">
        <v>912</v>
      </c>
      <c r="D830" s="0" t="s">
        <v>47</v>
      </c>
      <c r="E830" s="0" t="s">
        <v>699</v>
      </c>
      <c r="F830" s="0" t="s">
        <v>42</v>
      </c>
      <c r="G830" s="0" t="s">
        <v>914</v>
      </c>
      <c r="H830" s="0" t="n">
        <v>1</v>
      </c>
      <c r="I830" s="0" t="n">
        <v>3</v>
      </c>
      <c r="J830" s="0" t="n">
        <f aca="false">AVERAGE(H830,I830)</f>
        <v>2</v>
      </c>
      <c r="K830" s="0" t="n">
        <v>1</v>
      </c>
      <c r="L830" s="0" t="n">
        <v>1</v>
      </c>
      <c r="M830" s="0" t="n">
        <f aca="false">AVERAGE(K830,L830)</f>
        <v>1</v>
      </c>
      <c r="N830" s="0" t="n">
        <v>1</v>
      </c>
      <c r="O830" s="0" t="n">
        <v>4</v>
      </c>
      <c r="P830" s="0" t="n">
        <f aca="false">AVERAGE(N830,O830)</f>
        <v>2.5</v>
      </c>
      <c r="Q830" s="0" t="n">
        <v>3</v>
      </c>
      <c r="R830" s="0" t="n">
        <v>3</v>
      </c>
      <c r="S830" s="0" t="n">
        <f aca="false">AVERAGE(Q830,R830)</f>
        <v>3</v>
      </c>
      <c r="T830" s="0" t="n">
        <v>3</v>
      </c>
      <c r="U830" s="0" t="n">
        <v>1</v>
      </c>
      <c r="V830" s="0" t="n">
        <f aca="false">AVERAGE(T830,U830)</f>
        <v>2</v>
      </c>
      <c r="W830" s="0" t="n">
        <f aca="false">IF(AND(ROUND(J830,0)&gt;=(Summary!$B$4),ROUND(J830,0)&lt;=(Summary!$B$5),ROUND(M830,0)&gt;=(Summary!$C$4),ROUND(M830,0)&lt;=(Summary!$C$5),ROUND(P830,0)&gt;=(Summary!$D$4),ROUND(P830,0)&lt;=(Summary!$D$5),ROUND(S830,0)&gt;=(Summary!$E$4),ROUND(S830,0)&lt;=(Summary!$E$5),ROUND(V830,0)&gt;=(Summary!$F$4),ROUND(V830,0)&lt;=(Summary!$F$5)),1,0)</f>
        <v>0</v>
      </c>
      <c r="X830" s="0" t="n">
        <f aca="false">Y830</f>
        <v>0</v>
      </c>
      <c r="Y830" s="0" t="n">
        <v>0</v>
      </c>
      <c r="Z830" s="0" t="n">
        <f aca="false">IF(AND(B830=B829,ROUND(V830,0)=3,F830=F829),1,0)</f>
        <v>0</v>
      </c>
    </row>
    <row r="831" customFormat="false" ht="12.85" hidden="false" customHeight="false" outlineLevel="0" collapsed="false">
      <c r="A831" s="0" t="n">
        <v>81</v>
      </c>
      <c r="B831" s="0" t="n">
        <v>271</v>
      </c>
      <c r="C831" s="0" t="s">
        <v>912</v>
      </c>
      <c r="D831" s="0" t="s">
        <v>47</v>
      </c>
      <c r="E831" s="0" t="s">
        <v>699</v>
      </c>
      <c r="F831" s="0" t="s">
        <v>41</v>
      </c>
      <c r="G831" s="0" t="s">
        <v>915</v>
      </c>
      <c r="H831" s="0" t="n">
        <v>1</v>
      </c>
      <c r="I831" s="0" t="n">
        <v>2</v>
      </c>
      <c r="J831" s="0" t="n">
        <f aca="false">AVERAGE(H831,I831)</f>
        <v>1.5</v>
      </c>
      <c r="K831" s="0" t="n">
        <v>2</v>
      </c>
      <c r="L831" s="0" t="n">
        <v>1</v>
      </c>
      <c r="M831" s="0" t="n">
        <f aca="false">AVERAGE(K831,L831)</f>
        <v>1.5</v>
      </c>
      <c r="N831" s="0" t="n">
        <v>4</v>
      </c>
      <c r="O831" s="0" t="n">
        <v>3</v>
      </c>
      <c r="P831" s="0" t="n">
        <f aca="false">AVERAGE(N831,O831)</f>
        <v>3.5</v>
      </c>
      <c r="Q831" s="0" t="n">
        <v>3</v>
      </c>
      <c r="R831" s="0" t="n">
        <v>1</v>
      </c>
      <c r="S831" s="0" t="n">
        <f aca="false">AVERAGE(Q831,R831)</f>
        <v>2</v>
      </c>
      <c r="T831" s="0" t="n">
        <v>3</v>
      </c>
      <c r="U831" s="0" t="n">
        <v>1</v>
      </c>
      <c r="V831" s="0" t="n">
        <f aca="false">AVERAGE(T831,U831)</f>
        <v>2</v>
      </c>
      <c r="W831" s="0" t="n">
        <f aca="false">IF(AND(ROUND(J831,0)&gt;=(Summary!$B$4),ROUND(J831,0)&lt;=(Summary!$B$5),ROUND(M831,0)&gt;=(Summary!$C$4),ROUND(M831,0)&lt;=(Summary!$C$5),ROUND(P831,0)&gt;=(Summary!$D$4),ROUND(P831,0)&lt;=(Summary!$D$5),ROUND(S831,0)&gt;=(Summary!$E$4),ROUND(S831,0)&lt;=(Summary!$E$5),ROUND(V831,0)&gt;=(Summary!$F$4),ROUND(V831,0)&lt;=(Summary!$F$5)),1,0)</f>
        <v>0</v>
      </c>
      <c r="X831" s="0" t="n">
        <f aca="false">Y831</f>
        <v>0</v>
      </c>
      <c r="Y831" s="0" t="n">
        <v>0</v>
      </c>
      <c r="Z831" s="0" t="n">
        <f aca="false">IF(AND(B831=B830,ROUND(V831,0)=3,F831=F830),1,0)</f>
        <v>0</v>
      </c>
    </row>
    <row r="832" customFormat="false" ht="12.85" hidden="false" customHeight="false" outlineLevel="0" collapsed="false">
      <c r="A832" s="0" t="n">
        <v>81</v>
      </c>
      <c r="B832" s="0" t="n">
        <v>271</v>
      </c>
      <c r="C832" s="0" t="s">
        <v>912</v>
      </c>
      <c r="D832" s="0" t="s">
        <v>47</v>
      </c>
      <c r="E832" s="0" t="s">
        <v>699</v>
      </c>
      <c r="F832" s="0" t="s">
        <v>41</v>
      </c>
      <c r="G832" s="0" t="s">
        <v>916</v>
      </c>
      <c r="H832" s="0" t="n">
        <v>1</v>
      </c>
      <c r="I832" s="0" t="n">
        <v>2</v>
      </c>
      <c r="J832" s="0" t="n">
        <f aca="false">AVERAGE(H832,I832)</f>
        <v>1.5</v>
      </c>
      <c r="K832" s="0" t="n">
        <v>1</v>
      </c>
      <c r="L832" s="0" t="n">
        <v>1</v>
      </c>
      <c r="M832" s="0" t="n">
        <f aca="false">AVERAGE(K832,L832)</f>
        <v>1</v>
      </c>
      <c r="N832" s="0" t="n">
        <v>1</v>
      </c>
      <c r="O832" s="0" t="n">
        <v>3</v>
      </c>
      <c r="P832" s="0" t="n">
        <f aca="false">AVERAGE(N832,O832)</f>
        <v>2</v>
      </c>
      <c r="Q832" s="0" t="n">
        <v>3</v>
      </c>
      <c r="R832" s="0" t="n">
        <v>2</v>
      </c>
      <c r="S832" s="0" t="n">
        <f aca="false">AVERAGE(Q832,R832)</f>
        <v>2.5</v>
      </c>
      <c r="T832" s="0" t="n">
        <v>3</v>
      </c>
      <c r="U832" s="0" t="n">
        <v>1</v>
      </c>
      <c r="V832" s="0" t="n">
        <f aca="false">AVERAGE(T832,U832)</f>
        <v>2</v>
      </c>
      <c r="W832" s="0" t="n">
        <f aca="false">IF(AND(ROUND(J832,0)&gt;=(Summary!$B$4),ROUND(J832,0)&lt;=(Summary!$B$5),ROUND(M832,0)&gt;=(Summary!$C$4),ROUND(M832,0)&lt;=(Summary!$C$5),ROUND(P832,0)&gt;=(Summary!$D$4),ROUND(P832,0)&lt;=(Summary!$D$5),ROUND(S832,0)&gt;=(Summary!$E$4),ROUND(S832,0)&lt;=(Summary!$E$5),ROUND(V832,0)&gt;=(Summary!$F$4),ROUND(V832,0)&lt;=(Summary!$F$5)),1,0)</f>
        <v>0</v>
      </c>
      <c r="X832" s="0" t="n">
        <f aca="false">Y832</f>
        <v>0</v>
      </c>
      <c r="Y832" s="0" t="n">
        <v>0</v>
      </c>
      <c r="Z832" s="0" t="n">
        <f aca="false">IF(AND(B832=B831,ROUND(V832,0)=3,F832=F831),1,0)</f>
        <v>0</v>
      </c>
    </row>
    <row r="833" customFormat="false" ht="12.85" hidden="false" customHeight="false" outlineLevel="0" collapsed="false">
      <c r="A833" s="0" t="n">
        <v>81</v>
      </c>
      <c r="B833" s="0" t="n">
        <v>272</v>
      </c>
      <c r="C833" s="0" t="s">
        <v>912</v>
      </c>
      <c r="D833" s="0" t="s">
        <v>51</v>
      </c>
      <c r="E833" s="0" t="s">
        <v>699</v>
      </c>
      <c r="F833" s="0" t="s">
        <v>42</v>
      </c>
      <c r="G833" s="0" t="s">
        <v>917</v>
      </c>
      <c r="H833" s="0" t="n">
        <v>1</v>
      </c>
      <c r="I833" s="0" t="n">
        <v>1</v>
      </c>
      <c r="J833" s="0" t="n">
        <f aca="false">AVERAGE(H833,I833)</f>
        <v>1</v>
      </c>
      <c r="K833" s="0" t="n">
        <v>1</v>
      </c>
      <c r="L833" s="0" t="n">
        <v>1</v>
      </c>
      <c r="M833" s="0" t="n">
        <f aca="false">AVERAGE(K833,L833)</f>
        <v>1</v>
      </c>
      <c r="N833" s="0" t="n">
        <v>1</v>
      </c>
      <c r="O833" s="0" t="n">
        <v>1</v>
      </c>
      <c r="P833" s="0" t="n">
        <f aca="false">AVERAGE(N833,O833)</f>
        <v>1</v>
      </c>
      <c r="Q833" s="0" t="n">
        <v>2</v>
      </c>
      <c r="R833" s="0" t="n">
        <v>1</v>
      </c>
      <c r="S833" s="0" t="n">
        <f aca="false">AVERAGE(Q833,R833)</f>
        <v>1.5</v>
      </c>
      <c r="T833" s="0" t="n">
        <v>1</v>
      </c>
      <c r="U833" s="0" t="n">
        <v>1</v>
      </c>
      <c r="V833" s="0" t="n">
        <f aca="false">AVERAGE(T833,U833)</f>
        <v>1</v>
      </c>
      <c r="W833" s="0" t="n">
        <f aca="false">IF(AND(ROUND(J833,0)&gt;=(Summary!$B$4),ROUND(J833,0)&lt;=(Summary!$B$5),ROUND(M833,0)&gt;=(Summary!$C$4),ROUND(M833,0)&lt;=(Summary!$C$5),ROUND(P833,0)&gt;=(Summary!$D$4),ROUND(P833,0)&lt;=(Summary!$D$5),ROUND(S833,0)&gt;=(Summary!$E$4),ROUND(S833,0)&lt;=(Summary!$E$5),ROUND(V833,0)&gt;=(Summary!$F$4),ROUND(V833,0)&lt;=(Summary!$F$5)),1,0)</f>
        <v>0</v>
      </c>
      <c r="X833" s="0" t="n">
        <f aca="false">Y833</f>
        <v>0</v>
      </c>
      <c r="Y833" s="0" t="n">
        <v>0</v>
      </c>
      <c r="Z833" s="0" t="n">
        <f aca="false">IF(AND(B833=B832,ROUND(V833,0)=3,F833=F832),1,0)</f>
        <v>0</v>
      </c>
    </row>
    <row r="834" customFormat="false" ht="12.85" hidden="false" customHeight="false" outlineLevel="0" collapsed="false">
      <c r="A834" s="0" t="n">
        <v>81</v>
      </c>
      <c r="B834" s="0" t="n">
        <v>272</v>
      </c>
      <c r="C834" s="0" t="s">
        <v>912</v>
      </c>
      <c r="D834" s="0" t="s">
        <v>51</v>
      </c>
      <c r="E834" s="0" t="s">
        <v>699</v>
      </c>
      <c r="F834" s="0" t="s">
        <v>42</v>
      </c>
      <c r="G834" s="0" t="s">
        <v>918</v>
      </c>
      <c r="H834" s="0" t="n">
        <v>1</v>
      </c>
      <c r="I834" s="0" t="n">
        <v>1</v>
      </c>
      <c r="J834" s="0" t="n">
        <f aca="false">AVERAGE(H834,I834)</f>
        <v>1</v>
      </c>
      <c r="K834" s="0" t="n">
        <v>1</v>
      </c>
      <c r="L834" s="0" t="n">
        <v>1</v>
      </c>
      <c r="M834" s="0" t="n">
        <f aca="false">AVERAGE(K834,L834)</f>
        <v>1</v>
      </c>
      <c r="N834" s="0" t="n">
        <v>1</v>
      </c>
      <c r="O834" s="0" t="n">
        <v>1</v>
      </c>
      <c r="P834" s="0" t="n">
        <f aca="false">AVERAGE(N834,O834)</f>
        <v>1</v>
      </c>
      <c r="Q834" s="0" t="n">
        <v>1</v>
      </c>
      <c r="R834" s="0" t="n">
        <v>1</v>
      </c>
      <c r="S834" s="0" t="n">
        <f aca="false">AVERAGE(Q834,R834)</f>
        <v>1</v>
      </c>
      <c r="T834" s="0" t="n">
        <v>1</v>
      </c>
      <c r="U834" s="0" t="n">
        <v>1</v>
      </c>
      <c r="V834" s="0" t="n">
        <f aca="false">AVERAGE(T834,U834)</f>
        <v>1</v>
      </c>
      <c r="W834" s="0" t="n">
        <f aca="false">IF(AND(ROUND(J834,0)&gt;=(Summary!$B$4),ROUND(J834,0)&lt;=(Summary!$B$5),ROUND(M834,0)&gt;=(Summary!$C$4),ROUND(M834,0)&lt;=(Summary!$C$5),ROUND(P834,0)&gt;=(Summary!$D$4),ROUND(P834,0)&lt;=(Summary!$D$5),ROUND(S834,0)&gt;=(Summary!$E$4),ROUND(S834,0)&lt;=(Summary!$E$5),ROUND(V834,0)&gt;=(Summary!$F$4),ROUND(V834,0)&lt;=(Summary!$F$5)),1,0)</f>
        <v>1</v>
      </c>
      <c r="X834" s="0" t="n">
        <f aca="false">Y834</f>
        <v>0</v>
      </c>
      <c r="Y834" s="0" t="n">
        <v>0</v>
      </c>
      <c r="Z834" s="0" t="n">
        <f aca="false">IF(AND(B834=B833,ROUND(V834,0)=3,F834=F833),1,0)</f>
        <v>0</v>
      </c>
    </row>
    <row r="835" customFormat="false" ht="12.85" hidden="false" customHeight="false" outlineLevel="0" collapsed="false">
      <c r="A835" s="0" t="n">
        <v>81</v>
      </c>
      <c r="B835" s="0" t="n">
        <v>273</v>
      </c>
      <c r="C835" s="0" t="s">
        <v>912</v>
      </c>
      <c r="D835" s="0" t="s">
        <v>53</v>
      </c>
      <c r="E835" s="0" t="s">
        <v>699</v>
      </c>
      <c r="F835" s="0" t="s">
        <v>42</v>
      </c>
      <c r="G835" s="0" t="s">
        <v>919</v>
      </c>
      <c r="H835" s="0" t="n">
        <v>1</v>
      </c>
      <c r="I835" s="0" t="n">
        <v>1</v>
      </c>
      <c r="J835" s="0" t="n">
        <f aca="false">AVERAGE(H835,I835)</f>
        <v>1</v>
      </c>
      <c r="K835" s="0" t="n">
        <v>1</v>
      </c>
      <c r="L835" s="0" t="n">
        <v>1</v>
      </c>
      <c r="M835" s="0" t="n">
        <f aca="false">AVERAGE(K835,L835)</f>
        <v>1</v>
      </c>
      <c r="N835" s="0" t="n">
        <v>1</v>
      </c>
      <c r="O835" s="0" t="n">
        <v>1</v>
      </c>
      <c r="P835" s="0" t="n">
        <f aca="false">AVERAGE(N835,O835)</f>
        <v>1</v>
      </c>
      <c r="Q835" s="0" t="n">
        <v>2</v>
      </c>
      <c r="R835" s="0" t="n">
        <v>1</v>
      </c>
      <c r="S835" s="0" t="n">
        <f aca="false">AVERAGE(Q835,R835)</f>
        <v>1.5</v>
      </c>
      <c r="T835" s="0" t="n">
        <v>3</v>
      </c>
      <c r="U835" s="0" t="n">
        <v>1</v>
      </c>
      <c r="V835" s="0" t="n">
        <f aca="false">AVERAGE(T835,U835)</f>
        <v>2</v>
      </c>
      <c r="W835" s="0" t="n">
        <f aca="false">IF(AND(ROUND(J835,0)&gt;=(Summary!$B$4),ROUND(J835,0)&lt;=(Summary!$B$5),ROUND(M835,0)&gt;=(Summary!$C$4),ROUND(M835,0)&lt;=(Summary!$C$5),ROUND(P835,0)&gt;=(Summary!$D$4),ROUND(P835,0)&lt;=(Summary!$D$5),ROUND(S835,0)&gt;=(Summary!$E$4),ROUND(S835,0)&lt;=(Summary!$E$5),ROUND(V835,0)&gt;=(Summary!$F$4),ROUND(V835,0)&lt;=(Summary!$F$5)),1,0)</f>
        <v>0</v>
      </c>
      <c r="X835" s="0" t="n">
        <f aca="false">Y835</f>
        <v>0</v>
      </c>
      <c r="Y835" s="0" t="n">
        <v>0</v>
      </c>
      <c r="Z835" s="0" t="n">
        <f aca="false">IF(AND(B835=B834,ROUND(V835,0)=3,F835=F834),1,0)</f>
        <v>0</v>
      </c>
    </row>
    <row r="836" customFormat="false" ht="12.85" hidden="false" customHeight="false" outlineLevel="0" collapsed="false">
      <c r="A836" s="0" t="n">
        <v>81</v>
      </c>
      <c r="B836" s="0" t="n">
        <v>273</v>
      </c>
      <c r="C836" s="0" t="s">
        <v>912</v>
      </c>
      <c r="D836" s="0" t="s">
        <v>53</v>
      </c>
      <c r="E836" s="0" t="s">
        <v>699</v>
      </c>
      <c r="F836" s="0" t="s">
        <v>41</v>
      </c>
      <c r="G836" s="0" t="s">
        <v>920</v>
      </c>
      <c r="H836" s="0" t="n">
        <v>1</v>
      </c>
      <c r="I836" s="0" t="n">
        <v>1</v>
      </c>
      <c r="J836" s="0" t="n">
        <f aca="false">AVERAGE(H836,I836)</f>
        <v>1</v>
      </c>
      <c r="K836" s="0" t="n">
        <v>1</v>
      </c>
      <c r="L836" s="0" t="n">
        <v>1</v>
      </c>
      <c r="M836" s="0" t="n">
        <f aca="false">AVERAGE(K836,L836)</f>
        <v>1</v>
      </c>
      <c r="N836" s="0" t="n">
        <v>1</v>
      </c>
      <c r="O836" s="0" t="n">
        <v>1</v>
      </c>
      <c r="P836" s="0" t="n">
        <f aca="false">AVERAGE(N836,O836)</f>
        <v>1</v>
      </c>
      <c r="Q836" s="0" t="n">
        <v>1</v>
      </c>
      <c r="R836" s="0" t="n">
        <v>2</v>
      </c>
      <c r="S836" s="0" t="n">
        <f aca="false">AVERAGE(Q836,R836)</f>
        <v>1.5</v>
      </c>
      <c r="T836" s="0" t="n">
        <v>3</v>
      </c>
      <c r="U836" s="0" t="n">
        <v>1</v>
      </c>
      <c r="V836" s="0" t="n">
        <f aca="false">AVERAGE(T836,U836)</f>
        <v>2</v>
      </c>
      <c r="W836" s="0" t="n">
        <f aca="false">IF(AND(ROUND(J836,0)&gt;=(Summary!$B$4),ROUND(J836,0)&lt;=(Summary!$B$5),ROUND(M836,0)&gt;=(Summary!$C$4),ROUND(M836,0)&lt;=(Summary!$C$5),ROUND(P836,0)&gt;=(Summary!$D$4),ROUND(P836,0)&lt;=(Summary!$D$5),ROUND(S836,0)&gt;=(Summary!$E$4),ROUND(S836,0)&lt;=(Summary!$E$5),ROUND(V836,0)&gt;=(Summary!$F$4),ROUND(V836,0)&lt;=(Summary!$F$5)),1,0)</f>
        <v>0</v>
      </c>
      <c r="X836" s="0" t="n">
        <f aca="false">Y836</f>
        <v>0</v>
      </c>
      <c r="Y836" s="0" t="n">
        <v>0</v>
      </c>
      <c r="Z836" s="0" t="n">
        <f aca="false">IF(AND(B836=B835,ROUND(V836,0)=3,F836=F835),1,0)</f>
        <v>0</v>
      </c>
    </row>
    <row r="837" customFormat="false" ht="12.85" hidden="false" customHeight="false" outlineLevel="0" collapsed="false">
      <c r="A837" s="0" t="n">
        <v>81</v>
      </c>
      <c r="B837" s="0" t="n">
        <v>273</v>
      </c>
      <c r="C837" s="0" t="s">
        <v>912</v>
      </c>
      <c r="D837" s="0" t="s">
        <v>53</v>
      </c>
      <c r="E837" s="0" t="s">
        <v>699</v>
      </c>
      <c r="F837" s="0" t="s">
        <v>41</v>
      </c>
      <c r="G837" s="0" t="s">
        <v>921</v>
      </c>
      <c r="H837" s="0" t="n">
        <v>1</v>
      </c>
      <c r="I837" s="0" t="n">
        <v>1</v>
      </c>
      <c r="J837" s="0" t="n">
        <f aca="false">AVERAGE(H837,I837)</f>
        <v>1</v>
      </c>
      <c r="K837" s="0" t="n">
        <v>1</v>
      </c>
      <c r="L837" s="0" t="n">
        <v>1</v>
      </c>
      <c r="M837" s="0" t="n">
        <f aca="false">AVERAGE(K837,L837)</f>
        <v>1</v>
      </c>
      <c r="N837" s="0" t="n">
        <v>3</v>
      </c>
      <c r="O837" s="0" t="n">
        <v>2</v>
      </c>
      <c r="P837" s="0" t="n">
        <f aca="false">AVERAGE(N837,O837)</f>
        <v>2.5</v>
      </c>
      <c r="Q837" s="0" t="n">
        <v>2</v>
      </c>
      <c r="R837" s="0" t="n">
        <v>2</v>
      </c>
      <c r="S837" s="0" t="n">
        <f aca="false">AVERAGE(Q837,R837)</f>
        <v>2</v>
      </c>
      <c r="T837" s="0" t="n">
        <v>3</v>
      </c>
      <c r="U837" s="0" t="n">
        <v>1</v>
      </c>
      <c r="V837" s="0" t="n">
        <f aca="false">AVERAGE(T837,U837)</f>
        <v>2</v>
      </c>
      <c r="W837" s="0" t="n">
        <f aca="false">IF(AND(ROUND(J837,0)&gt;=(Summary!$B$4),ROUND(J837,0)&lt;=(Summary!$B$5),ROUND(M837,0)&gt;=(Summary!$C$4),ROUND(M837,0)&lt;=(Summary!$C$5),ROUND(P837,0)&gt;=(Summary!$D$4),ROUND(P837,0)&lt;=(Summary!$D$5),ROUND(S837,0)&gt;=(Summary!$E$4),ROUND(S837,0)&lt;=(Summary!$E$5),ROUND(V837,0)&gt;=(Summary!$F$4),ROUND(V837,0)&lt;=(Summary!$F$5)),1,0)</f>
        <v>0</v>
      </c>
      <c r="X837" s="0" t="n">
        <f aca="false">Y837</f>
        <v>0</v>
      </c>
      <c r="Y837" s="0" t="n">
        <v>0</v>
      </c>
      <c r="Z837" s="0" t="n">
        <f aca="false">IF(AND(B837=B836,ROUND(V837,0)=3,F837=F836),1,0)</f>
        <v>0</v>
      </c>
    </row>
    <row r="838" customFormat="false" ht="12.85" hidden="false" customHeight="false" outlineLevel="0" collapsed="false">
      <c r="A838" s="0" t="n">
        <v>81</v>
      </c>
      <c r="B838" s="0" t="n">
        <v>274</v>
      </c>
      <c r="C838" s="0" t="s">
        <v>912</v>
      </c>
      <c r="D838" s="0" t="s">
        <v>64</v>
      </c>
      <c r="E838" s="0" t="s">
        <v>699</v>
      </c>
      <c r="F838" s="0" t="s">
        <v>42</v>
      </c>
      <c r="G838" s="0" t="s">
        <v>922</v>
      </c>
      <c r="H838" s="0" t="n">
        <v>4</v>
      </c>
      <c r="I838" s="0" t="n">
        <v>4</v>
      </c>
      <c r="J838" s="0" t="n">
        <f aca="false">AVERAGE(H838,I838)</f>
        <v>4</v>
      </c>
      <c r="K838" s="0" t="n">
        <v>1</v>
      </c>
      <c r="L838" s="0" t="n">
        <v>2</v>
      </c>
      <c r="M838" s="0" t="n">
        <f aca="false">AVERAGE(K838,L838)</f>
        <v>1.5</v>
      </c>
      <c r="N838" s="0" t="n">
        <v>4</v>
      </c>
      <c r="O838" s="0" t="n">
        <v>4</v>
      </c>
      <c r="P838" s="0" t="n">
        <f aca="false">AVERAGE(N838,O838)</f>
        <v>4</v>
      </c>
      <c r="Q838" s="0" t="n">
        <v>3</v>
      </c>
      <c r="R838" s="0" t="n">
        <v>3</v>
      </c>
      <c r="S838" s="0" t="n">
        <f aca="false">AVERAGE(Q838,R838)</f>
        <v>3</v>
      </c>
      <c r="T838" s="0" t="n">
        <v>2</v>
      </c>
      <c r="U838" s="0" t="n">
        <v>3</v>
      </c>
      <c r="V838" s="0" t="n">
        <f aca="false">AVERAGE(T838,U838)</f>
        <v>2.5</v>
      </c>
      <c r="W838" s="0" t="n">
        <f aca="false">IF(AND(ROUND(J838,0)&gt;=(Summary!$B$4),ROUND(J838,0)&lt;=(Summary!$B$5),ROUND(M838,0)&gt;=(Summary!$C$4),ROUND(M838,0)&lt;=(Summary!$C$5),ROUND(P838,0)&gt;=(Summary!$D$4),ROUND(P838,0)&lt;=(Summary!$D$5),ROUND(S838,0)&gt;=(Summary!$E$4),ROUND(S838,0)&lt;=(Summary!$E$5),ROUND(V838,0)&gt;=(Summary!$F$4),ROUND(V838,0)&lt;=(Summary!$F$5)),1,0)</f>
        <v>0</v>
      </c>
      <c r="X838" s="0" t="n">
        <f aca="false">Y838</f>
        <v>0</v>
      </c>
      <c r="Y838" s="0" t="n">
        <v>0</v>
      </c>
      <c r="Z838" s="0" t="n">
        <f aca="false">IF(AND(B838=B837,ROUND(V838,0)=3,F838=F837),1,0)</f>
        <v>0</v>
      </c>
    </row>
    <row r="839" customFormat="false" ht="12.85" hidden="false" customHeight="false" outlineLevel="0" collapsed="false">
      <c r="A839" s="0" t="n">
        <v>81</v>
      </c>
      <c r="B839" s="0" t="n">
        <v>274</v>
      </c>
      <c r="C839" s="0" t="s">
        <v>912</v>
      </c>
      <c r="D839" s="0" t="s">
        <v>64</v>
      </c>
      <c r="E839" s="0" t="s">
        <v>699</v>
      </c>
      <c r="F839" s="0" t="s">
        <v>42</v>
      </c>
      <c r="G839" s="0" t="s">
        <v>923</v>
      </c>
      <c r="H839" s="0" t="n">
        <v>2</v>
      </c>
      <c r="I839" s="0" t="n">
        <v>4</v>
      </c>
      <c r="J839" s="0" t="n">
        <f aca="false">AVERAGE(H839,I839)</f>
        <v>3</v>
      </c>
      <c r="K839" s="0" t="n">
        <v>1</v>
      </c>
      <c r="L839" s="0" t="n">
        <v>2</v>
      </c>
      <c r="M839" s="0" t="n">
        <f aca="false">AVERAGE(K839,L839)</f>
        <v>1.5</v>
      </c>
      <c r="N839" s="0" t="n">
        <v>3</v>
      </c>
      <c r="O839" s="0" t="n">
        <v>4</v>
      </c>
      <c r="P839" s="0" t="n">
        <f aca="false">AVERAGE(N839,O839)</f>
        <v>3.5</v>
      </c>
      <c r="Q839" s="0" t="n">
        <v>1</v>
      </c>
      <c r="R839" s="0" t="n">
        <v>3</v>
      </c>
      <c r="S839" s="0" t="n">
        <f aca="false">AVERAGE(Q839,R839)</f>
        <v>2</v>
      </c>
      <c r="T839" s="0" t="n">
        <v>2</v>
      </c>
      <c r="U839" s="0" t="n">
        <v>3</v>
      </c>
      <c r="V839" s="0" t="n">
        <f aca="false">AVERAGE(T839,U839)</f>
        <v>2.5</v>
      </c>
      <c r="W839" s="0" t="n">
        <f aca="false">IF(AND(ROUND(J839,0)&gt;=(Summary!$B$4),ROUND(J839,0)&lt;=(Summary!$B$5),ROUND(M839,0)&gt;=(Summary!$C$4),ROUND(M839,0)&lt;=(Summary!$C$5),ROUND(P839,0)&gt;=(Summary!$D$4),ROUND(P839,0)&lt;=(Summary!$D$5),ROUND(S839,0)&gt;=(Summary!$E$4),ROUND(S839,0)&lt;=(Summary!$E$5),ROUND(V839,0)&gt;=(Summary!$F$4),ROUND(V839,0)&lt;=(Summary!$F$5)),1,0)</f>
        <v>0</v>
      </c>
      <c r="X839" s="0" t="n">
        <f aca="false">Y839</f>
        <v>0</v>
      </c>
      <c r="Y839" s="0" t="n">
        <v>0</v>
      </c>
      <c r="Z839" s="0" t="n">
        <f aca="false">IF(AND(B839=B838,ROUND(V839,0)=3,F839=F838),1,0)</f>
        <v>1</v>
      </c>
    </row>
    <row r="840" customFormat="false" ht="12.85" hidden="false" customHeight="false" outlineLevel="0" collapsed="false">
      <c r="A840" s="0" t="n">
        <v>81</v>
      </c>
      <c r="B840" s="0" t="n">
        <v>274</v>
      </c>
      <c r="C840" s="0" t="s">
        <v>912</v>
      </c>
      <c r="D840" s="0" t="s">
        <v>64</v>
      </c>
      <c r="E840" s="0" t="s">
        <v>699</v>
      </c>
      <c r="F840" s="0" t="s">
        <v>41</v>
      </c>
      <c r="G840" s="0" t="s">
        <v>924</v>
      </c>
      <c r="H840" s="0" t="n">
        <v>4</v>
      </c>
      <c r="I840" s="0" t="n">
        <v>4</v>
      </c>
      <c r="J840" s="0" t="n">
        <f aca="false">AVERAGE(H840,I840)</f>
        <v>4</v>
      </c>
      <c r="K840" s="0" t="n">
        <v>1</v>
      </c>
      <c r="L840" s="0" t="n">
        <v>2</v>
      </c>
      <c r="M840" s="0" t="n">
        <f aca="false">AVERAGE(K840,L840)</f>
        <v>1.5</v>
      </c>
      <c r="N840" s="0" t="n">
        <v>3</v>
      </c>
      <c r="O840" s="0" t="n">
        <v>4</v>
      </c>
      <c r="P840" s="0" t="n">
        <f aca="false">AVERAGE(N840,O840)</f>
        <v>3.5</v>
      </c>
      <c r="Q840" s="0" t="n">
        <v>1</v>
      </c>
      <c r="R840" s="0" t="n">
        <v>3</v>
      </c>
      <c r="S840" s="0" t="n">
        <f aca="false">AVERAGE(Q840,R840)</f>
        <v>2</v>
      </c>
      <c r="T840" s="0" t="n">
        <v>2</v>
      </c>
      <c r="U840" s="0" t="n">
        <v>3</v>
      </c>
      <c r="V840" s="0" t="n">
        <f aca="false">AVERAGE(T840,U840)</f>
        <v>2.5</v>
      </c>
      <c r="W840" s="0" t="n">
        <f aca="false">IF(AND(ROUND(J840,0)&gt;=(Summary!$B$4),ROUND(J840,0)&lt;=(Summary!$B$5),ROUND(M840,0)&gt;=(Summary!$C$4),ROUND(M840,0)&lt;=(Summary!$C$5),ROUND(P840,0)&gt;=(Summary!$D$4),ROUND(P840,0)&lt;=(Summary!$D$5),ROUND(S840,0)&gt;=(Summary!$E$4),ROUND(S840,0)&lt;=(Summary!$E$5),ROUND(V840,0)&gt;=(Summary!$F$4),ROUND(V840,0)&lt;=(Summary!$F$5)),1,0)</f>
        <v>0</v>
      </c>
      <c r="X840" s="0" t="n">
        <f aca="false">Y840</f>
        <v>0</v>
      </c>
      <c r="Y840" s="0" t="n">
        <v>0</v>
      </c>
      <c r="Z840" s="0" t="n">
        <f aca="false">IF(AND(B840=B839,ROUND(V840,0)=3,F840=F839),1,0)</f>
        <v>0</v>
      </c>
    </row>
    <row r="841" customFormat="false" ht="12.85" hidden="false" customHeight="false" outlineLevel="0" collapsed="false">
      <c r="A841" s="0" t="n">
        <v>81</v>
      </c>
      <c r="B841" s="0" t="n">
        <v>274</v>
      </c>
      <c r="C841" s="0" t="s">
        <v>912</v>
      </c>
      <c r="D841" s="0" t="s">
        <v>64</v>
      </c>
      <c r="E841" s="0" t="s">
        <v>699</v>
      </c>
      <c r="F841" s="0" t="s">
        <v>41</v>
      </c>
      <c r="G841" s="0" t="s">
        <v>925</v>
      </c>
      <c r="H841" s="0" t="n">
        <v>4</v>
      </c>
      <c r="I841" s="0" t="n">
        <v>4</v>
      </c>
      <c r="J841" s="0" t="n">
        <f aca="false">AVERAGE(H841,I841)</f>
        <v>4</v>
      </c>
      <c r="K841" s="0" t="n">
        <v>1</v>
      </c>
      <c r="L841" s="0" t="n">
        <v>2</v>
      </c>
      <c r="M841" s="0" t="n">
        <f aca="false">AVERAGE(K841,L841)</f>
        <v>1.5</v>
      </c>
      <c r="N841" s="0" t="n">
        <v>3</v>
      </c>
      <c r="O841" s="0" t="n">
        <v>4</v>
      </c>
      <c r="P841" s="0" t="n">
        <f aca="false">AVERAGE(N841,O841)</f>
        <v>3.5</v>
      </c>
      <c r="Q841" s="0" t="n">
        <v>1</v>
      </c>
      <c r="R841" s="0" t="n">
        <v>3</v>
      </c>
      <c r="S841" s="0" t="n">
        <f aca="false">AVERAGE(Q841,R841)</f>
        <v>2</v>
      </c>
      <c r="T841" s="0" t="n">
        <v>2</v>
      </c>
      <c r="U841" s="0" t="n">
        <v>3</v>
      </c>
      <c r="V841" s="0" t="n">
        <f aca="false">AVERAGE(T841,U841)</f>
        <v>2.5</v>
      </c>
      <c r="W841" s="0" t="n">
        <f aca="false">IF(AND(ROUND(J841,0)&gt;=(Summary!$B$4),ROUND(J841,0)&lt;=(Summary!$B$5),ROUND(M841,0)&gt;=(Summary!$C$4),ROUND(M841,0)&lt;=(Summary!$C$5),ROUND(P841,0)&gt;=(Summary!$D$4),ROUND(P841,0)&lt;=(Summary!$D$5),ROUND(S841,0)&gt;=(Summary!$E$4),ROUND(S841,0)&lt;=(Summary!$E$5),ROUND(V841,0)&gt;=(Summary!$F$4),ROUND(V841,0)&lt;=(Summary!$F$5)),1,0)</f>
        <v>0</v>
      </c>
      <c r="X841" s="0" t="n">
        <f aca="false">Y841</f>
        <v>0</v>
      </c>
      <c r="Y841" s="0" t="n">
        <v>0</v>
      </c>
      <c r="Z841" s="0" t="n">
        <f aca="false">IF(AND(B841=B840,ROUND(V841,0)=3,F841=F840),1,0)</f>
        <v>1</v>
      </c>
    </row>
    <row r="842" customFormat="false" ht="12.85" hidden="false" customHeight="false" outlineLevel="0" collapsed="false">
      <c r="A842" s="0" t="n">
        <v>82</v>
      </c>
      <c r="B842" s="0" t="n">
        <v>275</v>
      </c>
      <c r="C842" s="0" t="s">
        <v>926</v>
      </c>
      <c r="D842" s="0" t="s">
        <v>47</v>
      </c>
      <c r="E842" s="0" t="s">
        <v>699</v>
      </c>
      <c r="F842" s="0" t="s">
        <v>38</v>
      </c>
      <c r="G842" s="0" t="s">
        <v>927</v>
      </c>
      <c r="H842" s="0" t="n">
        <v>1</v>
      </c>
      <c r="I842" s="0" t="n">
        <v>2</v>
      </c>
      <c r="J842" s="0" t="n">
        <f aca="false">AVERAGE(H842,I842)</f>
        <v>1.5</v>
      </c>
      <c r="K842" s="0" t="n">
        <v>1</v>
      </c>
      <c r="L842" s="0" t="n">
        <v>1</v>
      </c>
      <c r="M842" s="0" t="n">
        <f aca="false">AVERAGE(K842,L842)</f>
        <v>1</v>
      </c>
      <c r="N842" s="0" t="n">
        <v>1</v>
      </c>
      <c r="O842" s="0" t="n">
        <v>3</v>
      </c>
      <c r="P842" s="0" t="n">
        <f aca="false">AVERAGE(N842,O842)</f>
        <v>2</v>
      </c>
      <c r="Q842" s="0" t="n">
        <v>3</v>
      </c>
      <c r="R842" s="0" t="n">
        <v>1</v>
      </c>
      <c r="S842" s="0" t="n">
        <f aca="false">AVERAGE(Q842,R842)</f>
        <v>2</v>
      </c>
      <c r="T842" s="0" t="n">
        <v>3</v>
      </c>
      <c r="U842" s="0" t="n">
        <v>1</v>
      </c>
      <c r="V842" s="0" t="n">
        <f aca="false">AVERAGE(T842,U842)</f>
        <v>2</v>
      </c>
      <c r="W842" s="0" t="n">
        <f aca="false">IF(AND(ROUND(J842,0)&gt;=(Summary!$B$4),ROUND(J842,0)&lt;=(Summary!$B$5),ROUND(M842,0)&gt;=(Summary!$C$4),ROUND(M842,0)&lt;=(Summary!$C$5),ROUND(P842,0)&gt;=(Summary!$D$4),ROUND(P842,0)&lt;=(Summary!$D$5),ROUND(S842,0)&gt;=(Summary!$E$4),ROUND(S842,0)&lt;=(Summary!$E$5),ROUND(V842,0)&gt;=(Summary!$F$4),ROUND(V842,0)&lt;=(Summary!$F$5)),1,0)</f>
        <v>0</v>
      </c>
      <c r="X842" s="0" t="n">
        <f aca="false">Y842</f>
        <v>0</v>
      </c>
      <c r="Y842" s="0" t="n">
        <v>0</v>
      </c>
      <c r="Z842" s="0" t="n">
        <f aca="false">IF(AND(B842=B841,ROUND(V842,0)=3,F842=F841),1,0)</f>
        <v>0</v>
      </c>
    </row>
    <row r="843" customFormat="false" ht="12.85" hidden="false" customHeight="false" outlineLevel="0" collapsed="false">
      <c r="A843" s="0" t="n">
        <v>82</v>
      </c>
      <c r="B843" s="0" t="n">
        <v>275</v>
      </c>
      <c r="C843" s="0" t="s">
        <v>926</v>
      </c>
      <c r="D843" s="0" t="s">
        <v>47</v>
      </c>
      <c r="E843" s="0" t="s">
        <v>699</v>
      </c>
      <c r="F843" s="0" t="s">
        <v>38</v>
      </c>
      <c r="G843" s="0" t="s">
        <v>928</v>
      </c>
      <c r="H843" s="0" t="n">
        <v>3</v>
      </c>
      <c r="I843" s="0" t="n">
        <v>3</v>
      </c>
      <c r="J843" s="0" t="n">
        <f aca="false">AVERAGE(H843,I843)</f>
        <v>3</v>
      </c>
      <c r="K843" s="0" t="n">
        <v>2</v>
      </c>
      <c r="L843" s="0" t="n">
        <v>1</v>
      </c>
      <c r="M843" s="0" t="n">
        <f aca="false">AVERAGE(K843,L843)</f>
        <v>1.5</v>
      </c>
      <c r="N843" s="0" t="n">
        <v>4</v>
      </c>
      <c r="O843" s="0" t="n">
        <v>4</v>
      </c>
      <c r="P843" s="0" t="n">
        <f aca="false">AVERAGE(N843,O843)</f>
        <v>4</v>
      </c>
      <c r="Q843" s="0" t="n">
        <v>3</v>
      </c>
      <c r="R843" s="0" t="n">
        <v>3</v>
      </c>
      <c r="S843" s="0" t="n">
        <f aca="false">AVERAGE(Q843,R843)</f>
        <v>3</v>
      </c>
      <c r="T843" s="0" t="n">
        <v>3</v>
      </c>
      <c r="U843" s="0" t="n">
        <v>1</v>
      </c>
      <c r="V843" s="0" t="n">
        <f aca="false">AVERAGE(T843,U843)</f>
        <v>2</v>
      </c>
      <c r="W843" s="0" t="n">
        <f aca="false">IF(AND(ROUND(J843,0)&gt;=(Summary!$B$4),ROUND(J843,0)&lt;=(Summary!$B$5),ROUND(M843,0)&gt;=(Summary!$C$4),ROUND(M843,0)&lt;=(Summary!$C$5),ROUND(P843,0)&gt;=(Summary!$D$4),ROUND(P843,0)&lt;=(Summary!$D$5),ROUND(S843,0)&gt;=(Summary!$E$4),ROUND(S843,0)&lt;=(Summary!$E$5),ROUND(V843,0)&gt;=(Summary!$F$4),ROUND(V843,0)&lt;=(Summary!$F$5)),1,0)</f>
        <v>0</v>
      </c>
      <c r="X843" s="0" t="n">
        <f aca="false">Y843</f>
        <v>0</v>
      </c>
      <c r="Y843" s="0" t="n">
        <v>0</v>
      </c>
      <c r="Z843" s="0" t="n">
        <f aca="false">IF(AND(B843=B842,ROUND(V843,0)=3,F843=F842),1,0)</f>
        <v>0</v>
      </c>
    </row>
    <row r="844" customFormat="false" ht="12.85" hidden="false" customHeight="false" outlineLevel="0" collapsed="false">
      <c r="A844" s="0" t="n">
        <v>82</v>
      </c>
      <c r="B844" s="0" t="n">
        <v>276</v>
      </c>
      <c r="C844" s="0" t="s">
        <v>926</v>
      </c>
      <c r="D844" s="0" t="s">
        <v>53</v>
      </c>
      <c r="E844" s="0" t="s">
        <v>699</v>
      </c>
      <c r="F844" s="0" t="s">
        <v>38</v>
      </c>
      <c r="G844" s="0" t="s">
        <v>929</v>
      </c>
      <c r="H844" s="0" t="n">
        <v>3</v>
      </c>
      <c r="I844" s="0" t="n">
        <v>1</v>
      </c>
      <c r="J844" s="0" t="n">
        <f aca="false">AVERAGE(H844,I844)</f>
        <v>2</v>
      </c>
      <c r="K844" s="0" t="n">
        <v>1</v>
      </c>
      <c r="L844" s="0" t="n">
        <v>1</v>
      </c>
      <c r="M844" s="0" t="n">
        <f aca="false">AVERAGE(K844,L844)</f>
        <v>1</v>
      </c>
      <c r="N844" s="0" t="n">
        <v>3</v>
      </c>
      <c r="O844" s="0" t="n">
        <v>1</v>
      </c>
      <c r="P844" s="0" t="n">
        <f aca="false">AVERAGE(N844,O844)</f>
        <v>2</v>
      </c>
      <c r="Q844" s="0" t="n">
        <v>3</v>
      </c>
      <c r="R844" s="0" t="n">
        <v>2</v>
      </c>
      <c r="S844" s="0" t="n">
        <f aca="false">AVERAGE(Q844,R844)</f>
        <v>2.5</v>
      </c>
      <c r="T844" s="0" t="n">
        <v>3</v>
      </c>
      <c r="U844" s="0" t="n">
        <v>1</v>
      </c>
      <c r="V844" s="0" t="n">
        <f aca="false">AVERAGE(T844,U844)</f>
        <v>2</v>
      </c>
      <c r="W844" s="0" t="n">
        <f aca="false">IF(AND(ROUND(J844,0)&gt;=(Summary!$B$4),ROUND(J844,0)&lt;=(Summary!$B$5),ROUND(M844,0)&gt;=(Summary!$C$4),ROUND(M844,0)&lt;=(Summary!$C$5),ROUND(P844,0)&gt;=(Summary!$D$4),ROUND(P844,0)&lt;=(Summary!$D$5),ROUND(S844,0)&gt;=(Summary!$E$4),ROUND(S844,0)&lt;=(Summary!$E$5),ROUND(V844,0)&gt;=(Summary!$F$4),ROUND(V844,0)&lt;=(Summary!$F$5)),1,0)</f>
        <v>0</v>
      </c>
      <c r="X844" s="0" t="n">
        <f aca="false">Y844</f>
        <v>0</v>
      </c>
      <c r="Y844" s="0" t="n">
        <v>0</v>
      </c>
      <c r="Z844" s="0" t="n">
        <f aca="false">IF(AND(B844=B843,ROUND(V844,0)=3,F844=F843),1,0)</f>
        <v>0</v>
      </c>
    </row>
    <row r="845" customFormat="false" ht="12.85" hidden="false" customHeight="false" outlineLevel="0" collapsed="false">
      <c r="A845" s="0" t="n">
        <v>82</v>
      </c>
      <c r="B845" s="0" t="n">
        <v>276</v>
      </c>
      <c r="C845" s="0" t="s">
        <v>926</v>
      </c>
      <c r="D845" s="0" t="s">
        <v>53</v>
      </c>
      <c r="E845" s="0" t="s">
        <v>699</v>
      </c>
      <c r="F845" s="0" t="s">
        <v>38</v>
      </c>
      <c r="G845" s="0" t="s">
        <v>930</v>
      </c>
      <c r="H845" s="0" t="n">
        <v>3</v>
      </c>
      <c r="I845" s="0" t="n">
        <v>1</v>
      </c>
      <c r="J845" s="0" t="n">
        <f aca="false">AVERAGE(H845,I845)</f>
        <v>2</v>
      </c>
      <c r="K845" s="0" t="n">
        <v>2</v>
      </c>
      <c r="L845" s="0" t="n">
        <v>1</v>
      </c>
      <c r="M845" s="0" t="n">
        <f aca="false">AVERAGE(K845,L845)</f>
        <v>1.5</v>
      </c>
      <c r="N845" s="0" t="n">
        <v>4</v>
      </c>
      <c r="O845" s="0" t="n">
        <v>3</v>
      </c>
      <c r="P845" s="0" t="n">
        <f aca="false">AVERAGE(N845,O845)</f>
        <v>3.5</v>
      </c>
      <c r="Q845" s="0" t="n">
        <v>3</v>
      </c>
      <c r="R845" s="0" t="n">
        <v>2</v>
      </c>
      <c r="S845" s="0" t="n">
        <f aca="false">AVERAGE(Q845,R845)</f>
        <v>2.5</v>
      </c>
      <c r="T845" s="0" t="n">
        <v>3</v>
      </c>
      <c r="U845" s="0" t="n">
        <v>1</v>
      </c>
      <c r="V845" s="0" t="n">
        <f aca="false">AVERAGE(T845,U845)</f>
        <v>2</v>
      </c>
      <c r="W845" s="0" t="n">
        <f aca="false">IF(AND(ROUND(J845,0)&gt;=(Summary!$B$4),ROUND(J845,0)&lt;=(Summary!$B$5),ROUND(M845,0)&gt;=(Summary!$C$4),ROUND(M845,0)&lt;=(Summary!$C$5),ROUND(P845,0)&gt;=(Summary!$D$4),ROUND(P845,0)&lt;=(Summary!$D$5),ROUND(S845,0)&gt;=(Summary!$E$4),ROUND(S845,0)&lt;=(Summary!$E$5),ROUND(V845,0)&gt;=(Summary!$F$4),ROUND(V845,0)&lt;=(Summary!$F$5)),1,0)</f>
        <v>0</v>
      </c>
      <c r="X845" s="0" t="n">
        <f aca="false">Y845</f>
        <v>0</v>
      </c>
      <c r="Y845" s="0" t="n">
        <v>0</v>
      </c>
      <c r="Z845" s="0" t="n">
        <f aca="false">IF(AND(B845=B844,ROUND(V845,0)=3,F845=F844),1,0)</f>
        <v>0</v>
      </c>
    </row>
    <row r="846" customFormat="false" ht="12.85" hidden="false" customHeight="false" outlineLevel="0" collapsed="false">
      <c r="A846" s="0" t="n">
        <v>82</v>
      </c>
      <c r="B846" s="0" t="n">
        <v>277</v>
      </c>
      <c r="C846" s="0" t="s">
        <v>926</v>
      </c>
      <c r="D846" s="0" t="s">
        <v>64</v>
      </c>
      <c r="E846" s="0" t="s">
        <v>699</v>
      </c>
      <c r="F846" s="0" t="s">
        <v>38</v>
      </c>
      <c r="G846" s="0" t="s">
        <v>927</v>
      </c>
      <c r="H846" s="0" t="n">
        <v>1</v>
      </c>
      <c r="I846" s="0" t="n">
        <v>1</v>
      </c>
      <c r="J846" s="0" t="n">
        <f aca="false">AVERAGE(H846,I846)</f>
        <v>1</v>
      </c>
      <c r="K846" s="0" t="n">
        <v>1</v>
      </c>
      <c r="L846" s="0" t="n">
        <v>1</v>
      </c>
      <c r="M846" s="0" t="n">
        <f aca="false">AVERAGE(K846,L846)</f>
        <v>1</v>
      </c>
      <c r="N846" s="0" t="n">
        <v>3</v>
      </c>
      <c r="O846" s="0" t="n">
        <v>3</v>
      </c>
      <c r="P846" s="0" t="n">
        <f aca="false">AVERAGE(N846,O846)</f>
        <v>3</v>
      </c>
      <c r="Q846" s="0" t="n">
        <v>3</v>
      </c>
      <c r="R846" s="0" t="n">
        <v>2</v>
      </c>
      <c r="S846" s="0" t="n">
        <f aca="false">AVERAGE(Q846,R846)</f>
        <v>2.5</v>
      </c>
      <c r="T846" s="0" t="n">
        <v>2</v>
      </c>
      <c r="U846" s="0" t="n">
        <v>3</v>
      </c>
      <c r="V846" s="0" t="n">
        <f aca="false">AVERAGE(T846,U846)</f>
        <v>2.5</v>
      </c>
      <c r="W846" s="0" t="n">
        <f aca="false">IF(AND(ROUND(J846,0)&gt;=(Summary!$B$4),ROUND(J846,0)&lt;=(Summary!$B$5),ROUND(M846,0)&gt;=(Summary!$C$4),ROUND(M846,0)&lt;=(Summary!$C$5),ROUND(P846,0)&gt;=(Summary!$D$4),ROUND(P846,0)&lt;=(Summary!$D$5),ROUND(S846,0)&gt;=(Summary!$E$4),ROUND(S846,0)&lt;=(Summary!$E$5),ROUND(V846,0)&gt;=(Summary!$F$4),ROUND(V846,0)&lt;=(Summary!$F$5)),1,0)</f>
        <v>0</v>
      </c>
      <c r="X846" s="0" t="n">
        <f aca="false">Y846</f>
        <v>0</v>
      </c>
      <c r="Y846" s="0" t="n">
        <v>0</v>
      </c>
      <c r="Z846" s="0" t="n">
        <f aca="false">IF(AND(B846=B845,ROUND(V846,0)=3,F846=F845),1,0)</f>
        <v>0</v>
      </c>
    </row>
    <row r="847" customFormat="false" ht="12.85" hidden="false" customHeight="false" outlineLevel="0" collapsed="false">
      <c r="A847" s="0" t="n">
        <v>82</v>
      </c>
      <c r="B847" s="0" t="n">
        <v>277</v>
      </c>
      <c r="C847" s="0" t="s">
        <v>926</v>
      </c>
      <c r="D847" s="0" t="s">
        <v>64</v>
      </c>
      <c r="E847" s="0" t="s">
        <v>699</v>
      </c>
      <c r="F847" s="0" t="s">
        <v>38</v>
      </c>
      <c r="G847" s="0" t="s">
        <v>931</v>
      </c>
      <c r="H847" s="0" t="n">
        <v>1</v>
      </c>
      <c r="I847" s="0" t="n">
        <v>1</v>
      </c>
      <c r="J847" s="0" t="n">
        <f aca="false">AVERAGE(H847,I847)</f>
        <v>1</v>
      </c>
      <c r="K847" s="0" t="n">
        <v>1</v>
      </c>
      <c r="L847" s="0" t="n">
        <v>1</v>
      </c>
      <c r="M847" s="0" t="n">
        <f aca="false">AVERAGE(K847,L847)</f>
        <v>1</v>
      </c>
      <c r="N847" s="0" t="n">
        <v>2</v>
      </c>
      <c r="O847" s="0" t="n">
        <v>3</v>
      </c>
      <c r="P847" s="0" t="n">
        <f aca="false">AVERAGE(N847,O847)</f>
        <v>2.5</v>
      </c>
      <c r="Q847" s="0" t="n">
        <v>3</v>
      </c>
      <c r="R847" s="0" t="n">
        <v>2</v>
      </c>
      <c r="S847" s="0" t="n">
        <f aca="false">AVERAGE(Q847,R847)</f>
        <v>2.5</v>
      </c>
      <c r="T847" s="0" t="n">
        <v>2</v>
      </c>
      <c r="U847" s="0" t="n">
        <v>3</v>
      </c>
      <c r="V847" s="0" t="n">
        <f aca="false">AVERAGE(T847,U847)</f>
        <v>2.5</v>
      </c>
      <c r="W847" s="0" t="n">
        <f aca="false">IF(AND(ROUND(J847,0)&gt;=(Summary!$B$4),ROUND(J847,0)&lt;=(Summary!$B$5),ROUND(M847,0)&gt;=(Summary!$C$4),ROUND(M847,0)&lt;=(Summary!$C$5),ROUND(P847,0)&gt;=(Summary!$D$4),ROUND(P847,0)&lt;=(Summary!$D$5),ROUND(S847,0)&gt;=(Summary!$E$4),ROUND(S847,0)&lt;=(Summary!$E$5),ROUND(V847,0)&gt;=(Summary!$F$4),ROUND(V847,0)&lt;=(Summary!$F$5)),1,0)</f>
        <v>0</v>
      </c>
      <c r="X847" s="0" t="n">
        <f aca="false">Y847</f>
        <v>0</v>
      </c>
      <c r="Y847" s="0" t="n">
        <v>0</v>
      </c>
      <c r="Z847" s="0" t="n">
        <f aca="false">IF(AND(B847=B846,ROUND(V847,0)=3,F847=F846),1,0)</f>
        <v>1</v>
      </c>
    </row>
    <row r="848" customFormat="false" ht="12.85" hidden="false" customHeight="false" outlineLevel="0" collapsed="false">
      <c r="A848" s="0" t="n">
        <v>83</v>
      </c>
      <c r="B848" s="0" t="n">
        <v>278</v>
      </c>
      <c r="C848" s="0" t="s">
        <v>932</v>
      </c>
      <c r="D848" s="0" t="s">
        <v>47</v>
      </c>
      <c r="E848" s="0" t="s">
        <v>699</v>
      </c>
      <c r="F848" s="0" t="s">
        <v>41</v>
      </c>
      <c r="G848" s="0" t="s">
        <v>933</v>
      </c>
      <c r="H848" s="0" t="n">
        <v>1</v>
      </c>
      <c r="I848" s="0" t="n">
        <v>3</v>
      </c>
      <c r="J848" s="0" t="n">
        <f aca="false">AVERAGE(H848,I848)</f>
        <v>2</v>
      </c>
      <c r="K848" s="0" t="n">
        <v>1</v>
      </c>
      <c r="L848" s="0" t="n">
        <v>1</v>
      </c>
      <c r="M848" s="0" t="n">
        <f aca="false">AVERAGE(K848,L848)</f>
        <v>1</v>
      </c>
      <c r="N848" s="0" t="n">
        <v>1</v>
      </c>
      <c r="O848" s="0" t="n">
        <v>3</v>
      </c>
      <c r="P848" s="0" t="n">
        <f aca="false">AVERAGE(N848,O848)</f>
        <v>2</v>
      </c>
      <c r="Q848" s="0" t="n">
        <v>1</v>
      </c>
      <c r="R848" s="0" t="n">
        <v>3</v>
      </c>
      <c r="S848" s="0" t="n">
        <f aca="false">AVERAGE(Q848,R848)</f>
        <v>2</v>
      </c>
      <c r="T848" s="0" t="n">
        <v>3</v>
      </c>
      <c r="U848" s="0" t="n">
        <v>1</v>
      </c>
      <c r="V848" s="0" t="n">
        <f aca="false">AVERAGE(T848,U848)</f>
        <v>2</v>
      </c>
      <c r="W848" s="0" t="n">
        <f aca="false">IF(AND(ROUND(J848,0)&gt;=(Summary!$B$4),ROUND(J848,0)&lt;=(Summary!$B$5),ROUND(M848,0)&gt;=(Summary!$C$4),ROUND(M848,0)&lt;=(Summary!$C$5),ROUND(P848,0)&gt;=(Summary!$D$4),ROUND(P848,0)&lt;=(Summary!$D$5),ROUND(S848,0)&gt;=(Summary!$E$4),ROUND(S848,0)&lt;=(Summary!$E$5),ROUND(V848,0)&gt;=(Summary!$F$4),ROUND(V848,0)&lt;=(Summary!$F$5)),1,0)</f>
        <v>0</v>
      </c>
      <c r="X848" s="0" t="n">
        <f aca="false">Y848</f>
        <v>0</v>
      </c>
      <c r="Y848" s="0" t="n">
        <v>0</v>
      </c>
      <c r="Z848" s="0" t="n">
        <f aca="false">IF(AND(B848=B847,ROUND(V848,0)=3,F848=F847),1,0)</f>
        <v>0</v>
      </c>
    </row>
    <row r="849" customFormat="false" ht="12.85" hidden="false" customHeight="false" outlineLevel="0" collapsed="false">
      <c r="A849" s="0" t="n">
        <v>83</v>
      </c>
      <c r="B849" s="0" t="n">
        <v>278</v>
      </c>
      <c r="C849" s="0" t="s">
        <v>932</v>
      </c>
      <c r="D849" s="0" t="s">
        <v>47</v>
      </c>
      <c r="E849" s="0" t="s">
        <v>699</v>
      </c>
      <c r="F849" s="0" t="s">
        <v>41</v>
      </c>
      <c r="G849" s="0" t="s">
        <v>934</v>
      </c>
      <c r="H849" s="0" t="n">
        <v>1</v>
      </c>
      <c r="I849" s="0" t="n">
        <v>3</v>
      </c>
      <c r="J849" s="0" t="n">
        <f aca="false">AVERAGE(H849,I849)</f>
        <v>2</v>
      </c>
      <c r="K849" s="0" t="n">
        <v>1</v>
      </c>
      <c r="L849" s="0" t="n">
        <v>1</v>
      </c>
      <c r="M849" s="0" t="n">
        <f aca="false">AVERAGE(K849,L849)</f>
        <v>1</v>
      </c>
      <c r="N849" s="0" t="n">
        <v>3</v>
      </c>
      <c r="O849" s="0" t="n">
        <v>3</v>
      </c>
      <c r="P849" s="0" t="n">
        <f aca="false">AVERAGE(N849,O849)</f>
        <v>3</v>
      </c>
      <c r="Q849" s="0" t="n">
        <v>3</v>
      </c>
      <c r="R849" s="0" t="n">
        <v>3</v>
      </c>
      <c r="S849" s="0" t="n">
        <f aca="false">AVERAGE(Q849,R849)</f>
        <v>3</v>
      </c>
      <c r="T849" s="0" t="n">
        <v>3</v>
      </c>
      <c r="U849" s="0" t="n">
        <v>1</v>
      </c>
      <c r="V849" s="0" t="n">
        <f aca="false">AVERAGE(T849,U849)</f>
        <v>2</v>
      </c>
      <c r="W849" s="0" t="n">
        <f aca="false">IF(AND(ROUND(J849,0)&gt;=(Summary!$B$4),ROUND(J849,0)&lt;=(Summary!$B$5),ROUND(M849,0)&gt;=(Summary!$C$4),ROUND(M849,0)&lt;=(Summary!$C$5),ROUND(P849,0)&gt;=(Summary!$D$4),ROUND(P849,0)&lt;=(Summary!$D$5),ROUND(S849,0)&gt;=(Summary!$E$4),ROUND(S849,0)&lt;=(Summary!$E$5),ROUND(V849,0)&gt;=(Summary!$F$4),ROUND(V849,0)&lt;=(Summary!$F$5)),1,0)</f>
        <v>0</v>
      </c>
      <c r="X849" s="0" t="n">
        <f aca="false">Y849</f>
        <v>0</v>
      </c>
      <c r="Y849" s="0" t="n">
        <v>0</v>
      </c>
      <c r="Z849" s="0" t="n">
        <f aca="false">IF(AND(B849=B848,ROUND(V849,0)=3,F849=F848),1,0)</f>
        <v>0</v>
      </c>
    </row>
    <row r="850" customFormat="false" ht="12.85" hidden="false" customHeight="false" outlineLevel="0" collapsed="false">
      <c r="A850" s="0" t="n">
        <v>83</v>
      </c>
      <c r="B850" s="0" t="n">
        <v>279</v>
      </c>
      <c r="C850" s="0" t="s">
        <v>932</v>
      </c>
      <c r="D850" s="0" t="s">
        <v>51</v>
      </c>
      <c r="E850" s="0" t="s">
        <v>699</v>
      </c>
      <c r="F850" s="0" t="s">
        <v>41</v>
      </c>
      <c r="G850" s="0" t="s">
        <v>935</v>
      </c>
      <c r="H850" s="0" t="n">
        <v>1</v>
      </c>
      <c r="I850" s="0" t="n">
        <v>1</v>
      </c>
      <c r="J850" s="0" t="n">
        <f aca="false">AVERAGE(H850,I850)</f>
        <v>1</v>
      </c>
      <c r="K850" s="0" t="n">
        <v>1</v>
      </c>
      <c r="L850" s="0" t="n">
        <v>1</v>
      </c>
      <c r="M850" s="0" t="n">
        <f aca="false">AVERAGE(K850,L850)</f>
        <v>1</v>
      </c>
      <c r="N850" s="0" t="n">
        <v>1</v>
      </c>
      <c r="O850" s="0" t="n">
        <v>4</v>
      </c>
      <c r="P850" s="0" t="n">
        <f aca="false">AVERAGE(N850,O850)</f>
        <v>2.5</v>
      </c>
      <c r="Q850" s="0" t="n">
        <v>1</v>
      </c>
      <c r="R850" s="0" t="n">
        <v>1</v>
      </c>
      <c r="S850" s="0" t="n">
        <f aca="false">AVERAGE(Q850,R850)</f>
        <v>1</v>
      </c>
      <c r="T850" s="0" t="n">
        <v>3</v>
      </c>
      <c r="U850" s="0" t="n">
        <v>3</v>
      </c>
      <c r="V850" s="0" t="n">
        <f aca="false">AVERAGE(T850,U850)</f>
        <v>3</v>
      </c>
      <c r="W850" s="0" t="n">
        <f aca="false">IF(AND(ROUND(J850,0)&gt;=(Summary!$B$4),ROUND(J850,0)&lt;=(Summary!$B$5),ROUND(M850,0)&gt;=(Summary!$C$4),ROUND(M850,0)&lt;=(Summary!$C$5),ROUND(P850,0)&gt;=(Summary!$D$4),ROUND(P850,0)&lt;=(Summary!$D$5),ROUND(S850,0)&gt;=(Summary!$E$4),ROUND(S850,0)&lt;=(Summary!$E$5),ROUND(V850,0)&gt;=(Summary!$F$4),ROUND(V850,0)&lt;=(Summary!$F$5)),1,0)</f>
        <v>0</v>
      </c>
      <c r="X850" s="0" t="n">
        <f aca="false">Y850</f>
        <v>0</v>
      </c>
      <c r="Y850" s="0" t="n">
        <v>0</v>
      </c>
      <c r="Z850" s="0" t="n">
        <f aca="false">IF(AND(B850=B849,ROUND(V850,0)=3,F850=F849),1,0)</f>
        <v>0</v>
      </c>
    </row>
    <row r="851" customFormat="false" ht="12.85" hidden="false" customHeight="false" outlineLevel="0" collapsed="false">
      <c r="A851" s="0" t="n">
        <v>84</v>
      </c>
      <c r="B851" s="0" t="n">
        <v>280</v>
      </c>
      <c r="C851" s="0" t="s">
        <v>936</v>
      </c>
      <c r="D851" s="0" t="s">
        <v>47</v>
      </c>
      <c r="E851" s="0" t="s">
        <v>699</v>
      </c>
      <c r="F851" s="0" t="s">
        <v>41</v>
      </c>
      <c r="G851" s="0" t="s">
        <v>937</v>
      </c>
      <c r="H851" s="0" t="n">
        <v>1</v>
      </c>
      <c r="I851" s="0" t="n">
        <v>3</v>
      </c>
      <c r="J851" s="0" t="n">
        <f aca="false">AVERAGE(H851,I851)</f>
        <v>2</v>
      </c>
      <c r="K851" s="0" t="n">
        <v>1</v>
      </c>
      <c r="L851" s="0" t="n">
        <v>1</v>
      </c>
      <c r="M851" s="0" t="n">
        <f aca="false">AVERAGE(K851,L851)</f>
        <v>1</v>
      </c>
      <c r="N851" s="0" t="n">
        <v>1</v>
      </c>
      <c r="O851" s="0" t="n">
        <v>1</v>
      </c>
      <c r="P851" s="0" t="n">
        <f aca="false">AVERAGE(N851,O851)</f>
        <v>1</v>
      </c>
      <c r="Q851" s="0" t="n">
        <v>2</v>
      </c>
      <c r="R851" s="0" t="n">
        <v>2</v>
      </c>
      <c r="S851" s="0" t="n">
        <f aca="false">AVERAGE(Q851,R851)</f>
        <v>2</v>
      </c>
      <c r="T851" s="0" t="n">
        <v>1</v>
      </c>
      <c r="U851" s="0" t="n">
        <v>1</v>
      </c>
      <c r="V851" s="0" t="n">
        <f aca="false">AVERAGE(T851,U851)</f>
        <v>1</v>
      </c>
      <c r="W851" s="0" t="n">
        <f aca="false">IF(AND(ROUND(J851,0)&gt;=(Summary!$B$4),ROUND(J851,0)&lt;=(Summary!$B$5),ROUND(M851,0)&gt;=(Summary!$C$4),ROUND(M851,0)&lt;=(Summary!$C$5),ROUND(P851,0)&gt;=(Summary!$D$4),ROUND(P851,0)&lt;=(Summary!$D$5),ROUND(S851,0)&gt;=(Summary!$E$4),ROUND(S851,0)&lt;=(Summary!$E$5),ROUND(V851,0)&gt;=(Summary!$F$4),ROUND(V851,0)&lt;=(Summary!$F$5)),1,0)</f>
        <v>0</v>
      </c>
      <c r="X851" s="0" t="n">
        <f aca="false">Y851</f>
        <v>0</v>
      </c>
      <c r="Y851" s="0" t="n">
        <v>0</v>
      </c>
      <c r="Z851" s="0" t="n">
        <f aca="false">IF(AND(B851=B850,ROUND(V851,0)=3,F851=F850),1,0)</f>
        <v>0</v>
      </c>
    </row>
    <row r="852" customFormat="false" ht="12.85" hidden="false" customHeight="false" outlineLevel="0" collapsed="false">
      <c r="A852" s="0" t="n">
        <v>84</v>
      </c>
      <c r="B852" s="0" t="n">
        <v>280</v>
      </c>
      <c r="C852" s="0" t="s">
        <v>936</v>
      </c>
      <c r="D852" s="0" t="s">
        <v>47</v>
      </c>
      <c r="E852" s="0" t="s">
        <v>699</v>
      </c>
      <c r="F852" s="0" t="s">
        <v>41</v>
      </c>
      <c r="G852" s="0" t="s">
        <v>938</v>
      </c>
      <c r="H852" s="0" t="n">
        <v>1</v>
      </c>
      <c r="I852" s="0" t="n">
        <v>2</v>
      </c>
      <c r="J852" s="0" t="n">
        <f aca="false">AVERAGE(H852,I852)</f>
        <v>1.5</v>
      </c>
      <c r="K852" s="0" t="n">
        <v>1</v>
      </c>
      <c r="L852" s="0" t="n">
        <v>1</v>
      </c>
      <c r="M852" s="0" t="n">
        <f aca="false">AVERAGE(K852,L852)</f>
        <v>1</v>
      </c>
      <c r="N852" s="0" t="n">
        <v>1</v>
      </c>
      <c r="O852" s="0" t="n">
        <v>1</v>
      </c>
      <c r="P852" s="0" t="n">
        <f aca="false">AVERAGE(N852,O852)</f>
        <v>1</v>
      </c>
      <c r="Q852" s="0" t="n">
        <v>1</v>
      </c>
      <c r="R852" s="0" t="n">
        <v>2</v>
      </c>
      <c r="S852" s="0" t="n">
        <f aca="false">AVERAGE(Q852,R852)</f>
        <v>1.5</v>
      </c>
      <c r="T852" s="0" t="n">
        <v>1</v>
      </c>
      <c r="U852" s="0" t="n">
        <v>1</v>
      </c>
      <c r="V852" s="0" t="n">
        <f aca="false">AVERAGE(T852,U852)</f>
        <v>1</v>
      </c>
      <c r="W852" s="0" t="n">
        <f aca="false">IF(AND(ROUND(J852,0)&gt;=(Summary!$B$4),ROUND(J852,0)&lt;=(Summary!$B$5),ROUND(M852,0)&gt;=(Summary!$C$4),ROUND(M852,0)&lt;=(Summary!$C$5),ROUND(P852,0)&gt;=(Summary!$D$4),ROUND(P852,0)&lt;=(Summary!$D$5),ROUND(S852,0)&gt;=(Summary!$E$4),ROUND(S852,0)&lt;=(Summary!$E$5),ROUND(V852,0)&gt;=(Summary!$F$4),ROUND(V852,0)&lt;=(Summary!$F$5)),1,0)</f>
        <v>0</v>
      </c>
      <c r="X852" s="0" t="n">
        <f aca="false">Y852</f>
        <v>0</v>
      </c>
      <c r="Y852" s="0" t="n">
        <v>0</v>
      </c>
      <c r="Z852" s="0" t="n">
        <f aca="false">IF(AND(B852=B851,ROUND(V852,0)=3,F852=F851),1,0)</f>
        <v>0</v>
      </c>
    </row>
    <row r="853" customFormat="false" ht="12.85" hidden="false" customHeight="false" outlineLevel="0" collapsed="false">
      <c r="A853" s="0" t="n">
        <v>84</v>
      </c>
      <c r="B853" s="0" t="n">
        <v>281</v>
      </c>
      <c r="C853" s="0" t="s">
        <v>936</v>
      </c>
      <c r="D853" s="0" t="s">
        <v>53</v>
      </c>
      <c r="E853" s="0" t="s">
        <v>699</v>
      </c>
      <c r="F853" s="0" t="s">
        <v>41</v>
      </c>
      <c r="G853" s="0" t="s">
        <v>939</v>
      </c>
      <c r="H853" s="0" t="n">
        <v>3</v>
      </c>
      <c r="I853" s="0" t="n">
        <v>1</v>
      </c>
      <c r="J853" s="0" t="n">
        <f aca="false">AVERAGE(H853,I853)</f>
        <v>2</v>
      </c>
      <c r="K853" s="0" t="n">
        <v>2</v>
      </c>
      <c r="L853" s="0" t="n">
        <v>1</v>
      </c>
      <c r="M853" s="0" t="n">
        <f aca="false">AVERAGE(K853,L853)</f>
        <v>1.5</v>
      </c>
      <c r="N853" s="0" t="n">
        <v>4</v>
      </c>
      <c r="O853" s="0" t="n">
        <v>2</v>
      </c>
      <c r="P853" s="0" t="n">
        <f aca="false">AVERAGE(N853,O853)</f>
        <v>3</v>
      </c>
      <c r="Q853" s="0" t="n">
        <v>3</v>
      </c>
      <c r="R853" s="0" t="n">
        <v>2</v>
      </c>
      <c r="S853" s="0" t="n">
        <f aca="false">AVERAGE(Q853,R853)</f>
        <v>2.5</v>
      </c>
      <c r="T853" s="0" t="n">
        <v>3</v>
      </c>
      <c r="U853" s="0" t="n">
        <v>1</v>
      </c>
      <c r="V853" s="0" t="n">
        <f aca="false">AVERAGE(T853,U853)</f>
        <v>2</v>
      </c>
      <c r="W853" s="0" t="n">
        <f aca="false">IF(AND(ROUND(J853,0)&gt;=(Summary!$B$4),ROUND(J853,0)&lt;=(Summary!$B$5),ROUND(M853,0)&gt;=(Summary!$C$4),ROUND(M853,0)&lt;=(Summary!$C$5),ROUND(P853,0)&gt;=(Summary!$D$4),ROUND(P853,0)&lt;=(Summary!$D$5),ROUND(S853,0)&gt;=(Summary!$E$4),ROUND(S853,0)&lt;=(Summary!$E$5),ROUND(V853,0)&gt;=(Summary!$F$4),ROUND(V853,0)&lt;=(Summary!$F$5)),1,0)</f>
        <v>0</v>
      </c>
      <c r="X853" s="0" t="n">
        <f aca="false">Y853</f>
        <v>0</v>
      </c>
      <c r="Y853" s="0" t="n">
        <v>0</v>
      </c>
      <c r="Z853" s="0" t="n">
        <f aca="false">IF(AND(B853=B852,ROUND(V853,0)=3,F853=F852),1,0)</f>
        <v>0</v>
      </c>
    </row>
    <row r="854" customFormat="false" ht="12.85" hidden="false" customHeight="false" outlineLevel="0" collapsed="false">
      <c r="A854" s="0" t="n">
        <v>84</v>
      </c>
      <c r="B854" s="0" t="n">
        <v>281</v>
      </c>
      <c r="C854" s="0" t="s">
        <v>936</v>
      </c>
      <c r="D854" s="0" t="s">
        <v>53</v>
      </c>
      <c r="E854" s="0" t="s">
        <v>699</v>
      </c>
      <c r="F854" s="0" t="s">
        <v>41</v>
      </c>
      <c r="G854" s="0" t="s">
        <v>940</v>
      </c>
      <c r="H854" s="0" t="n">
        <v>2</v>
      </c>
      <c r="I854" s="0" t="n">
        <v>2</v>
      </c>
      <c r="J854" s="0" t="n">
        <f aca="false">AVERAGE(H854,I854)</f>
        <v>2</v>
      </c>
      <c r="K854" s="0" t="n">
        <v>1</v>
      </c>
      <c r="L854" s="0" t="n">
        <v>1</v>
      </c>
      <c r="M854" s="0" t="n">
        <f aca="false">AVERAGE(K854,L854)</f>
        <v>1</v>
      </c>
      <c r="N854" s="0" t="n">
        <v>3</v>
      </c>
      <c r="O854" s="0" t="n">
        <v>1</v>
      </c>
      <c r="P854" s="0" t="n">
        <f aca="false">AVERAGE(N854,O854)</f>
        <v>2</v>
      </c>
      <c r="Q854" s="0" t="n">
        <v>3</v>
      </c>
      <c r="R854" s="0" t="n">
        <v>1</v>
      </c>
      <c r="S854" s="0" t="n">
        <f aca="false">AVERAGE(Q854,R854)</f>
        <v>2</v>
      </c>
      <c r="T854" s="0" t="n">
        <v>3</v>
      </c>
      <c r="U854" s="0" t="n">
        <v>1</v>
      </c>
      <c r="V854" s="0" t="n">
        <f aca="false">AVERAGE(T854,U854)</f>
        <v>2</v>
      </c>
      <c r="W854" s="0" t="n">
        <f aca="false">IF(AND(ROUND(J854,0)&gt;=(Summary!$B$4),ROUND(J854,0)&lt;=(Summary!$B$5),ROUND(M854,0)&gt;=(Summary!$C$4),ROUND(M854,0)&lt;=(Summary!$C$5),ROUND(P854,0)&gt;=(Summary!$D$4),ROUND(P854,0)&lt;=(Summary!$D$5),ROUND(S854,0)&gt;=(Summary!$E$4),ROUND(S854,0)&lt;=(Summary!$E$5),ROUND(V854,0)&gt;=(Summary!$F$4),ROUND(V854,0)&lt;=(Summary!$F$5)),1,0)</f>
        <v>0</v>
      </c>
      <c r="X854" s="0" t="n">
        <f aca="false">Y854</f>
        <v>0</v>
      </c>
      <c r="Y854" s="0" t="n">
        <v>0</v>
      </c>
      <c r="Z854" s="0" t="n">
        <f aca="false">IF(AND(B854=B853,ROUND(V854,0)=3,F854=F853),1,0)</f>
        <v>0</v>
      </c>
    </row>
    <row r="855" customFormat="false" ht="12.85" hidden="false" customHeight="false" outlineLevel="0" collapsed="false">
      <c r="A855" s="0" t="n">
        <v>85</v>
      </c>
      <c r="B855" s="0" t="n">
        <v>282</v>
      </c>
      <c r="C855" s="0" t="s">
        <v>941</v>
      </c>
      <c r="D855" s="0" t="s">
        <v>47</v>
      </c>
      <c r="E855" s="0" t="s">
        <v>699</v>
      </c>
      <c r="F855" s="0" t="s">
        <v>41</v>
      </c>
      <c r="G855" s="0" t="s">
        <v>942</v>
      </c>
      <c r="H855" s="0" t="n">
        <v>1</v>
      </c>
      <c r="I855" s="0" t="n">
        <v>1</v>
      </c>
      <c r="J855" s="0" t="n">
        <f aca="false">AVERAGE(H855,I855)</f>
        <v>1</v>
      </c>
      <c r="K855" s="0" t="n">
        <v>1</v>
      </c>
      <c r="L855" s="0" t="n">
        <v>1</v>
      </c>
      <c r="M855" s="0" t="n">
        <f aca="false">AVERAGE(K855,L855)</f>
        <v>1</v>
      </c>
      <c r="N855" s="0" t="n">
        <v>1</v>
      </c>
      <c r="O855" s="0" t="n">
        <v>2</v>
      </c>
      <c r="P855" s="0" t="n">
        <f aca="false">AVERAGE(N855,O855)</f>
        <v>1.5</v>
      </c>
      <c r="Q855" s="0" t="n">
        <v>1</v>
      </c>
      <c r="R855" s="0" t="n">
        <v>1</v>
      </c>
      <c r="S855" s="0" t="n">
        <f aca="false">AVERAGE(Q855,R855)</f>
        <v>1</v>
      </c>
      <c r="T855" s="0" t="n">
        <v>2</v>
      </c>
      <c r="U855" s="0" t="n">
        <v>2</v>
      </c>
      <c r="V855" s="0" t="n">
        <f aca="false">AVERAGE(T855,U855)</f>
        <v>2</v>
      </c>
      <c r="W855" s="0" t="n">
        <f aca="false">IF(AND(ROUND(J855,0)&gt;=(Summary!$B$4),ROUND(J855,0)&lt;=(Summary!$B$5),ROUND(M855,0)&gt;=(Summary!$C$4),ROUND(M855,0)&lt;=(Summary!$C$5),ROUND(P855,0)&gt;=(Summary!$D$4),ROUND(P855,0)&lt;=(Summary!$D$5),ROUND(S855,0)&gt;=(Summary!$E$4),ROUND(S855,0)&lt;=(Summary!$E$5),ROUND(V855,0)&gt;=(Summary!$F$4),ROUND(V855,0)&lt;=(Summary!$F$5)),1,0)</f>
        <v>0</v>
      </c>
      <c r="X855" s="0" t="n">
        <f aca="false">Y855</f>
        <v>0</v>
      </c>
      <c r="Y855" s="0" t="n">
        <v>0</v>
      </c>
      <c r="Z855" s="0" t="n">
        <f aca="false">IF(AND(B855=B854,ROUND(V855,0)=3,F855=F854),1,0)</f>
        <v>0</v>
      </c>
    </row>
    <row r="856" customFormat="false" ht="12.85" hidden="false" customHeight="false" outlineLevel="0" collapsed="false">
      <c r="A856" s="0" t="n">
        <v>85</v>
      </c>
      <c r="B856" s="0" t="n">
        <v>282</v>
      </c>
      <c r="C856" s="0" t="s">
        <v>941</v>
      </c>
      <c r="D856" s="0" t="s">
        <v>47</v>
      </c>
      <c r="E856" s="0" t="s">
        <v>699</v>
      </c>
      <c r="F856" s="0" t="s">
        <v>41</v>
      </c>
      <c r="G856" s="0" t="s">
        <v>943</v>
      </c>
      <c r="H856" s="0" t="n">
        <v>1</v>
      </c>
      <c r="I856" s="0" t="n">
        <v>1</v>
      </c>
      <c r="J856" s="0" t="n">
        <f aca="false">AVERAGE(H856,I856)</f>
        <v>1</v>
      </c>
      <c r="K856" s="0" t="n">
        <v>1</v>
      </c>
      <c r="L856" s="0" t="n">
        <v>1</v>
      </c>
      <c r="M856" s="0" t="n">
        <f aca="false">AVERAGE(K856,L856)</f>
        <v>1</v>
      </c>
      <c r="N856" s="0" t="n">
        <v>1</v>
      </c>
      <c r="O856" s="0" t="n">
        <v>2</v>
      </c>
      <c r="P856" s="0" t="n">
        <f aca="false">AVERAGE(N856,O856)</f>
        <v>1.5</v>
      </c>
      <c r="Q856" s="0" t="n">
        <v>1</v>
      </c>
      <c r="R856" s="0" t="n">
        <v>1</v>
      </c>
      <c r="S856" s="0" t="n">
        <f aca="false">AVERAGE(Q856,R856)</f>
        <v>1</v>
      </c>
      <c r="T856" s="0" t="n">
        <v>2</v>
      </c>
      <c r="U856" s="0" t="n">
        <v>2</v>
      </c>
      <c r="V856" s="0" t="n">
        <f aca="false">AVERAGE(T856,U856)</f>
        <v>2</v>
      </c>
      <c r="W856" s="0" t="n">
        <f aca="false">IF(AND(ROUND(J856,0)&gt;=(Summary!$B$4),ROUND(J856,0)&lt;=(Summary!$B$5),ROUND(M856,0)&gt;=(Summary!$C$4),ROUND(M856,0)&lt;=(Summary!$C$5),ROUND(P856,0)&gt;=(Summary!$D$4),ROUND(P856,0)&lt;=(Summary!$D$5),ROUND(S856,0)&gt;=(Summary!$E$4),ROUND(S856,0)&lt;=(Summary!$E$5),ROUND(V856,0)&gt;=(Summary!$F$4),ROUND(V856,0)&lt;=(Summary!$F$5)),1,0)</f>
        <v>0</v>
      </c>
      <c r="X856" s="0" t="n">
        <f aca="false">Y856</f>
        <v>0</v>
      </c>
      <c r="Y856" s="0" t="n">
        <v>0</v>
      </c>
      <c r="Z856" s="0" t="n">
        <f aca="false">IF(AND(B856=B855,ROUND(V856,0)=3,F856=F855),1,0)</f>
        <v>0</v>
      </c>
    </row>
    <row r="857" customFormat="false" ht="12.85" hidden="false" customHeight="false" outlineLevel="0" collapsed="false">
      <c r="A857" s="0" t="n">
        <v>85</v>
      </c>
      <c r="B857" s="0" t="n">
        <v>283</v>
      </c>
      <c r="C857" s="0" t="s">
        <v>941</v>
      </c>
      <c r="D857" s="0" t="s">
        <v>51</v>
      </c>
      <c r="E857" s="0" t="s">
        <v>699</v>
      </c>
      <c r="F857" s="0" t="s">
        <v>41</v>
      </c>
      <c r="G857" s="0" t="s">
        <v>944</v>
      </c>
      <c r="H857" s="0" t="n">
        <v>1</v>
      </c>
      <c r="I857" s="0" t="n">
        <v>1</v>
      </c>
      <c r="J857" s="0" t="n">
        <f aca="false">AVERAGE(H857,I857)</f>
        <v>1</v>
      </c>
      <c r="K857" s="0" t="n">
        <v>1</v>
      </c>
      <c r="L857" s="0" t="n">
        <v>1</v>
      </c>
      <c r="M857" s="0" t="n">
        <f aca="false">AVERAGE(K857,L857)</f>
        <v>1</v>
      </c>
      <c r="N857" s="0" t="n">
        <v>1</v>
      </c>
      <c r="O857" s="0" t="n">
        <v>4</v>
      </c>
      <c r="P857" s="0" t="n">
        <f aca="false">AVERAGE(N857,O857)</f>
        <v>2.5</v>
      </c>
      <c r="Q857" s="0" t="n">
        <v>1</v>
      </c>
      <c r="R857" s="0" t="n">
        <v>1</v>
      </c>
      <c r="S857" s="0" t="n">
        <f aca="false">AVERAGE(Q857,R857)</f>
        <v>1</v>
      </c>
      <c r="T857" s="0" t="n">
        <v>3</v>
      </c>
      <c r="U857" s="0" t="n">
        <v>3</v>
      </c>
      <c r="V857" s="0" t="n">
        <f aca="false">AVERAGE(T857,U857)</f>
        <v>3</v>
      </c>
      <c r="W857" s="0" t="n">
        <f aca="false">IF(AND(ROUND(J857,0)&gt;=(Summary!$B$4),ROUND(J857,0)&lt;=(Summary!$B$5),ROUND(M857,0)&gt;=(Summary!$C$4),ROUND(M857,0)&lt;=(Summary!$C$5),ROUND(P857,0)&gt;=(Summary!$D$4),ROUND(P857,0)&lt;=(Summary!$D$5),ROUND(S857,0)&gt;=(Summary!$E$4),ROUND(S857,0)&lt;=(Summary!$E$5),ROUND(V857,0)&gt;=(Summary!$F$4),ROUND(V857,0)&lt;=(Summary!$F$5)),1,0)</f>
        <v>0</v>
      </c>
      <c r="X857" s="0" t="n">
        <f aca="false">Y857</f>
        <v>0</v>
      </c>
      <c r="Y857" s="0" t="n">
        <v>0</v>
      </c>
      <c r="Z857" s="0" t="n">
        <f aca="false">IF(AND(B857=B856,ROUND(V857,0)=3,F857=F856),1,0)</f>
        <v>0</v>
      </c>
    </row>
    <row r="858" customFormat="false" ht="12.85" hidden="false" customHeight="false" outlineLevel="0" collapsed="false">
      <c r="A858" s="0" t="n">
        <v>85</v>
      </c>
      <c r="B858" s="0" t="n">
        <v>284</v>
      </c>
      <c r="C858" s="0" t="s">
        <v>941</v>
      </c>
      <c r="D858" s="0" t="s">
        <v>53</v>
      </c>
      <c r="E858" s="0" t="s">
        <v>699</v>
      </c>
      <c r="F858" s="0" t="s">
        <v>41</v>
      </c>
      <c r="G858" s="0" t="s">
        <v>945</v>
      </c>
      <c r="H858" s="0" t="n">
        <v>1</v>
      </c>
      <c r="I858" s="0" t="n">
        <v>1</v>
      </c>
      <c r="J858" s="0" t="n">
        <f aca="false">AVERAGE(H858,I858)</f>
        <v>1</v>
      </c>
      <c r="K858" s="0" t="n">
        <v>1</v>
      </c>
      <c r="L858" s="0" t="n">
        <v>1</v>
      </c>
      <c r="M858" s="0" t="n">
        <f aca="false">AVERAGE(K858,L858)</f>
        <v>1</v>
      </c>
      <c r="N858" s="0" t="n">
        <v>4</v>
      </c>
      <c r="O858" s="0" t="n">
        <v>1</v>
      </c>
      <c r="P858" s="0" t="n">
        <f aca="false">AVERAGE(N858,O858)</f>
        <v>2.5</v>
      </c>
      <c r="Q858" s="0" t="n">
        <v>3</v>
      </c>
      <c r="R858" s="0" t="n">
        <v>2</v>
      </c>
      <c r="S858" s="0" t="n">
        <f aca="false">AVERAGE(Q858,R858)</f>
        <v>2.5</v>
      </c>
      <c r="T858" s="0" t="n">
        <v>3</v>
      </c>
      <c r="U858" s="0" t="n">
        <v>1</v>
      </c>
      <c r="V858" s="0" t="n">
        <f aca="false">AVERAGE(T858,U858)</f>
        <v>2</v>
      </c>
      <c r="W858" s="0" t="n">
        <f aca="false">IF(AND(ROUND(J858,0)&gt;=(Summary!$B$4),ROUND(J858,0)&lt;=(Summary!$B$5),ROUND(M858,0)&gt;=(Summary!$C$4),ROUND(M858,0)&lt;=(Summary!$C$5),ROUND(P858,0)&gt;=(Summary!$D$4),ROUND(P858,0)&lt;=(Summary!$D$5),ROUND(S858,0)&gt;=(Summary!$E$4),ROUND(S858,0)&lt;=(Summary!$E$5),ROUND(V858,0)&gt;=(Summary!$F$4),ROUND(V858,0)&lt;=(Summary!$F$5)),1,0)</f>
        <v>0</v>
      </c>
      <c r="X858" s="0" t="n">
        <f aca="false">Y858</f>
        <v>0</v>
      </c>
      <c r="Y858" s="0" t="n">
        <v>0</v>
      </c>
      <c r="Z858" s="0" t="n">
        <f aca="false">IF(AND(B858=B857,ROUND(V858,0)=3,F858=F857),1,0)</f>
        <v>0</v>
      </c>
    </row>
    <row r="859" customFormat="false" ht="12.85" hidden="false" customHeight="false" outlineLevel="0" collapsed="false">
      <c r="A859" s="0" t="n">
        <v>85</v>
      </c>
      <c r="B859" s="0" t="n">
        <v>285</v>
      </c>
      <c r="C859" s="0" t="s">
        <v>941</v>
      </c>
      <c r="D859" s="0" t="s">
        <v>64</v>
      </c>
      <c r="E859" s="0" t="s">
        <v>699</v>
      </c>
      <c r="F859" s="0" t="s">
        <v>41</v>
      </c>
      <c r="G859" s="0" t="s">
        <v>946</v>
      </c>
      <c r="H859" s="0" t="n">
        <v>1</v>
      </c>
      <c r="I859" s="0" t="n">
        <v>1</v>
      </c>
      <c r="J859" s="0" t="n">
        <f aca="false">AVERAGE(H859,I859)</f>
        <v>1</v>
      </c>
      <c r="K859" s="0" t="n">
        <v>2</v>
      </c>
      <c r="L859" s="0" t="n">
        <v>1</v>
      </c>
      <c r="M859" s="0" t="n">
        <f aca="false">AVERAGE(K859,L859)</f>
        <v>1.5</v>
      </c>
      <c r="N859" s="0" t="n">
        <v>1</v>
      </c>
      <c r="O859" s="0" t="n">
        <v>1</v>
      </c>
      <c r="P859" s="0" t="n">
        <f aca="false">AVERAGE(N859,O859)</f>
        <v>1</v>
      </c>
      <c r="Q859" s="0" t="n">
        <v>1</v>
      </c>
      <c r="R859" s="0" t="n">
        <v>2</v>
      </c>
      <c r="S859" s="0" t="n">
        <f aca="false">AVERAGE(Q859,R859)</f>
        <v>1.5</v>
      </c>
      <c r="T859" s="0" t="n">
        <v>2</v>
      </c>
      <c r="U859" s="0" t="n">
        <v>1</v>
      </c>
      <c r="V859" s="0" t="n">
        <f aca="false">AVERAGE(T859,U859)</f>
        <v>1.5</v>
      </c>
      <c r="W859" s="0" t="n">
        <f aca="false">IF(AND(ROUND(J859,0)&gt;=(Summary!$B$4),ROUND(J859,0)&lt;=(Summary!$B$5),ROUND(M859,0)&gt;=(Summary!$C$4),ROUND(M859,0)&lt;=(Summary!$C$5),ROUND(P859,0)&gt;=(Summary!$D$4),ROUND(P859,0)&lt;=(Summary!$D$5),ROUND(S859,0)&gt;=(Summary!$E$4),ROUND(S859,0)&lt;=(Summary!$E$5),ROUND(V859,0)&gt;=(Summary!$F$4),ROUND(V859,0)&lt;=(Summary!$F$5)),1,0)</f>
        <v>0</v>
      </c>
      <c r="X859" s="0" t="n">
        <f aca="false">Y859</f>
        <v>0</v>
      </c>
      <c r="Y859" s="0" t="n">
        <v>0</v>
      </c>
      <c r="Z859" s="0" t="n">
        <f aca="false">IF(AND(B859=B858,ROUND(V859,0)=3,F859=F858),1,0)</f>
        <v>0</v>
      </c>
    </row>
    <row r="860" customFormat="false" ht="12.85" hidden="false" customHeight="false" outlineLevel="0" collapsed="false">
      <c r="A860" s="0" t="n">
        <v>85</v>
      </c>
      <c r="B860" s="0" t="n">
        <v>285</v>
      </c>
      <c r="C860" s="0" t="s">
        <v>941</v>
      </c>
      <c r="D860" s="0" t="s">
        <v>64</v>
      </c>
      <c r="E860" s="0" t="s">
        <v>699</v>
      </c>
      <c r="F860" s="0" t="s">
        <v>41</v>
      </c>
      <c r="G860" s="0" t="s">
        <v>947</v>
      </c>
      <c r="H860" s="0" t="n">
        <v>4</v>
      </c>
      <c r="I860" s="0" t="n">
        <v>1</v>
      </c>
      <c r="J860" s="0" t="n">
        <f aca="false">AVERAGE(H860,I860)</f>
        <v>2.5</v>
      </c>
      <c r="K860" s="0" t="n">
        <v>1</v>
      </c>
      <c r="L860" s="0" t="n">
        <v>1</v>
      </c>
      <c r="M860" s="0" t="n">
        <f aca="false">AVERAGE(K860,L860)</f>
        <v>1</v>
      </c>
      <c r="N860" s="0" t="n">
        <v>4</v>
      </c>
      <c r="O860" s="0" t="n">
        <v>3</v>
      </c>
      <c r="P860" s="0" t="n">
        <f aca="false">AVERAGE(N860,O860)</f>
        <v>3.5</v>
      </c>
      <c r="Q860" s="0" t="n">
        <v>1</v>
      </c>
      <c r="R860" s="0" t="n">
        <v>2</v>
      </c>
      <c r="S860" s="0" t="n">
        <f aca="false">AVERAGE(Q860,R860)</f>
        <v>1.5</v>
      </c>
      <c r="T860" s="0" t="n">
        <v>2</v>
      </c>
      <c r="U860" s="0" t="n">
        <v>1</v>
      </c>
      <c r="V860" s="0" t="n">
        <f aca="false">AVERAGE(T860,U860)</f>
        <v>1.5</v>
      </c>
      <c r="W860" s="0" t="n">
        <f aca="false">IF(AND(ROUND(J860,0)&gt;=(Summary!$B$4),ROUND(J860,0)&lt;=(Summary!$B$5),ROUND(M860,0)&gt;=(Summary!$C$4),ROUND(M860,0)&lt;=(Summary!$C$5),ROUND(P860,0)&gt;=(Summary!$D$4),ROUND(P860,0)&lt;=(Summary!$D$5),ROUND(S860,0)&gt;=(Summary!$E$4),ROUND(S860,0)&lt;=(Summary!$E$5),ROUND(V860,0)&gt;=(Summary!$F$4),ROUND(V860,0)&lt;=(Summary!$F$5)),1,0)</f>
        <v>0</v>
      </c>
      <c r="X860" s="0" t="n">
        <f aca="false">Y860</f>
        <v>0</v>
      </c>
      <c r="Y860" s="0" t="n">
        <v>0</v>
      </c>
      <c r="Z860" s="0" t="n">
        <f aca="false">IF(AND(B860=B859,ROUND(V860,0)=3,F860=F859),1,0)</f>
        <v>0</v>
      </c>
    </row>
    <row r="861" customFormat="false" ht="12.85" hidden="false" customHeight="false" outlineLevel="0" collapsed="false">
      <c r="A861" s="0" t="n">
        <v>86</v>
      </c>
      <c r="B861" s="0" t="n">
        <v>286</v>
      </c>
      <c r="C861" s="0" t="s">
        <v>948</v>
      </c>
      <c r="D861" s="0" t="s">
        <v>47</v>
      </c>
      <c r="E861" s="0" t="s">
        <v>699</v>
      </c>
      <c r="F861" s="0" t="s">
        <v>43</v>
      </c>
      <c r="G861" s="0" t="s">
        <v>949</v>
      </c>
      <c r="H861" s="0" t="n">
        <v>1</v>
      </c>
      <c r="I861" s="0" t="n">
        <v>1</v>
      </c>
      <c r="J861" s="0" t="n">
        <f aca="false">AVERAGE(H861,I861)</f>
        <v>1</v>
      </c>
      <c r="K861" s="0" t="n">
        <v>1</v>
      </c>
      <c r="L861" s="0" t="n">
        <v>1</v>
      </c>
      <c r="M861" s="0" t="n">
        <f aca="false">AVERAGE(K861,L861)</f>
        <v>1</v>
      </c>
      <c r="N861" s="0" t="n">
        <v>3</v>
      </c>
      <c r="O861" s="0" t="n">
        <v>3</v>
      </c>
      <c r="P861" s="0" t="n">
        <f aca="false">AVERAGE(N861,O861)</f>
        <v>3</v>
      </c>
      <c r="Q861" s="0" t="n">
        <v>1</v>
      </c>
      <c r="R861" s="0" t="n">
        <v>1</v>
      </c>
      <c r="S861" s="0" t="n">
        <f aca="false">AVERAGE(Q861,R861)</f>
        <v>1</v>
      </c>
      <c r="T861" s="0" t="n">
        <v>3</v>
      </c>
      <c r="U861" s="0" t="n">
        <v>3</v>
      </c>
      <c r="V861" s="0" t="n">
        <f aca="false">AVERAGE(T861,U861)</f>
        <v>3</v>
      </c>
      <c r="W861" s="0" t="n">
        <f aca="false">IF(AND(ROUND(J861,0)&gt;=(Summary!$B$4),ROUND(J861,0)&lt;=(Summary!$B$5),ROUND(M861,0)&gt;=(Summary!$C$4),ROUND(M861,0)&lt;=(Summary!$C$5),ROUND(P861,0)&gt;=(Summary!$D$4),ROUND(P861,0)&lt;=(Summary!$D$5),ROUND(S861,0)&gt;=(Summary!$E$4),ROUND(S861,0)&lt;=(Summary!$E$5),ROUND(V861,0)&gt;=(Summary!$F$4),ROUND(V861,0)&lt;=(Summary!$F$5)),1,0)</f>
        <v>0</v>
      </c>
      <c r="X861" s="0" t="n">
        <f aca="false">Y861</f>
        <v>0</v>
      </c>
      <c r="Y861" s="0" t="n">
        <v>0</v>
      </c>
      <c r="Z861" s="0" t="n">
        <f aca="false">IF(AND(B861=B860,ROUND(V861,0)=3,F861=F860),1,0)</f>
        <v>0</v>
      </c>
    </row>
    <row r="862" customFormat="false" ht="12.85" hidden="false" customHeight="false" outlineLevel="0" collapsed="false">
      <c r="A862" s="0" t="n">
        <v>86</v>
      </c>
      <c r="B862" s="0" t="n">
        <v>286</v>
      </c>
      <c r="C862" s="0" t="s">
        <v>948</v>
      </c>
      <c r="D862" s="0" t="s">
        <v>47</v>
      </c>
      <c r="E862" s="0" t="s">
        <v>699</v>
      </c>
      <c r="F862" s="0" t="s">
        <v>43</v>
      </c>
      <c r="G862" s="0" t="s">
        <v>949</v>
      </c>
      <c r="H862" s="0" t="n">
        <v>1</v>
      </c>
      <c r="I862" s="0" t="n">
        <v>1</v>
      </c>
      <c r="J862" s="0" t="n">
        <f aca="false">AVERAGE(H862,I862)</f>
        <v>1</v>
      </c>
      <c r="K862" s="0" t="n">
        <v>1</v>
      </c>
      <c r="L862" s="0" t="n">
        <v>1</v>
      </c>
      <c r="M862" s="0" t="n">
        <f aca="false">AVERAGE(K862,L862)</f>
        <v>1</v>
      </c>
      <c r="N862" s="0" t="n">
        <v>3</v>
      </c>
      <c r="O862" s="0" t="n">
        <v>3</v>
      </c>
      <c r="P862" s="0" t="n">
        <f aca="false">AVERAGE(N862,O862)</f>
        <v>3</v>
      </c>
      <c r="Q862" s="0" t="n">
        <v>1</v>
      </c>
      <c r="R862" s="0" t="n">
        <v>1</v>
      </c>
      <c r="S862" s="0" t="n">
        <f aca="false">AVERAGE(Q862,R862)</f>
        <v>1</v>
      </c>
      <c r="T862" s="0" t="n">
        <v>3</v>
      </c>
      <c r="U862" s="0" t="n">
        <v>3</v>
      </c>
      <c r="V862" s="0" t="n">
        <f aca="false">AVERAGE(T862,U862)</f>
        <v>3</v>
      </c>
      <c r="W862" s="0" t="n">
        <f aca="false">IF(AND(ROUND(J862,0)&gt;=(Summary!$B$4),ROUND(J862,0)&lt;=(Summary!$B$5),ROUND(M862,0)&gt;=(Summary!$C$4),ROUND(M862,0)&lt;=(Summary!$C$5),ROUND(P862,0)&gt;=(Summary!$D$4),ROUND(P862,0)&lt;=(Summary!$D$5),ROUND(S862,0)&gt;=(Summary!$E$4),ROUND(S862,0)&lt;=(Summary!$E$5),ROUND(V862,0)&gt;=(Summary!$F$4),ROUND(V862,0)&lt;=(Summary!$F$5)),1,0)</f>
        <v>0</v>
      </c>
      <c r="X862" s="0" t="n">
        <f aca="false">Y862</f>
        <v>0</v>
      </c>
      <c r="Y862" s="0" t="n">
        <v>0</v>
      </c>
      <c r="Z862" s="0" t="n">
        <f aca="false">IF(AND(B862=B861,ROUND(V862,0)=3,F862=F861),1,0)</f>
        <v>1</v>
      </c>
    </row>
    <row r="863" customFormat="false" ht="12.85" hidden="false" customHeight="false" outlineLevel="0" collapsed="false">
      <c r="A863" s="0" t="n">
        <v>86</v>
      </c>
      <c r="B863" s="0" t="n">
        <v>286</v>
      </c>
      <c r="C863" s="0" t="s">
        <v>948</v>
      </c>
      <c r="D863" s="0" t="s">
        <v>47</v>
      </c>
      <c r="E863" s="0" t="s">
        <v>699</v>
      </c>
      <c r="F863" s="0" t="s">
        <v>42</v>
      </c>
      <c r="G863" s="0" t="s">
        <v>950</v>
      </c>
      <c r="H863" s="0" t="n">
        <v>1</v>
      </c>
      <c r="I863" s="0" t="n">
        <v>2</v>
      </c>
      <c r="J863" s="0" t="n">
        <f aca="false">AVERAGE(H863,I863)</f>
        <v>1.5</v>
      </c>
      <c r="K863" s="0" t="n">
        <v>2</v>
      </c>
      <c r="L863" s="0" t="n">
        <v>2</v>
      </c>
      <c r="M863" s="0" t="n">
        <f aca="false">AVERAGE(K863,L863)</f>
        <v>2</v>
      </c>
      <c r="N863" s="0" t="n">
        <v>1</v>
      </c>
      <c r="O863" s="0" t="n">
        <v>1</v>
      </c>
      <c r="P863" s="0" t="n">
        <f aca="false">AVERAGE(N863,O863)</f>
        <v>1</v>
      </c>
      <c r="Q863" s="0" t="n">
        <v>1</v>
      </c>
      <c r="R863" s="0" t="n">
        <v>2</v>
      </c>
      <c r="S863" s="0" t="n">
        <f aca="false">AVERAGE(Q863,R863)</f>
        <v>1.5</v>
      </c>
      <c r="T863" s="0" t="n">
        <v>3</v>
      </c>
      <c r="U863" s="0" t="n">
        <v>2</v>
      </c>
      <c r="V863" s="0" t="n">
        <f aca="false">AVERAGE(T863,U863)</f>
        <v>2.5</v>
      </c>
      <c r="W863" s="0" t="n">
        <f aca="false">IF(AND(ROUND(J863,0)&gt;=(Summary!$B$4),ROUND(J863,0)&lt;=(Summary!$B$5),ROUND(M863,0)&gt;=(Summary!$C$4),ROUND(M863,0)&lt;=(Summary!$C$5),ROUND(P863,0)&gt;=(Summary!$D$4),ROUND(P863,0)&lt;=(Summary!$D$5),ROUND(S863,0)&gt;=(Summary!$E$4),ROUND(S863,0)&lt;=(Summary!$E$5),ROUND(V863,0)&gt;=(Summary!$F$4),ROUND(V863,0)&lt;=(Summary!$F$5)),1,0)</f>
        <v>0</v>
      </c>
      <c r="X863" s="0" t="n">
        <f aca="false">Y863</f>
        <v>0</v>
      </c>
      <c r="Y863" s="0" t="n">
        <v>0</v>
      </c>
      <c r="Z863" s="0" t="n">
        <f aca="false">IF(AND(B863=B862,ROUND(V863,0)=3,F863=F862),1,0)</f>
        <v>0</v>
      </c>
    </row>
    <row r="864" customFormat="false" ht="12.85" hidden="false" customHeight="false" outlineLevel="0" collapsed="false">
      <c r="A864" s="0" t="n">
        <v>86</v>
      </c>
      <c r="B864" s="0" t="n">
        <v>286</v>
      </c>
      <c r="C864" s="0" t="s">
        <v>948</v>
      </c>
      <c r="D864" s="0" t="s">
        <v>47</v>
      </c>
      <c r="E864" s="0" t="s">
        <v>699</v>
      </c>
      <c r="F864" s="0" t="s">
        <v>42</v>
      </c>
      <c r="G864" s="0" t="s">
        <v>951</v>
      </c>
      <c r="H864" s="0" t="n">
        <v>1</v>
      </c>
      <c r="I864" s="0" t="n">
        <v>3</v>
      </c>
      <c r="J864" s="0" t="n">
        <f aca="false">AVERAGE(H864,I864)</f>
        <v>2</v>
      </c>
      <c r="K864" s="0" t="n">
        <v>2</v>
      </c>
      <c r="L864" s="0" t="n">
        <v>2</v>
      </c>
      <c r="M864" s="0" t="n">
        <f aca="false">AVERAGE(K864,L864)</f>
        <v>2</v>
      </c>
      <c r="N864" s="0" t="n">
        <v>1</v>
      </c>
      <c r="O864" s="0" t="n">
        <v>1</v>
      </c>
      <c r="P864" s="0" t="n">
        <f aca="false">AVERAGE(N864,O864)</f>
        <v>1</v>
      </c>
      <c r="Q864" s="0" t="n">
        <v>1</v>
      </c>
      <c r="R864" s="0" t="n">
        <v>2</v>
      </c>
      <c r="S864" s="0" t="n">
        <f aca="false">AVERAGE(Q864,R864)</f>
        <v>1.5</v>
      </c>
      <c r="T864" s="0" t="n">
        <v>3</v>
      </c>
      <c r="U864" s="0" t="n">
        <v>2</v>
      </c>
      <c r="V864" s="0" t="n">
        <f aca="false">AVERAGE(T864,U864)</f>
        <v>2.5</v>
      </c>
      <c r="W864" s="0" t="n">
        <f aca="false">IF(AND(ROUND(J864,0)&gt;=(Summary!$B$4),ROUND(J864,0)&lt;=(Summary!$B$5),ROUND(M864,0)&gt;=(Summary!$C$4),ROUND(M864,0)&lt;=(Summary!$C$5),ROUND(P864,0)&gt;=(Summary!$D$4),ROUND(P864,0)&lt;=(Summary!$D$5),ROUND(S864,0)&gt;=(Summary!$E$4),ROUND(S864,0)&lt;=(Summary!$E$5),ROUND(V864,0)&gt;=(Summary!$F$4),ROUND(V864,0)&lt;=(Summary!$F$5)),1,0)</f>
        <v>0</v>
      </c>
      <c r="X864" s="0" t="n">
        <f aca="false">Y864</f>
        <v>0</v>
      </c>
      <c r="Y864" s="0" t="n">
        <v>0</v>
      </c>
      <c r="Z864" s="0" t="n">
        <f aca="false">IF(AND(B864=B863,ROUND(V864,0)=3,F864=F863),1,0)</f>
        <v>1</v>
      </c>
    </row>
    <row r="865" customFormat="false" ht="12.85" hidden="false" customHeight="false" outlineLevel="0" collapsed="false">
      <c r="A865" s="0" t="n">
        <v>86</v>
      </c>
      <c r="B865" s="0" t="n">
        <v>287</v>
      </c>
      <c r="C865" s="0" t="s">
        <v>948</v>
      </c>
      <c r="D865" s="0" t="s">
        <v>51</v>
      </c>
      <c r="E865" s="0" t="s">
        <v>699</v>
      </c>
      <c r="F865" s="0" t="s">
        <v>43</v>
      </c>
      <c r="G865" s="0" t="s">
        <v>952</v>
      </c>
      <c r="H865" s="0" t="n">
        <v>1</v>
      </c>
      <c r="I865" s="0" t="n">
        <v>1</v>
      </c>
      <c r="J865" s="0" t="n">
        <f aca="false">AVERAGE(H865,I865)</f>
        <v>1</v>
      </c>
      <c r="K865" s="0" t="n">
        <v>1</v>
      </c>
      <c r="L865" s="0" t="n">
        <v>1</v>
      </c>
      <c r="M865" s="0" t="n">
        <f aca="false">AVERAGE(K865,L865)</f>
        <v>1</v>
      </c>
      <c r="N865" s="0" t="n">
        <v>1</v>
      </c>
      <c r="O865" s="0" t="n">
        <v>1</v>
      </c>
      <c r="P865" s="0" t="n">
        <f aca="false">AVERAGE(N865,O865)</f>
        <v>1</v>
      </c>
      <c r="Q865" s="0" t="n">
        <v>1</v>
      </c>
      <c r="R865" s="0" t="n">
        <v>1</v>
      </c>
      <c r="S865" s="0" t="n">
        <f aca="false">AVERAGE(Q865,R865)</f>
        <v>1</v>
      </c>
      <c r="T865" s="0" t="n">
        <v>3</v>
      </c>
      <c r="U865" s="0" t="n">
        <v>3</v>
      </c>
      <c r="V865" s="0" t="n">
        <f aca="false">AVERAGE(T865,U865)</f>
        <v>3</v>
      </c>
      <c r="W865" s="0" t="n">
        <f aca="false">IF(AND(ROUND(J865,0)&gt;=(Summary!$B$4),ROUND(J865,0)&lt;=(Summary!$B$5),ROUND(M865,0)&gt;=(Summary!$C$4),ROUND(M865,0)&lt;=(Summary!$C$5),ROUND(P865,0)&gt;=(Summary!$D$4),ROUND(P865,0)&lt;=(Summary!$D$5),ROUND(S865,0)&gt;=(Summary!$E$4),ROUND(S865,0)&lt;=(Summary!$E$5),ROUND(V865,0)&gt;=(Summary!$F$4),ROUND(V865,0)&lt;=(Summary!$F$5)),1,0)</f>
        <v>1</v>
      </c>
      <c r="X865" s="0" t="n">
        <f aca="false">Y865</f>
        <v>0</v>
      </c>
      <c r="Y865" s="0" t="n">
        <v>0</v>
      </c>
      <c r="Z865" s="0" t="n">
        <f aca="false">IF(AND(B865=B864,ROUND(V865,0)=3,F865=F864),1,0)</f>
        <v>0</v>
      </c>
    </row>
    <row r="866" customFormat="false" ht="12.85" hidden="false" customHeight="false" outlineLevel="0" collapsed="false">
      <c r="A866" s="0" t="n">
        <v>86</v>
      </c>
      <c r="B866" s="0" t="n">
        <v>287</v>
      </c>
      <c r="C866" s="0" t="s">
        <v>948</v>
      </c>
      <c r="D866" s="0" t="s">
        <v>51</v>
      </c>
      <c r="E866" s="0" t="s">
        <v>699</v>
      </c>
      <c r="F866" s="0" t="s">
        <v>42</v>
      </c>
      <c r="G866" s="0" t="s">
        <v>953</v>
      </c>
      <c r="H866" s="0" t="n">
        <v>1</v>
      </c>
      <c r="I866" s="0" t="n">
        <v>1</v>
      </c>
      <c r="J866" s="0" t="n">
        <f aca="false">AVERAGE(H866,I866)</f>
        <v>1</v>
      </c>
      <c r="K866" s="0" t="n">
        <v>1</v>
      </c>
      <c r="L866" s="0" t="n">
        <v>1</v>
      </c>
      <c r="M866" s="0" t="n">
        <f aca="false">AVERAGE(K866,L866)</f>
        <v>1</v>
      </c>
      <c r="N866" s="0" t="n">
        <v>3</v>
      </c>
      <c r="O866" s="0" t="n">
        <v>2</v>
      </c>
      <c r="P866" s="0" t="n">
        <f aca="false">AVERAGE(N866,O866)</f>
        <v>2.5</v>
      </c>
      <c r="Q866" s="0" t="n">
        <v>1</v>
      </c>
      <c r="R866" s="0" t="n">
        <v>1</v>
      </c>
      <c r="S866" s="0" t="n">
        <f aca="false">AVERAGE(Q866,R866)</f>
        <v>1</v>
      </c>
      <c r="T866" s="0" t="n">
        <v>1</v>
      </c>
      <c r="U866" s="0" t="n">
        <v>2</v>
      </c>
      <c r="V866" s="0" t="n">
        <f aca="false">AVERAGE(T866,U866)</f>
        <v>1.5</v>
      </c>
      <c r="W866" s="0" t="n">
        <f aca="false">IF(AND(ROUND(J866,0)&gt;=(Summary!$B$4),ROUND(J866,0)&lt;=(Summary!$B$5),ROUND(M866,0)&gt;=(Summary!$C$4),ROUND(M866,0)&lt;=(Summary!$C$5),ROUND(P866,0)&gt;=(Summary!$D$4),ROUND(P866,0)&lt;=(Summary!$D$5),ROUND(S866,0)&gt;=(Summary!$E$4),ROUND(S866,0)&lt;=(Summary!$E$5),ROUND(V866,0)&gt;=(Summary!$F$4),ROUND(V866,0)&lt;=(Summary!$F$5)),1,0)</f>
        <v>0</v>
      </c>
      <c r="X866" s="0" t="n">
        <f aca="false">Y866</f>
        <v>0</v>
      </c>
      <c r="Y866" s="0" t="n">
        <v>0</v>
      </c>
      <c r="Z866" s="0" t="n">
        <f aca="false">IF(AND(B866=B865,ROUND(V866,0)=3,F866=F865),1,0)</f>
        <v>0</v>
      </c>
    </row>
    <row r="867" customFormat="false" ht="12.85" hidden="false" customHeight="false" outlineLevel="0" collapsed="false">
      <c r="A867" s="0" t="n">
        <v>86</v>
      </c>
      <c r="B867" s="0" t="n">
        <v>287</v>
      </c>
      <c r="C867" s="0" t="s">
        <v>948</v>
      </c>
      <c r="D867" s="0" t="s">
        <v>51</v>
      </c>
      <c r="E867" s="0" t="s">
        <v>699</v>
      </c>
      <c r="F867" s="0" t="s">
        <v>42</v>
      </c>
      <c r="G867" s="0" t="s">
        <v>954</v>
      </c>
      <c r="H867" s="0" t="n">
        <v>1</v>
      </c>
      <c r="I867" s="0" t="n">
        <v>1</v>
      </c>
      <c r="J867" s="0" t="n">
        <f aca="false">AVERAGE(H867,I867)</f>
        <v>1</v>
      </c>
      <c r="K867" s="0" t="n">
        <v>1</v>
      </c>
      <c r="L867" s="0" t="n">
        <v>1</v>
      </c>
      <c r="M867" s="0" t="n">
        <f aca="false">AVERAGE(K867,L867)</f>
        <v>1</v>
      </c>
      <c r="N867" s="0" t="n">
        <v>1</v>
      </c>
      <c r="O867" s="0" t="n">
        <v>2</v>
      </c>
      <c r="P867" s="0" t="n">
        <f aca="false">AVERAGE(N867,O867)</f>
        <v>1.5</v>
      </c>
      <c r="Q867" s="0" t="n">
        <v>1</v>
      </c>
      <c r="R867" s="0" t="n">
        <v>1</v>
      </c>
      <c r="S867" s="0" t="n">
        <f aca="false">AVERAGE(Q867,R867)</f>
        <v>1</v>
      </c>
      <c r="T867" s="0" t="n">
        <v>1</v>
      </c>
      <c r="U867" s="0" t="n">
        <v>2</v>
      </c>
      <c r="V867" s="0" t="n">
        <f aca="false">AVERAGE(T867,U867)</f>
        <v>1.5</v>
      </c>
      <c r="W867" s="0" t="n">
        <f aca="false">IF(AND(ROUND(J867,0)&gt;=(Summary!$B$4),ROUND(J867,0)&lt;=(Summary!$B$5),ROUND(M867,0)&gt;=(Summary!$C$4),ROUND(M867,0)&lt;=(Summary!$C$5),ROUND(P867,0)&gt;=(Summary!$D$4),ROUND(P867,0)&lt;=(Summary!$D$5),ROUND(S867,0)&gt;=(Summary!$E$4),ROUND(S867,0)&lt;=(Summary!$E$5),ROUND(V867,0)&gt;=(Summary!$F$4),ROUND(V867,0)&lt;=(Summary!$F$5)),1,0)</f>
        <v>0</v>
      </c>
      <c r="X867" s="0" t="n">
        <f aca="false">Y867</f>
        <v>0</v>
      </c>
      <c r="Y867" s="0" t="n">
        <v>0</v>
      </c>
      <c r="Z867" s="0" t="n">
        <f aca="false">IF(AND(B867=B866,ROUND(V867,0)=3,F867=F866),1,0)</f>
        <v>0</v>
      </c>
    </row>
    <row r="868" customFormat="false" ht="12.85" hidden="false" customHeight="false" outlineLevel="0" collapsed="false">
      <c r="A868" s="0" t="n">
        <v>86</v>
      </c>
      <c r="B868" s="0" t="n">
        <v>288</v>
      </c>
      <c r="C868" s="0" t="s">
        <v>948</v>
      </c>
      <c r="D868" s="0" t="s">
        <v>53</v>
      </c>
      <c r="E868" s="0" t="s">
        <v>699</v>
      </c>
      <c r="F868" s="0" t="s">
        <v>43</v>
      </c>
      <c r="G868" s="0" t="s">
        <v>955</v>
      </c>
      <c r="H868" s="0" t="n">
        <v>1</v>
      </c>
      <c r="I868" s="0" t="n">
        <v>1</v>
      </c>
      <c r="J868" s="0" t="n">
        <f aca="false">AVERAGE(H868,I868)</f>
        <v>1</v>
      </c>
      <c r="K868" s="0" t="n">
        <v>1</v>
      </c>
      <c r="L868" s="0" t="n">
        <v>1</v>
      </c>
      <c r="M868" s="0" t="n">
        <f aca="false">AVERAGE(K868,L868)</f>
        <v>1</v>
      </c>
      <c r="N868" s="0" t="n">
        <v>3</v>
      </c>
      <c r="O868" s="0" t="n">
        <v>1</v>
      </c>
      <c r="P868" s="0" t="n">
        <f aca="false">AVERAGE(N868,O868)</f>
        <v>2</v>
      </c>
      <c r="Q868" s="0" t="n">
        <v>1</v>
      </c>
      <c r="R868" s="0" t="n">
        <v>1</v>
      </c>
      <c r="S868" s="0" t="n">
        <f aca="false">AVERAGE(Q868,R868)</f>
        <v>1</v>
      </c>
      <c r="T868" s="0" t="n">
        <v>3</v>
      </c>
      <c r="U868" s="0" t="n">
        <v>2</v>
      </c>
      <c r="V868" s="0" t="n">
        <f aca="false">AVERAGE(T868,U868)</f>
        <v>2.5</v>
      </c>
      <c r="W868" s="0" t="n">
        <f aca="false">IF(AND(ROUND(J868,0)&gt;=(Summary!$B$4),ROUND(J868,0)&lt;=(Summary!$B$5),ROUND(M868,0)&gt;=(Summary!$C$4),ROUND(M868,0)&lt;=(Summary!$C$5),ROUND(P868,0)&gt;=(Summary!$D$4),ROUND(P868,0)&lt;=(Summary!$D$5),ROUND(S868,0)&gt;=(Summary!$E$4),ROUND(S868,0)&lt;=(Summary!$E$5),ROUND(V868,0)&gt;=(Summary!$F$4),ROUND(V868,0)&lt;=(Summary!$F$5)),1,0)</f>
        <v>0</v>
      </c>
      <c r="X868" s="0" t="n">
        <f aca="false">Y868</f>
        <v>0</v>
      </c>
      <c r="Y868" s="0" t="n">
        <v>0</v>
      </c>
      <c r="Z868" s="0" t="n">
        <f aca="false">IF(AND(B868=B867,ROUND(V868,0)=3,F868=F867),1,0)</f>
        <v>0</v>
      </c>
    </row>
    <row r="869" customFormat="false" ht="12.85" hidden="false" customHeight="false" outlineLevel="0" collapsed="false">
      <c r="A869" s="0" t="n">
        <v>86</v>
      </c>
      <c r="B869" s="0" t="n">
        <v>288</v>
      </c>
      <c r="C869" s="0" t="s">
        <v>948</v>
      </c>
      <c r="D869" s="0" t="s">
        <v>53</v>
      </c>
      <c r="E869" s="0" t="s">
        <v>699</v>
      </c>
      <c r="F869" s="0" t="s">
        <v>42</v>
      </c>
      <c r="G869" s="0" t="s">
        <v>956</v>
      </c>
      <c r="H869" s="0" t="n">
        <v>1</v>
      </c>
      <c r="I869" s="0" t="n">
        <v>1</v>
      </c>
      <c r="J869" s="0" t="n">
        <f aca="false">AVERAGE(H869,I869)</f>
        <v>1</v>
      </c>
      <c r="K869" s="0" t="n">
        <v>1</v>
      </c>
      <c r="L869" s="0" t="n">
        <v>1</v>
      </c>
      <c r="M869" s="0" t="n">
        <f aca="false">AVERAGE(K869,L869)</f>
        <v>1</v>
      </c>
      <c r="N869" s="0" t="n">
        <v>2</v>
      </c>
      <c r="O869" s="0" t="n">
        <v>1</v>
      </c>
      <c r="P869" s="0" t="n">
        <f aca="false">AVERAGE(N869,O869)</f>
        <v>1.5</v>
      </c>
      <c r="Q869" s="0" t="n">
        <v>1</v>
      </c>
      <c r="R869" s="0" t="n">
        <v>1</v>
      </c>
      <c r="S869" s="0" t="n">
        <f aca="false">AVERAGE(Q869,R869)</f>
        <v>1</v>
      </c>
      <c r="T869" s="0" t="n">
        <v>3</v>
      </c>
      <c r="U869" s="0" t="n">
        <v>2</v>
      </c>
      <c r="V869" s="0" t="n">
        <f aca="false">AVERAGE(T869,U869)</f>
        <v>2.5</v>
      </c>
      <c r="W869" s="0" t="n">
        <f aca="false">IF(AND(ROUND(J869,0)&gt;=(Summary!$B$4),ROUND(J869,0)&lt;=(Summary!$B$5),ROUND(M869,0)&gt;=(Summary!$C$4),ROUND(M869,0)&lt;=(Summary!$C$5),ROUND(P869,0)&gt;=(Summary!$D$4),ROUND(P869,0)&lt;=(Summary!$D$5),ROUND(S869,0)&gt;=(Summary!$E$4),ROUND(S869,0)&lt;=(Summary!$E$5),ROUND(V869,0)&gt;=(Summary!$F$4),ROUND(V869,0)&lt;=(Summary!$F$5)),1,0)</f>
        <v>0</v>
      </c>
      <c r="X869" s="0" t="n">
        <f aca="false">Y869</f>
        <v>0</v>
      </c>
      <c r="Y869" s="0" t="n">
        <v>0</v>
      </c>
      <c r="Z869" s="0" t="n">
        <f aca="false">IF(AND(B869=B868,ROUND(V869,0)=3,F869=F868),1,0)</f>
        <v>0</v>
      </c>
    </row>
    <row r="870" customFormat="false" ht="12.85" hidden="false" customHeight="false" outlineLevel="0" collapsed="false">
      <c r="A870" s="0" t="n">
        <v>87</v>
      </c>
      <c r="B870" s="0" t="n">
        <v>289</v>
      </c>
      <c r="C870" s="0" t="s">
        <v>957</v>
      </c>
      <c r="D870" s="0" t="s">
        <v>47</v>
      </c>
      <c r="E870" s="0" t="s">
        <v>699</v>
      </c>
      <c r="F870" s="0" t="s">
        <v>44</v>
      </c>
      <c r="G870" s="0" t="s">
        <v>958</v>
      </c>
      <c r="H870" s="0" t="n">
        <v>1</v>
      </c>
      <c r="I870" s="0" t="n">
        <v>1</v>
      </c>
      <c r="J870" s="0" t="n">
        <f aca="false">AVERAGE(H870,I870)</f>
        <v>1</v>
      </c>
      <c r="K870" s="0" t="n">
        <v>1</v>
      </c>
      <c r="L870" s="0" t="n">
        <v>1</v>
      </c>
      <c r="M870" s="0" t="n">
        <f aca="false">AVERAGE(K870,L870)</f>
        <v>1</v>
      </c>
      <c r="N870" s="0" t="n">
        <v>1</v>
      </c>
      <c r="O870" s="0" t="n">
        <v>1</v>
      </c>
      <c r="P870" s="0" t="n">
        <f aca="false">AVERAGE(N870,O870)</f>
        <v>1</v>
      </c>
      <c r="Q870" s="0" t="n">
        <v>1</v>
      </c>
      <c r="R870" s="0" t="n">
        <v>1</v>
      </c>
      <c r="S870" s="0" t="n">
        <f aca="false">AVERAGE(Q870,R870)</f>
        <v>1</v>
      </c>
      <c r="T870" s="0" t="n">
        <v>3</v>
      </c>
      <c r="U870" s="0" t="n">
        <v>1</v>
      </c>
      <c r="V870" s="0" t="n">
        <f aca="false">AVERAGE(T870,U870)</f>
        <v>2</v>
      </c>
      <c r="W870" s="0" t="n">
        <f aca="false">IF(AND(ROUND(J870,0)&gt;=(Summary!$B$4),ROUND(J870,0)&lt;=(Summary!$B$5),ROUND(M870,0)&gt;=(Summary!$C$4),ROUND(M870,0)&lt;=(Summary!$C$5),ROUND(P870,0)&gt;=(Summary!$D$4),ROUND(P870,0)&lt;=(Summary!$D$5),ROUND(S870,0)&gt;=(Summary!$E$4),ROUND(S870,0)&lt;=(Summary!$E$5),ROUND(V870,0)&gt;=(Summary!$F$4),ROUND(V870,0)&lt;=(Summary!$F$5)),1,0)</f>
        <v>1</v>
      </c>
      <c r="X870" s="0" t="n">
        <f aca="false">Y870</f>
        <v>0</v>
      </c>
      <c r="Y870" s="0" t="n">
        <v>0</v>
      </c>
      <c r="Z870" s="0" t="n">
        <f aca="false">IF(AND(B870=B869,ROUND(V870,0)=3,F870=F869),1,0)</f>
        <v>0</v>
      </c>
    </row>
    <row r="871" customFormat="false" ht="12.85" hidden="false" customHeight="false" outlineLevel="0" collapsed="false">
      <c r="A871" s="0" t="n">
        <v>87</v>
      </c>
      <c r="B871" s="0" t="n">
        <v>289</v>
      </c>
      <c r="C871" s="0" t="s">
        <v>957</v>
      </c>
      <c r="D871" s="0" t="s">
        <v>47</v>
      </c>
      <c r="E871" s="0" t="s">
        <v>699</v>
      </c>
      <c r="F871" s="0" t="s">
        <v>44</v>
      </c>
      <c r="G871" s="0" t="s">
        <v>959</v>
      </c>
      <c r="H871" s="0" t="n">
        <v>3</v>
      </c>
      <c r="I871" s="0" t="n">
        <v>3</v>
      </c>
      <c r="J871" s="0" t="n">
        <f aca="false">AVERAGE(H871,I871)</f>
        <v>3</v>
      </c>
      <c r="K871" s="0" t="n">
        <v>2</v>
      </c>
      <c r="L871" s="0" t="n">
        <v>1</v>
      </c>
      <c r="M871" s="0" t="n">
        <f aca="false">AVERAGE(K871,L871)</f>
        <v>1.5</v>
      </c>
      <c r="N871" s="0" t="n">
        <v>4</v>
      </c>
      <c r="O871" s="0" t="n">
        <v>3</v>
      </c>
      <c r="P871" s="0" t="n">
        <f aca="false">AVERAGE(N871,O871)</f>
        <v>3.5</v>
      </c>
      <c r="Q871" s="0" t="n">
        <v>3</v>
      </c>
      <c r="R871" s="0" t="n">
        <v>3</v>
      </c>
      <c r="S871" s="0" t="n">
        <f aca="false">AVERAGE(Q871,R871)</f>
        <v>3</v>
      </c>
      <c r="T871" s="0" t="n">
        <v>3</v>
      </c>
      <c r="U871" s="0" t="n">
        <v>1</v>
      </c>
      <c r="V871" s="0" t="n">
        <f aca="false">AVERAGE(T871,U871)</f>
        <v>2</v>
      </c>
      <c r="W871" s="0" t="n">
        <f aca="false">IF(AND(ROUND(J871,0)&gt;=(Summary!$B$4),ROUND(J871,0)&lt;=(Summary!$B$5),ROUND(M871,0)&gt;=(Summary!$C$4),ROUND(M871,0)&lt;=(Summary!$C$5),ROUND(P871,0)&gt;=(Summary!$D$4),ROUND(P871,0)&lt;=(Summary!$D$5),ROUND(S871,0)&gt;=(Summary!$E$4),ROUND(S871,0)&lt;=(Summary!$E$5),ROUND(V871,0)&gt;=(Summary!$F$4),ROUND(V871,0)&lt;=(Summary!$F$5)),1,0)</f>
        <v>0</v>
      </c>
      <c r="X871" s="0" t="n">
        <f aca="false">Y871</f>
        <v>0</v>
      </c>
      <c r="Y871" s="0" t="n">
        <v>0</v>
      </c>
      <c r="Z871" s="0" t="n">
        <f aca="false">IF(AND(B871=B870,ROUND(V871,0)=3,F871=F870),1,0)</f>
        <v>0</v>
      </c>
    </row>
    <row r="872" customFormat="false" ht="12.85" hidden="false" customHeight="false" outlineLevel="0" collapsed="false">
      <c r="A872" s="0" t="n">
        <v>87</v>
      </c>
      <c r="B872" s="0" t="n">
        <v>289</v>
      </c>
      <c r="C872" s="0" t="s">
        <v>957</v>
      </c>
      <c r="D872" s="0" t="s">
        <v>47</v>
      </c>
      <c r="E872" s="0" t="s">
        <v>699</v>
      </c>
      <c r="F872" s="0" t="s">
        <v>38</v>
      </c>
      <c r="G872" s="0" t="s">
        <v>960</v>
      </c>
      <c r="H872" s="0" t="n">
        <v>1</v>
      </c>
      <c r="I872" s="0" t="n">
        <v>2</v>
      </c>
      <c r="J872" s="0" t="n">
        <f aca="false">AVERAGE(H872,I872)</f>
        <v>1.5</v>
      </c>
      <c r="K872" s="0" t="n">
        <v>1</v>
      </c>
      <c r="L872" s="0" t="n">
        <v>1</v>
      </c>
      <c r="M872" s="0" t="n">
        <f aca="false">AVERAGE(K872,L872)</f>
        <v>1</v>
      </c>
      <c r="N872" s="0" t="n">
        <v>4</v>
      </c>
      <c r="O872" s="0" t="n">
        <v>3</v>
      </c>
      <c r="P872" s="0" t="n">
        <f aca="false">AVERAGE(N872,O872)</f>
        <v>3.5</v>
      </c>
      <c r="Q872" s="0" t="n">
        <v>3</v>
      </c>
      <c r="R872" s="0" t="n">
        <v>3</v>
      </c>
      <c r="S872" s="0" t="n">
        <f aca="false">AVERAGE(Q872,R872)</f>
        <v>3</v>
      </c>
      <c r="T872" s="0" t="n">
        <v>3</v>
      </c>
      <c r="U872" s="0" t="n">
        <v>1</v>
      </c>
      <c r="V872" s="0" t="n">
        <f aca="false">AVERAGE(T872,U872)</f>
        <v>2</v>
      </c>
      <c r="W872" s="0" t="n">
        <f aca="false">IF(AND(ROUND(J872,0)&gt;=(Summary!$B$4),ROUND(J872,0)&lt;=(Summary!$B$5),ROUND(M872,0)&gt;=(Summary!$C$4),ROUND(M872,0)&lt;=(Summary!$C$5),ROUND(P872,0)&gt;=(Summary!$D$4),ROUND(P872,0)&lt;=(Summary!$D$5),ROUND(S872,0)&gt;=(Summary!$E$4),ROUND(S872,0)&lt;=(Summary!$E$5),ROUND(V872,0)&gt;=(Summary!$F$4),ROUND(V872,0)&lt;=(Summary!$F$5)),1,0)</f>
        <v>0</v>
      </c>
      <c r="X872" s="0" t="n">
        <f aca="false">Y872</f>
        <v>0</v>
      </c>
      <c r="Y872" s="0" t="n">
        <v>0</v>
      </c>
      <c r="Z872" s="0" t="n">
        <f aca="false">IF(AND(B872=B871,ROUND(V872,0)=3,F872=F871),1,0)</f>
        <v>0</v>
      </c>
    </row>
    <row r="873" customFormat="false" ht="12.85" hidden="false" customHeight="false" outlineLevel="0" collapsed="false">
      <c r="A873" s="0" t="n">
        <v>87</v>
      </c>
      <c r="B873" s="0" t="n">
        <v>289</v>
      </c>
      <c r="C873" s="0" t="s">
        <v>957</v>
      </c>
      <c r="D873" s="0" t="s">
        <v>47</v>
      </c>
      <c r="E873" s="0" t="s">
        <v>699</v>
      </c>
      <c r="F873" s="0" t="s">
        <v>38</v>
      </c>
      <c r="G873" s="0" t="s">
        <v>961</v>
      </c>
      <c r="H873" s="0" t="n">
        <v>1</v>
      </c>
      <c r="I873" s="0" t="n">
        <v>2</v>
      </c>
      <c r="J873" s="0" t="n">
        <f aca="false">AVERAGE(H873,I873)</f>
        <v>1.5</v>
      </c>
      <c r="K873" s="0" t="n">
        <v>1</v>
      </c>
      <c r="L873" s="0" t="n">
        <v>1</v>
      </c>
      <c r="M873" s="0" t="n">
        <f aca="false">AVERAGE(K873,L873)</f>
        <v>1</v>
      </c>
      <c r="N873" s="0" t="n">
        <v>4</v>
      </c>
      <c r="O873" s="0" t="n">
        <v>3</v>
      </c>
      <c r="P873" s="0" t="n">
        <f aca="false">AVERAGE(N873,O873)</f>
        <v>3.5</v>
      </c>
      <c r="Q873" s="0" t="n">
        <v>3</v>
      </c>
      <c r="R873" s="0" t="n">
        <v>3</v>
      </c>
      <c r="S873" s="0" t="n">
        <f aca="false">AVERAGE(Q873,R873)</f>
        <v>3</v>
      </c>
      <c r="T873" s="0" t="n">
        <v>3</v>
      </c>
      <c r="U873" s="0" t="n">
        <v>1</v>
      </c>
      <c r="V873" s="0" t="n">
        <f aca="false">AVERAGE(T873,U873)</f>
        <v>2</v>
      </c>
      <c r="W873" s="0" t="n">
        <f aca="false">IF(AND(ROUND(J873,0)&gt;=(Summary!$B$4),ROUND(J873,0)&lt;=(Summary!$B$5),ROUND(M873,0)&gt;=(Summary!$C$4),ROUND(M873,0)&lt;=(Summary!$C$5),ROUND(P873,0)&gt;=(Summary!$D$4),ROUND(P873,0)&lt;=(Summary!$D$5),ROUND(S873,0)&gt;=(Summary!$E$4),ROUND(S873,0)&lt;=(Summary!$E$5),ROUND(V873,0)&gt;=(Summary!$F$4),ROUND(V873,0)&lt;=(Summary!$F$5)),1,0)</f>
        <v>0</v>
      </c>
      <c r="X873" s="0" t="n">
        <f aca="false">Y873</f>
        <v>0</v>
      </c>
      <c r="Y873" s="0" t="n">
        <v>0</v>
      </c>
      <c r="Z873" s="0" t="n">
        <f aca="false">IF(AND(B873=B872,ROUND(V873,0)=3,F873=F872),1,0)</f>
        <v>0</v>
      </c>
    </row>
    <row r="874" customFormat="false" ht="12.85" hidden="false" customHeight="false" outlineLevel="0" collapsed="false">
      <c r="A874" s="0" t="n">
        <v>87</v>
      </c>
      <c r="B874" s="0" t="n">
        <v>290</v>
      </c>
      <c r="C874" s="0" t="s">
        <v>957</v>
      </c>
      <c r="D874" s="0" t="s">
        <v>51</v>
      </c>
      <c r="E874" s="0" t="s">
        <v>699</v>
      </c>
      <c r="F874" s="0" t="s">
        <v>38</v>
      </c>
      <c r="G874" s="0" t="s">
        <v>962</v>
      </c>
      <c r="H874" s="0" t="n">
        <v>1</v>
      </c>
      <c r="I874" s="0" t="n">
        <v>4</v>
      </c>
      <c r="J874" s="0" t="n">
        <f aca="false">AVERAGE(H874,I874)</f>
        <v>2.5</v>
      </c>
      <c r="K874" s="0" t="n">
        <v>1</v>
      </c>
      <c r="L874" s="0" t="n">
        <v>1</v>
      </c>
      <c r="M874" s="0" t="n">
        <f aca="false">AVERAGE(K874,L874)</f>
        <v>1</v>
      </c>
      <c r="N874" s="0" t="n">
        <v>4</v>
      </c>
      <c r="O874" s="0" t="n">
        <v>1</v>
      </c>
      <c r="P874" s="0" t="n">
        <f aca="false">AVERAGE(N874,O874)</f>
        <v>2.5</v>
      </c>
      <c r="Q874" s="0" t="n">
        <v>1</v>
      </c>
      <c r="R874" s="0" t="n">
        <v>1</v>
      </c>
      <c r="S874" s="0" t="n">
        <f aca="false">AVERAGE(Q874,R874)</f>
        <v>1</v>
      </c>
      <c r="T874" s="0" t="n">
        <v>2</v>
      </c>
      <c r="U874" s="0" t="n">
        <v>2</v>
      </c>
      <c r="V874" s="0" t="n">
        <f aca="false">AVERAGE(T874,U874)</f>
        <v>2</v>
      </c>
      <c r="W874" s="0" t="n">
        <f aca="false">IF(AND(ROUND(J874,0)&gt;=(Summary!$B$4),ROUND(J874,0)&lt;=(Summary!$B$5),ROUND(M874,0)&gt;=(Summary!$C$4),ROUND(M874,0)&lt;=(Summary!$C$5),ROUND(P874,0)&gt;=(Summary!$D$4),ROUND(P874,0)&lt;=(Summary!$D$5),ROUND(S874,0)&gt;=(Summary!$E$4),ROUND(S874,0)&lt;=(Summary!$E$5),ROUND(V874,0)&gt;=(Summary!$F$4),ROUND(V874,0)&lt;=(Summary!$F$5)),1,0)</f>
        <v>0</v>
      </c>
      <c r="X874" s="0" t="n">
        <f aca="false">Y874</f>
        <v>0</v>
      </c>
      <c r="Y874" s="0" t="n">
        <v>0</v>
      </c>
      <c r="Z874" s="0" t="n">
        <f aca="false">IF(AND(B874=B873,ROUND(V874,0)=3,F874=F873),1,0)</f>
        <v>0</v>
      </c>
    </row>
    <row r="875" customFormat="false" ht="12.85" hidden="false" customHeight="false" outlineLevel="0" collapsed="false">
      <c r="A875" s="0" t="n">
        <v>87</v>
      </c>
      <c r="B875" s="0" t="n">
        <v>290</v>
      </c>
      <c r="C875" s="0" t="s">
        <v>957</v>
      </c>
      <c r="D875" s="0" t="s">
        <v>51</v>
      </c>
      <c r="E875" s="0" t="s">
        <v>699</v>
      </c>
      <c r="F875" s="0" t="s">
        <v>38</v>
      </c>
      <c r="G875" s="0" t="s">
        <v>963</v>
      </c>
      <c r="H875" s="0" t="n">
        <v>1</v>
      </c>
      <c r="I875" s="0" t="n">
        <v>4</v>
      </c>
      <c r="J875" s="0" t="n">
        <f aca="false">AVERAGE(H875,I875)</f>
        <v>2.5</v>
      </c>
      <c r="K875" s="0" t="n">
        <v>1</v>
      </c>
      <c r="L875" s="0" t="n">
        <v>1</v>
      </c>
      <c r="M875" s="0" t="n">
        <f aca="false">AVERAGE(K875,L875)</f>
        <v>1</v>
      </c>
      <c r="N875" s="0" t="n">
        <v>4</v>
      </c>
      <c r="O875" s="0" t="n">
        <v>1</v>
      </c>
      <c r="P875" s="0" t="n">
        <f aca="false">AVERAGE(N875,O875)</f>
        <v>2.5</v>
      </c>
      <c r="Q875" s="0" t="n">
        <v>1</v>
      </c>
      <c r="R875" s="0" t="n">
        <v>1</v>
      </c>
      <c r="S875" s="0" t="n">
        <f aca="false">AVERAGE(Q875,R875)</f>
        <v>1</v>
      </c>
      <c r="T875" s="0" t="n">
        <v>2</v>
      </c>
      <c r="U875" s="0" t="n">
        <v>2</v>
      </c>
      <c r="V875" s="0" t="n">
        <f aca="false">AVERAGE(T875,U875)</f>
        <v>2</v>
      </c>
      <c r="W875" s="0" t="n">
        <f aca="false">IF(AND(ROUND(J875,0)&gt;=(Summary!$B$4),ROUND(J875,0)&lt;=(Summary!$B$5),ROUND(M875,0)&gt;=(Summary!$C$4),ROUND(M875,0)&lt;=(Summary!$C$5),ROUND(P875,0)&gt;=(Summary!$D$4),ROUND(P875,0)&lt;=(Summary!$D$5),ROUND(S875,0)&gt;=(Summary!$E$4),ROUND(S875,0)&lt;=(Summary!$E$5),ROUND(V875,0)&gt;=(Summary!$F$4),ROUND(V875,0)&lt;=(Summary!$F$5)),1,0)</f>
        <v>0</v>
      </c>
      <c r="X875" s="0" t="n">
        <f aca="false">Y875</f>
        <v>0</v>
      </c>
      <c r="Y875" s="0" t="n">
        <v>0</v>
      </c>
      <c r="Z875" s="0" t="n">
        <f aca="false">IF(AND(B875=B874,ROUND(V875,0)=3,F875=F874),1,0)</f>
        <v>0</v>
      </c>
    </row>
    <row r="876" customFormat="false" ht="12.85" hidden="false" customHeight="false" outlineLevel="0" collapsed="false">
      <c r="A876" s="0" t="n">
        <v>87</v>
      </c>
      <c r="B876" s="0" t="n">
        <v>291</v>
      </c>
      <c r="C876" s="0" t="s">
        <v>957</v>
      </c>
      <c r="D876" s="0" t="s">
        <v>53</v>
      </c>
      <c r="E876" s="0" t="s">
        <v>699</v>
      </c>
      <c r="F876" s="0" t="s">
        <v>38</v>
      </c>
      <c r="G876" s="0" t="s">
        <v>964</v>
      </c>
      <c r="H876" s="0" t="n">
        <v>1</v>
      </c>
      <c r="I876" s="0" t="n">
        <v>1</v>
      </c>
      <c r="J876" s="0" t="n">
        <f aca="false">AVERAGE(H876,I876)</f>
        <v>1</v>
      </c>
      <c r="K876" s="0" t="n">
        <v>1</v>
      </c>
      <c r="L876" s="0" t="n">
        <v>1</v>
      </c>
      <c r="M876" s="0" t="n">
        <f aca="false">AVERAGE(K876,L876)</f>
        <v>1</v>
      </c>
      <c r="N876" s="0" t="n">
        <v>3</v>
      </c>
      <c r="O876" s="0" t="n">
        <v>2</v>
      </c>
      <c r="P876" s="0" t="n">
        <f aca="false">AVERAGE(N876,O876)</f>
        <v>2.5</v>
      </c>
      <c r="Q876" s="0" t="n">
        <v>1</v>
      </c>
      <c r="R876" s="0" t="n">
        <v>2</v>
      </c>
      <c r="S876" s="0" t="n">
        <f aca="false">AVERAGE(Q876,R876)</f>
        <v>1.5</v>
      </c>
      <c r="T876" s="0" t="n">
        <v>3</v>
      </c>
      <c r="U876" s="0" t="n">
        <v>2</v>
      </c>
      <c r="V876" s="0" t="n">
        <f aca="false">AVERAGE(T876,U876)</f>
        <v>2.5</v>
      </c>
      <c r="W876" s="0" t="n">
        <f aca="false">IF(AND(ROUND(J876,0)&gt;=(Summary!$B$4),ROUND(J876,0)&lt;=(Summary!$B$5),ROUND(M876,0)&gt;=(Summary!$C$4),ROUND(M876,0)&lt;=(Summary!$C$5),ROUND(P876,0)&gt;=(Summary!$D$4),ROUND(P876,0)&lt;=(Summary!$D$5),ROUND(S876,0)&gt;=(Summary!$E$4),ROUND(S876,0)&lt;=(Summary!$E$5),ROUND(V876,0)&gt;=(Summary!$F$4),ROUND(V876,0)&lt;=(Summary!$F$5)),1,0)</f>
        <v>0</v>
      </c>
      <c r="X876" s="0" t="n">
        <f aca="false">Y876</f>
        <v>0</v>
      </c>
      <c r="Y876" s="0" t="n">
        <v>0</v>
      </c>
      <c r="Z876" s="0" t="n">
        <f aca="false">IF(AND(B876=B875,ROUND(V876,0)=3,F876=F875),1,0)</f>
        <v>0</v>
      </c>
    </row>
    <row r="877" customFormat="false" ht="12.85" hidden="false" customHeight="false" outlineLevel="0" collapsed="false">
      <c r="A877" s="0" t="n">
        <v>87</v>
      </c>
      <c r="B877" s="0" t="n">
        <v>291</v>
      </c>
      <c r="C877" s="0" t="s">
        <v>957</v>
      </c>
      <c r="D877" s="0" t="s">
        <v>53</v>
      </c>
      <c r="E877" s="0" t="s">
        <v>699</v>
      </c>
      <c r="F877" s="0" t="s">
        <v>44</v>
      </c>
      <c r="G877" s="0" t="s">
        <v>965</v>
      </c>
      <c r="H877" s="0" t="n">
        <v>1</v>
      </c>
      <c r="I877" s="0" t="n">
        <v>1</v>
      </c>
      <c r="J877" s="0" t="n">
        <f aca="false">AVERAGE(H877,I877)</f>
        <v>1</v>
      </c>
      <c r="K877" s="0" t="n">
        <v>1</v>
      </c>
      <c r="L877" s="0" t="n">
        <v>1</v>
      </c>
      <c r="M877" s="0" t="n">
        <f aca="false">AVERAGE(K877,L877)</f>
        <v>1</v>
      </c>
      <c r="N877" s="0" t="n">
        <v>2</v>
      </c>
      <c r="O877" s="0" t="n">
        <v>2</v>
      </c>
      <c r="P877" s="0" t="n">
        <f aca="false">AVERAGE(N877,O877)</f>
        <v>2</v>
      </c>
      <c r="Q877" s="0" t="n">
        <v>1</v>
      </c>
      <c r="R877" s="0" t="n">
        <v>2</v>
      </c>
      <c r="S877" s="0" t="n">
        <f aca="false">AVERAGE(Q877,R877)</f>
        <v>1.5</v>
      </c>
      <c r="T877" s="0" t="n">
        <v>3</v>
      </c>
      <c r="U877" s="0" t="n">
        <v>2</v>
      </c>
      <c r="V877" s="0" t="n">
        <f aca="false">AVERAGE(T877,U877)</f>
        <v>2.5</v>
      </c>
      <c r="W877" s="0" t="n">
        <f aca="false">IF(AND(ROUND(J877,0)&gt;=(Summary!$B$4),ROUND(J877,0)&lt;=(Summary!$B$5),ROUND(M877,0)&gt;=(Summary!$C$4),ROUND(M877,0)&lt;=(Summary!$C$5),ROUND(P877,0)&gt;=(Summary!$D$4),ROUND(P877,0)&lt;=(Summary!$D$5),ROUND(S877,0)&gt;=(Summary!$E$4),ROUND(S877,0)&lt;=(Summary!$E$5),ROUND(V877,0)&gt;=(Summary!$F$4),ROUND(V877,0)&lt;=(Summary!$F$5)),1,0)</f>
        <v>0</v>
      </c>
      <c r="X877" s="0" t="n">
        <f aca="false">Y877</f>
        <v>0</v>
      </c>
      <c r="Y877" s="0" t="n">
        <v>0</v>
      </c>
      <c r="Z877" s="0" t="n">
        <f aca="false">IF(AND(B877=B876,ROUND(V877,0)=3,F877=F876),1,0)</f>
        <v>0</v>
      </c>
    </row>
    <row r="878" customFormat="false" ht="12.85" hidden="false" customHeight="false" outlineLevel="0" collapsed="false">
      <c r="A878" s="0" t="n">
        <v>87</v>
      </c>
      <c r="B878" s="0" t="n">
        <v>292</v>
      </c>
      <c r="C878" s="0" t="s">
        <v>957</v>
      </c>
      <c r="D878" s="0" t="s">
        <v>64</v>
      </c>
      <c r="E878" s="0" t="s">
        <v>699</v>
      </c>
      <c r="F878" s="0" t="s">
        <v>38</v>
      </c>
      <c r="G878" s="0" t="s">
        <v>966</v>
      </c>
      <c r="H878" s="0" t="n">
        <v>4</v>
      </c>
      <c r="I878" s="0" t="n">
        <v>3</v>
      </c>
      <c r="J878" s="0" t="n">
        <f aca="false">AVERAGE(H878,I878)</f>
        <v>3.5</v>
      </c>
      <c r="K878" s="0" t="n">
        <v>1</v>
      </c>
      <c r="L878" s="0" t="n">
        <v>1</v>
      </c>
      <c r="M878" s="0" t="n">
        <f aca="false">AVERAGE(K878,L878)</f>
        <v>1</v>
      </c>
      <c r="N878" s="0" t="n">
        <v>4</v>
      </c>
      <c r="O878" s="0" t="n">
        <v>3</v>
      </c>
      <c r="P878" s="0" t="n">
        <f aca="false">AVERAGE(N878,O878)</f>
        <v>3.5</v>
      </c>
      <c r="Q878" s="0" t="n">
        <v>2</v>
      </c>
      <c r="R878" s="0" t="n">
        <v>2</v>
      </c>
      <c r="S878" s="0" t="n">
        <f aca="false">AVERAGE(Q878,R878)</f>
        <v>2</v>
      </c>
      <c r="T878" s="0" t="n">
        <v>2</v>
      </c>
      <c r="U878" s="0" t="n">
        <v>3</v>
      </c>
      <c r="V878" s="0" t="n">
        <f aca="false">AVERAGE(T878,U878)</f>
        <v>2.5</v>
      </c>
      <c r="W878" s="0" t="n">
        <f aca="false">IF(AND(ROUND(J878,0)&gt;=(Summary!$B$4),ROUND(J878,0)&lt;=(Summary!$B$5),ROUND(M878,0)&gt;=(Summary!$C$4),ROUND(M878,0)&lt;=(Summary!$C$5),ROUND(P878,0)&gt;=(Summary!$D$4),ROUND(P878,0)&lt;=(Summary!$D$5),ROUND(S878,0)&gt;=(Summary!$E$4),ROUND(S878,0)&lt;=(Summary!$E$5),ROUND(V878,0)&gt;=(Summary!$F$4),ROUND(V878,0)&lt;=(Summary!$F$5)),1,0)</f>
        <v>0</v>
      </c>
      <c r="X878" s="0" t="n">
        <f aca="false">Y878</f>
        <v>0</v>
      </c>
      <c r="Y878" s="0" t="n">
        <v>0</v>
      </c>
      <c r="Z878" s="0" t="n">
        <f aca="false">IF(AND(B878=B877,ROUND(V878,0)=3,F878=F877),1,0)</f>
        <v>0</v>
      </c>
    </row>
    <row r="879" customFormat="false" ht="12.85" hidden="false" customHeight="false" outlineLevel="0" collapsed="false">
      <c r="A879" s="0" t="n">
        <v>87</v>
      </c>
      <c r="B879" s="0" t="n">
        <v>292</v>
      </c>
      <c r="C879" s="0" t="s">
        <v>957</v>
      </c>
      <c r="D879" s="0" t="s">
        <v>64</v>
      </c>
      <c r="E879" s="0" t="s">
        <v>699</v>
      </c>
      <c r="F879" s="0" t="s">
        <v>38</v>
      </c>
      <c r="G879" s="0" t="s">
        <v>967</v>
      </c>
      <c r="H879" s="0" t="n">
        <v>4</v>
      </c>
      <c r="I879" s="0" t="n">
        <v>3</v>
      </c>
      <c r="J879" s="0" t="n">
        <f aca="false">AVERAGE(H879,I879)</f>
        <v>3.5</v>
      </c>
      <c r="K879" s="0" t="n">
        <v>1</v>
      </c>
      <c r="L879" s="0" t="n">
        <v>1</v>
      </c>
      <c r="M879" s="0" t="n">
        <f aca="false">AVERAGE(K879,L879)</f>
        <v>1</v>
      </c>
      <c r="N879" s="0" t="n">
        <v>3</v>
      </c>
      <c r="O879" s="0" t="n">
        <v>3</v>
      </c>
      <c r="P879" s="0" t="n">
        <f aca="false">AVERAGE(N879,O879)</f>
        <v>3</v>
      </c>
      <c r="Q879" s="0" t="n">
        <v>2</v>
      </c>
      <c r="R879" s="0" t="n">
        <v>2</v>
      </c>
      <c r="S879" s="0" t="n">
        <f aca="false">AVERAGE(Q879,R879)</f>
        <v>2</v>
      </c>
      <c r="T879" s="0" t="n">
        <v>2</v>
      </c>
      <c r="U879" s="0" t="n">
        <v>3</v>
      </c>
      <c r="V879" s="0" t="n">
        <f aca="false">AVERAGE(T879,U879)</f>
        <v>2.5</v>
      </c>
      <c r="W879" s="0" t="n">
        <f aca="false">IF(AND(ROUND(J879,0)&gt;=(Summary!$B$4),ROUND(J879,0)&lt;=(Summary!$B$5),ROUND(M879,0)&gt;=(Summary!$C$4),ROUND(M879,0)&lt;=(Summary!$C$5),ROUND(P879,0)&gt;=(Summary!$D$4),ROUND(P879,0)&lt;=(Summary!$D$5),ROUND(S879,0)&gt;=(Summary!$E$4),ROUND(S879,0)&lt;=(Summary!$E$5),ROUND(V879,0)&gt;=(Summary!$F$4),ROUND(V879,0)&lt;=(Summary!$F$5)),1,0)</f>
        <v>0</v>
      </c>
      <c r="X879" s="0" t="n">
        <f aca="false">Y879</f>
        <v>0</v>
      </c>
      <c r="Y879" s="0" t="n">
        <v>0</v>
      </c>
      <c r="Z879" s="0" t="n">
        <f aca="false">IF(AND(B879=B878,ROUND(V879,0)=3,F879=F878),1,0)</f>
        <v>1</v>
      </c>
    </row>
    <row r="880" customFormat="false" ht="12.85" hidden="false" customHeight="false" outlineLevel="0" collapsed="false">
      <c r="A880" s="0" t="n">
        <v>88</v>
      </c>
      <c r="B880" s="0" t="n">
        <v>293</v>
      </c>
      <c r="C880" s="0" t="s">
        <v>968</v>
      </c>
      <c r="D880" s="0" t="s">
        <v>47</v>
      </c>
      <c r="E880" s="0" t="s">
        <v>699</v>
      </c>
      <c r="F880" s="0" t="s">
        <v>41</v>
      </c>
      <c r="G880" s="0" t="s">
        <v>969</v>
      </c>
      <c r="H880" s="0" t="n">
        <v>1</v>
      </c>
      <c r="I880" s="0" t="n">
        <v>1</v>
      </c>
      <c r="J880" s="0" t="n">
        <f aca="false">AVERAGE(H880,I880)</f>
        <v>1</v>
      </c>
      <c r="K880" s="0" t="n">
        <v>1</v>
      </c>
      <c r="L880" s="0" t="n">
        <v>1</v>
      </c>
      <c r="M880" s="0" t="n">
        <f aca="false">AVERAGE(K880,L880)</f>
        <v>1</v>
      </c>
      <c r="N880" s="0" t="n">
        <v>2</v>
      </c>
      <c r="O880" s="0" t="n">
        <v>2</v>
      </c>
      <c r="P880" s="0" t="n">
        <f aca="false">AVERAGE(N880,O880)</f>
        <v>2</v>
      </c>
      <c r="Q880" s="0" t="n">
        <v>1</v>
      </c>
      <c r="R880" s="0" t="n">
        <v>1</v>
      </c>
      <c r="S880" s="0" t="n">
        <f aca="false">AVERAGE(Q880,R880)</f>
        <v>1</v>
      </c>
      <c r="T880" s="0" t="n">
        <v>2</v>
      </c>
      <c r="U880" s="0" t="n">
        <v>1</v>
      </c>
      <c r="V880" s="0" t="n">
        <f aca="false">AVERAGE(T880,U880)</f>
        <v>1.5</v>
      </c>
      <c r="W880" s="0" t="n">
        <f aca="false">IF(AND(ROUND(J880,0)&gt;=(Summary!$B$4),ROUND(J880,0)&lt;=(Summary!$B$5),ROUND(M880,0)&gt;=(Summary!$C$4),ROUND(M880,0)&lt;=(Summary!$C$5),ROUND(P880,0)&gt;=(Summary!$D$4),ROUND(P880,0)&lt;=(Summary!$D$5),ROUND(S880,0)&gt;=(Summary!$E$4),ROUND(S880,0)&lt;=(Summary!$E$5),ROUND(V880,0)&gt;=(Summary!$F$4),ROUND(V880,0)&lt;=(Summary!$F$5)),1,0)</f>
        <v>0</v>
      </c>
      <c r="X880" s="0" t="n">
        <f aca="false">Y880</f>
        <v>0</v>
      </c>
      <c r="Y880" s="0" t="n">
        <v>0</v>
      </c>
      <c r="Z880" s="0" t="n">
        <f aca="false">IF(AND(B880=B879,ROUND(V880,0)=3,F880=F879),1,0)</f>
        <v>0</v>
      </c>
    </row>
    <row r="881" customFormat="false" ht="12.85" hidden="false" customHeight="false" outlineLevel="0" collapsed="false">
      <c r="A881" s="0" t="n">
        <v>88</v>
      </c>
      <c r="B881" s="0" t="n">
        <v>293</v>
      </c>
      <c r="C881" s="0" t="s">
        <v>968</v>
      </c>
      <c r="D881" s="0" t="s">
        <v>47</v>
      </c>
      <c r="E881" s="0" t="s">
        <v>699</v>
      </c>
      <c r="F881" s="0" t="s">
        <v>41</v>
      </c>
      <c r="G881" s="0" t="s">
        <v>970</v>
      </c>
      <c r="H881" s="0" t="n">
        <v>1</v>
      </c>
      <c r="I881" s="0" t="n">
        <v>3</v>
      </c>
      <c r="J881" s="0" t="n">
        <f aca="false">AVERAGE(H881,I881)</f>
        <v>2</v>
      </c>
      <c r="K881" s="0" t="n">
        <v>1</v>
      </c>
      <c r="L881" s="0" t="n">
        <v>1</v>
      </c>
      <c r="M881" s="0" t="n">
        <f aca="false">AVERAGE(K881,L881)</f>
        <v>1</v>
      </c>
      <c r="N881" s="0" t="n">
        <v>1</v>
      </c>
      <c r="O881" s="0" t="n">
        <v>1</v>
      </c>
      <c r="P881" s="0" t="n">
        <f aca="false">AVERAGE(N881,O881)</f>
        <v>1</v>
      </c>
      <c r="Q881" s="0" t="n">
        <v>2</v>
      </c>
      <c r="R881" s="0" t="n">
        <v>2</v>
      </c>
      <c r="S881" s="0" t="n">
        <f aca="false">AVERAGE(Q881,R881)</f>
        <v>2</v>
      </c>
      <c r="T881" s="0" t="n">
        <v>2</v>
      </c>
      <c r="U881" s="0" t="n">
        <v>1</v>
      </c>
      <c r="V881" s="0" t="n">
        <f aca="false">AVERAGE(T881,U881)</f>
        <v>1.5</v>
      </c>
      <c r="W881" s="0" t="n">
        <f aca="false">IF(AND(ROUND(J881,0)&gt;=(Summary!$B$4),ROUND(J881,0)&lt;=(Summary!$B$5),ROUND(M881,0)&gt;=(Summary!$C$4),ROUND(M881,0)&lt;=(Summary!$C$5),ROUND(P881,0)&gt;=(Summary!$D$4),ROUND(P881,0)&lt;=(Summary!$D$5),ROUND(S881,0)&gt;=(Summary!$E$4),ROUND(S881,0)&lt;=(Summary!$E$5),ROUND(V881,0)&gt;=(Summary!$F$4),ROUND(V881,0)&lt;=(Summary!$F$5)),1,0)</f>
        <v>0</v>
      </c>
      <c r="X881" s="0" t="n">
        <f aca="false">Y881</f>
        <v>0</v>
      </c>
      <c r="Y881" s="0" t="n">
        <v>0</v>
      </c>
      <c r="Z881" s="0" t="n">
        <f aca="false">IF(AND(B881=B880,ROUND(V881,0)=3,F881=F880),1,0)</f>
        <v>0</v>
      </c>
    </row>
    <row r="882" customFormat="false" ht="12.85" hidden="false" customHeight="false" outlineLevel="0" collapsed="false">
      <c r="A882" s="0" t="n">
        <v>88</v>
      </c>
      <c r="B882" s="0" t="n">
        <v>294</v>
      </c>
      <c r="C882" s="0" t="s">
        <v>968</v>
      </c>
      <c r="D882" s="0" t="s">
        <v>51</v>
      </c>
      <c r="E882" s="0" t="s">
        <v>699</v>
      </c>
      <c r="F882" s="0" t="s">
        <v>41</v>
      </c>
      <c r="G882" s="0" t="s">
        <v>971</v>
      </c>
      <c r="H882" s="0" t="n">
        <v>1</v>
      </c>
      <c r="I882" s="0" t="n">
        <v>1</v>
      </c>
      <c r="J882" s="0" t="n">
        <f aca="false">AVERAGE(H882,I882)</f>
        <v>1</v>
      </c>
      <c r="K882" s="0" t="n">
        <v>1</v>
      </c>
      <c r="L882" s="0" t="n">
        <v>1</v>
      </c>
      <c r="M882" s="0" t="n">
        <f aca="false">AVERAGE(K882,L882)</f>
        <v>1</v>
      </c>
      <c r="N882" s="0" t="n">
        <v>1</v>
      </c>
      <c r="O882" s="0" t="n">
        <v>1</v>
      </c>
      <c r="P882" s="0" t="n">
        <f aca="false">AVERAGE(N882,O882)</f>
        <v>1</v>
      </c>
      <c r="Q882" s="0" t="n">
        <v>1</v>
      </c>
      <c r="R882" s="0" t="n">
        <v>3</v>
      </c>
      <c r="S882" s="0" t="n">
        <f aca="false">AVERAGE(Q882,R882)</f>
        <v>2</v>
      </c>
      <c r="T882" s="0" t="n">
        <v>3</v>
      </c>
      <c r="U882" s="0" t="n">
        <v>3</v>
      </c>
      <c r="V882" s="0" t="n">
        <f aca="false">AVERAGE(T882,U882)</f>
        <v>3</v>
      </c>
      <c r="W882" s="0" t="n">
        <f aca="false">IF(AND(ROUND(J882,0)&gt;=(Summary!$B$4),ROUND(J882,0)&lt;=(Summary!$B$5),ROUND(M882,0)&gt;=(Summary!$C$4),ROUND(M882,0)&lt;=(Summary!$C$5),ROUND(P882,0)&gt;=(Summary!$D$4),ROUND(P882,0)&lt;=(Summary!$D$5),ROUND(S882,0)&gt;=(Summary!$E$4),ROUND(S882,0)&lt;=(Summary!$E$5),ROUND(V882,0)&gt;=(Summary!$F$4),ROUND(V882,0)&lt;=(Summary!$F$5)),1,0)</f>
        <v>0</v>
      </c>
      <c r="X882" s="0" t="n">
        <f aca="false">Y882</f>
        <v>0</v>
      </c>
      <c r="Y882" s="0" t="n">
        <v>0</v>
      </c>
      <c r="Z882" s="0" t="n">
        <f aca="false">IF(AND(B882=B881,ROUND(V882,0)=3,F882=F881),1,0)</f>
        <v>0</v>
      </c>
    </row>
    <row r="883" customFormat="false" ht="12.85" hidden="false" customHeight="false" outlineLevel="0" collapsed="false">
      <c r="A883" s="0" t="n">
        <v>88</v>
      </c>
      <c r="B883" s="0" t="n">
        <v>295</v>
      </c>
      <c r="C883" s="0" t="s">
        <v>968</v>
      </c>
      <c r="D883" s="0" t="s">
        <v>53</v>
      </c>
      <c r="E883" s="0" t="s">
        <v>699</v>
      </c>
      <c r="F883" s="0" t="s">
        <v>41</v>
      </c>
      <c r="G883" s="0" t="s">
        <v>972</v>
      </c>
      <c r="H883" s="0" t="n">
        <v>3</v>
      </c>
      <c r="I883" s="0" t="n">
        <v>1</v>
      </c>
      <c r="J883" s="0" t="n">
        <f aca="false">AVERAGE(H883,I883)</f>
        <v>2</v>
      </c>
      <c r="K883" s="0" t="n">
        <v>2</v>
      </c>
      <c r="L883" s="0" t="n">
        <v>1</v>
      </c>
      <c r="M883" s="0" t="n">
        <f aca="false">AVERAGE(K883,L883)</f>
        <v>1.5</v>
      </c>
      <c r="N883" s="0" t="n">
        <v>4</v>
      </c>
      <c r="O883" s="0" t="n">
        <v>1</v>
      </c>
      <c r="P883" s="0" t="n">
        <f aca="false">AVERAGE(N883,O883)</f>
        <v>2.5</v>
      </c>
      <c r="Q883" s="0" t="n">
        <v>3</v>
      </c>
      <c r="R883" s="0" t="n">
        <v>2</v>
      </c>
      <c r="S883" s="0" t="n">
        <f aca="false">AVERAGE(Q883,R883)</f>
        <v>2.5</v>
      </c>
      <c r="T883" s="0" t="n">
        <v>3</v>
      </c>
      <c r="U883" s="0" t="n">
        <v>2</v>
      </c>
      <c r="V883" s="0" t="n">
        <f aca="false">AVERAGE(T883,U883)</f>
        <v>2.5</v>
      </c>
      <c r="W883" s="0" t="n">
        <f aca="false">IF(AND(ROUND(J883,0)&gt;=(Summary!$B$4),ROUND(J883,0)&lt;=(Summary!$B$5),ROUND(M883,0)&gt;=(Summary!$C$4),ROUND(M883,0)&lt;=(Summary!$C$5),ROUND(P883,0)&gt;=(Summary!$D$4),ROUND(P883,0)&lt;=(Summary!$D$5),ROUND(S883,0)&gt;=(Summary!$E$4),ROUND(S883,0)&lt;=(Summary!$E$5),ROUND(V883,0)&gt;=(Summary!$F$4),ROUND(V883,0)&lt;=(Summary!$F$5)),1,0)</f>
        <v>0</v>
      </c>
      <c r="X883" s="0" t="n">
        <f aca="false">Y883</f>
        <v>0</v>
      </c>
      <c r="Y883" s="0" t="n">
        <v>0</v>
      </c>
      <c r="Z883" s="0" t="n">
        <f aca="false">IF(AND(B883=B882,ROUND(V883,0)=3,F883=F882),1,0)</f>
        <v>0</v>
      </c>
    </row>
    <row r="884" customFormat="false" ht="12.85" hidden="false" customHeight="false" outlineLevel="0" collapsed="false">
      <c r="A884" s="0" t="n">
        <v>89</v>
      </c>
      <c r="B884" s="0" t="n">
        <v>296</v>
      </c>
      <c r="C884" s="0" t="s">
        <v>973</v>
      </c>
      <c r="D884" s="0" t="s">
        <v>47</v>
      </c>
      <c r="E884" s="0" t="s">
        <v>699</v>
      </c>
      <c r="F884" s="0" t="s">
        <v>42</v>
      </c>
      <c r="G884" s="0" t="s">
        <v>974</v>
      </c>
      <c r="H884" s="0" t="n">
        <v>1</v>
      </c>
      <c r="I884" s="0" t="n">
        <v>2</v>
      </c>
      <c r="J884" s="0" t="n">
        <f aca="false">AVERAGE(H884,I884)</f>
        <v>1.5</v>
      </c>
      <c r="K884" s="0" t="n">
        <v>1</v>
      </c>
      <c r="L884" s="0" t="n">
        <v>1</v>
      </c>
      <c r="M884" s="0" t="n">
        <f aca="false">AVERAGE(K884,L884)</f>
        <v>1</v>
      </c>
      <c r="N884" s="0" t="n">
        <v>4</v>
      </c>
      <c r="O884" s="0" t="n">
        <v>1</v>
      </c>
      <c r="P884" s="0" t="n">
        <f aca="false">AVERAGE(N884,O884)</f>
        <v>2.5</v>
      </c>
      <c r="Q884" s="0" t="n">
        <v>3</v>
      </c>
      <c r="R884" s="0" t="n">
        <v>2</v>
      </c>
      <c r="S884" s="0" t="n">
        <f aca="false">AVERAGE(Q884,R884)</f>
        <v>2.5</v>
      </c>
      <c r="T884" s="0" t="n">
        <v>3</v>
      </c>
      <c r="U884" s="0" t="n">
        <v>3</v>
      </c>
      <c r="V884" s="0" t="n">
        <f aca="false">AVERAGE(T884,U884)</f>
        <v>3</v>
      </c>
      <c r="W884" s="0" t="n">
        <f aca="false">IF(AND(ROUND(J884,0)&gt;=(Summary!$B$4),ROUND(J884,0)&lt;=(Summary!$B$5),ROUND(M884,0)&gt;=(Summary!$C$4),ROUND(M884,0)&lt;=(Summary!$C$5),ROUND(P884,0)&gt;=(Summary!$D$4),ROUND(P884,0)&lt;=(Summary!$D$5),ROUND(S884,0)&gt;=(Summary!$E$4),ROUND(S884,0)&lt;=(Summary!$E$5),ROUND(V884,0)&gt;=(Summary!$F$4),ROUND(V884,0)&lt;=(Summary!$F$5)),1,0)</f>
        <v>0</v>
      </c>
      <c r="X884" s="0" t="n">
        <f aca="false">Y884</f>
        <v>0</v>
      </c>
      <c r="Y884" s="0" t="n">
        <v>0</v>
      </c>
      <c r="Z884" s="0" t="n">
        <f aca="false">IF(AND(B884=B883,ROUND(V884,0)=3,F884=F883),1,0)</f>
        <v>0</v>
      </c>
    </row>
    <row r="885" customFormat="false" ht="12.85" hidden="false" customHeight="false" outlineLevel="0" collapsed="false">
      <c r="A885" s="0" t="n">
        <v>89</v>
      </c>
      <c r="B885" s="0" t="n">
        <v>296</v>
      </c>
      <c r="C885" s="0" t="s">
        <v>973</v>
      </c>
      <c r="D885" s="0" t="s">
        <v>47</v>
      </c>
      <c r="E885" s="0" t="s">
        <v>699</v>
      </c>
      <c r="F885" s="0" t="s">
        <v>42</v>
      </c>
      <c r="G885" s="0" t="s">
        <v>975</v>
      </c>
      <c r="H885" s="0" t="n">
        <v>1</v>
      </c>
      <c r="I885" s="0" t="n">
        <v>2</v>
      </c>
      <c r="J885" s="0" t="n">
        <f aca="false">AVERAGE(H885,I885)</f>
        <v>1.5</v>
      </c>
      <c r="K885" s="0" t="n">
        <v>1</v>
      </c>
      <c r="L885" s="0" t="n">
        <v>1</v>
      </c>
      <c r="M885" s="0" t="n">
        <f aca="false">AVERAGE(K885,L885)</f>
        <v>1</v>
      </c>
      <c r="N885" s="0" t="n">
        <v>4</v>
      </c>
      <c r="O885" s="0" t="n">
        <v>1</v>
      </c>
      <c r="P885" s="0" t="n">
        <f aca="false">AVERAGE(N885,O885)</f>
        <v>2.5</v>
      </c>
      <c r="Q885" s="0" t="n">
        <v>3</v>
      </c>
      <c r="R885" s="0" t="n">
        <v>2</v>
      </c>
      <c r="S885" s="0" t="n">
        <f aca="false">AVERAGE(Q885,R885)</f>
        <v>2.5</v>
      </c>
      <c r="T885" s="0" t="n">
        <v>3</v>
      </c>
      <c r="U885" s="0" t="n">
        <v>3</v>
      </c>
      <c r="V885" s="0" t="n">
        <f aca="false">AVERAGE(T885,U885)</f>
        <v>3</v>
      </c>
      <c r="W885" s="0" t="n">
        <f aca="false">IF(AND(ROUND(J885,0)&gt;=(Summary!$B$4),ROUND(J885,0)&lt;=(Summary!$B$5),ROUND(M885,0)&gt;=(Summary!$C$4),ROUND(M885,0)&lt;=(Summary!$C$5),ROUND(P885,0)&gt;=(Summary!$D$4),ROUND(P885,0)&lt;=(Summary!$D$5),ROUND(S885,0)&gt;=(Summary!$E$4),ROUND(S885,0)&lt;=(Summary!$E$5),ROUND(V885,0)&gt;=(Summary!$F$4),ROUND(V885,0)&lt;=(Summary!$F$5)),1,0)</f>
        <v>0</v>
      </c>
      <c r="X885" s="0" t="n">
        <f aca="false">Y885</f>
        <v>0</v>
      </c>
      <c r="Y885" s="0" t="n">
        <v>0</v>
      </c>
      <c r="Z885" s="0" t="n">
        <f aca="false">IF(AND(B885=B884,ROUND(V885,0)=3,F885=F884),1,0)</f>
        <v>1</v>
      </c>
    </row>
    <row r="886" customFormat="false" ht="12.85" hidden="false" customHeight="false" outlineLevel="0" collapsed="false">
      <c r="A886" s="0" t="n">
        <v>89</v>
      </c>
      <c r="B886" s="0" t="n">
        <v>296</v>
      </c>
      <c r="C886" s="0" t="s">
        <v>973</v>
      </c>
      <c r="D886" s="0" t="s">
        <v>47</v>
      </c>
      <c r="E886" s="0" t="s">
        <v>699</v>
      </c>
      <c r="F886" s="0" t="s">
        <v>41</v>
      </c>
      <c r="G886" s="0" t="s">
        <v>976</v>
      </c>
      <c r="H886" s="0" t="n">
        <v>1</v>
      </c>
      <c r="I886" s="0" t="n">
        <v>1</v>
      </c>
      <c r="J886" s="0" t="n">
        <f aca="false">AVERAGE(H886,I886)</f>
        <v>1</v>
      </c>
      <c r="K886" s="0" t="n">
        <v>1</v>
      </c>
      <c r="L886" s="0" t="n">
        <v>1</v>
      </c>
      <c r="M886" s="0" t="n">
        <f aca="false">AVERAGE(K886,L886)</f>
        <v>1</v>
      </c>
      <c r="N886" s="0" t="n">
        <v>1</v>
      </c>
      <c r="O886" s="0" t="n">
        <v>1</v>
      </c>
      <c r="P886" s="0" t="n">
        <f aca="false">AVERAGE(N886,O886)</f>
        <v>1</v>
      </c>
      <c r="Q886" s="0" t="n">
        <v>1</v>
      </c>
      <c r="R886" s="0" t="n">
        <v>1</v>
      </c>
      <c r="S886" s="0" t="n">
        <f aca="false">AVERAGE(Q886,R886)</f>
        <v>1</v>
      </c>
      <c r="T886" s="0" t="n">
        <v>1</v>
      </c>
      <c r="U886" s="0" t="n">
        <v>1</v>
      </c>
      <c r="V886" s="0" t="n">
        <f aca="false">AVERAGE(T886,U886)</f>
        <v>1</v>
      </c>
      <c r="W886" s="0" t="n">
        <f aca="false">IF(AND(ROUND(J886,0)&gt;=(Summary!$B$4),ROUND(J886,0)&lt;=(Summary!$B$5),ROUND(M886,0)&gt;=(Summary!$C$4),ROUND(M886,0)&lt;=(Summary!$C$5),ROUND(P886,0)&gt;=(Summary!$D$4),ROUND(P886,0)&lt;=(Summary!$D$5),ROUND(S886,0)&gt;=(Summary!$E$4),ROUND(S886,0)&lt;=(Summary!$E$5),ROUND(V886,0)&gt;=(Summary!$F$4),ROUND(V886,0)&lt;=(Summary!$F$5)),1,0)</f>
        <v>1</v>
      </c>
      <c r="X886" s="0" t="n">
        <f aca="false">Y886</f>
        <v>0</v>
      </c>
      <c r="Y886" s="0" t="n">
        <v>0</v>
      </c>
      <c r="Z886" s="0" t="n">
        <f aca="false">IF(AND(B886=B885,ROUND(V886,0)=3,F886=F885),1,0)</f>
        <v>0</v>
      </c>
    </row>
    <row r="887" customFormat="false" ht="12.85" hidden="false" customHeight="false" outlineLevel="0" collapsed="false">
      <c r="A887" s="0" t="n">
        <v>89</v>
      </c>
      <c r="B887" s="0" t="n">
        <v>296</v>
      </c>
      <c r="C887" s="0" t="s">
        <v>973</v>
      </c>
      <c r="D887" s="0" t="s">
        <v>47</v>
      </c>
      <c r="E887" s="0" t="s">
        <v>699</v>
      </c>
      <c r="F887" s="0" t="s">
        <v>41</v>
      </c>
      <c r="G887" s="0" t="s">
        <v>977</v>
      </c>
      <c r="H887" s="0" t="n">
        <v>1</v>
      </c>
      <c r="I887" s="0" t="n">
        <v>1</v>
      </c>
      <c r="J887" s="0" t="n">
        <f aca="false">AVERAGE(H887,I887)</f>
        <v>1</v>
      </c>
      <c r="K887" s="0" t="n">
        <v>1</v>
      </c>
      <c r="L887" s="0" t="n">
        <v>1</v>
      </c>
      <c r="M887" s="0" t="n">
        <f aca="false">AVERAGE(K887,L887)</f>
        <v>1</v>
      </c>
      <c r="N887" s="0" t="n">
        <v>1</v>
      </c>
      <c r="O887" s="0" t="n">
        <v>1</v>
      </c>
      <c r="P887" s="0" t="n">
        <f aca="false">AVERAGE(N887,O887)</f>
        <v>1</v>
      </c>
      <c r="Q887" s="0" t="n">
        <v>1</v>
      </c>
      <c r="R887" s="0" t="n">
        <v>1</v>
      </c>
      <c r="S887" s="0" t="n">
        <f aca="false">AVERAGE(Q887,R887)</f>
        <v>1</v>
      </c>
      <c r="T887" s="0" t="n">
        <v>1</v>
      </c>
      <c r="U887" s="0" t="n">
        <v>1</v>
      </c>
      <c r="V887" s="0" t="n">
        <f aca="false">AVERAGE(T887,U887)</f>
        <v>1</v>
      </c>
      <c r="W887" s="0" t="n">
        <f aca="false">IF(AND(ROUND(J887,0)&gt;=(Summary!$B$4),ROUND(J887,0)&lt;=(Summary!$B$5),ROUND(M887,0)&gt;=(Summary!$C$4),ROUND(M887,0)&lt;=(Summary!$C$5),ROUND(P887,0)&gt;=(Summary!$D$4),ROUND(P887,0)&lt;=(Summary!$D$5),ROUND(S887,0)&gt;=(Summary!$E$4),ROUND(S887,0)&lt;=(Summary!$E$5),ROUND(V887,0)&gt;=(Summary!$F$4),ROUND(V887,0)&lt;=(Summary!$F$5)),1,0)</f>
        <v>1</v>
      </c>
      <c r="X887" s="0" t="n">
        <f aca="false">Y887</f>
        <v>0</v>
      </c>
      <c r="Y887" s="0" t="n">
        <v>0</v>
      </c>
      <c r="Z887" s="0" t="n">
        <f aca="false">IF(AND(B887=B886,ROUND(V887,0)=3,F887=F886),1,0)</f>
        <v>0</v>
      </c>
    </row>
    <row r="888" customFormat="false" ht="12.85" hidden="false" customHeight="false" outlineLevel="0" collapsed="false">
      <c r="A888" s="0" t="n">
        <v>89</v>
      </c>
      <c r="B888" s="0" t="n">
        <v>297</v>
      </c>
      <c r="C888" s="0" t="s">
        <v>973</v>
      </c>
      <c r="D888" s="0" t="s">
        <v>51</v>
      </c>
      <c r="E888" s="0" t="s">
        <v>699</v>
      </c>
      <c r="F888" s="0" t="s">
        <v>42</v>
      </c>
      <c r="G888" s="0" t="s">
        <v>978</v>
      </c>
      <c r="H888" s="0" t="n">
        <v>1</v>
      </c>
      <c r="I888" s="0" t="n">
        <v>1</v>
      </c>
      <c r="J888" s="0" t="n">
        <f aca="false">AVERAGE(H888,I888)</f>
        <v>1</v>
      </c>
      <c r="K888" s="0" t="n">
        <v>1</v>
      </c>
      <c r="L888" s="0" t="n">
        <v>1</v>
      </c>
      <c r="M888" s="0" t="n">
        <f aca="false">AVERAGE(K888,L888)</f>
        <v>1</v>
      </c>
      <c r="N888" s="0" t="n">
        <v>1</v>
      </c>
      <c r="O888" s="0" t="n">
        <v>4</v>
      </c>
      <c r="P888" s="0" t="n">
        <f aca="false">AVERAGE(N888,O888)</f>
        <v>2.5</v>
      </c>
      <c r="Q888" s="0" t="n">
        <v>1</v>
      </c>
      <c r="R888" s="0" t="n">
        <v>1</v>
      </c>
      <c r="S888" s="0" t="n">
        <f aca="false">AVERAGE(Q888,R888)</f>
        <v>1</v>
      </c>
      <c r="T888" s="0" t="n">
        <v>1</v>
      </c>
      <c r="U888" s="0" t="n">
        <v>2</v>
      </c>
      <c r="V888" s="0" t="n">
        <f aca="false">AVERAGE(T888,U888)</f>
        <v>1.5</v>
      </c>
      <c r="W888" s="0" t="n">
        <f aca="false">IF(AND(ROUND(J888,0)&gt;=(Summary!$B$4),ROUND(J888,0)&lt;=(Summary!$B$5),ROUND(M888,0)&gt;=(Summary!$C$4),ROUND(M888,0)&lt;=(Summary!$C$5),ROUND(P888,0)&gt;=(Summary!$D$4),ROUND(P888,0)&lt;=(Summary!$D$5),ROUND(S888,0)&gt;=(Summary!$E$4),ROUND(S888,0)&lt;=(Summary!$E$5),ROUND(V888,0)&gt;=(Summary!$F$4),ROUND(V888,0)&lt;=(Summary!$F$5)),1,0)</f>
        <v>0</v>
      </c>
      <c r="X888" s="0" t="n">
        <f aca="false">Y888</f>
        <v>0</v>
      </c>
      <c r="Y888" s="0" t="n">
        <v>0</v>
      </c>
      <c r="Z888" s="0" t="n">
        <f aca="false">IF(AND(B888=B887,ROUND(V888,0)=3,F888=F887),1,0)</f>
        <v>0</v>
      </c>
    </row>
    <row r="889" customFormat="false" ht="12.85" hidden="false" customHeight="false" outlineLevel="0" collapsed="false">
      <c r="A889" s="0" t="n">
        <v>89</v>
      </c>
      <c r="B889" s="0" t="n">
        <v>297</v>
      </c>
      <c r="C889" s="0" t="s">
        <v>973</v>
      </c>
      <c r="D889" s="0" t="s">
        <v>51</v>
      </c>
      <c r="E889" s="0" t="s">
        <v>699</v>
      </c>
      <c r="F889" s="0" t="s">
        <v>42</v>
      </c>
      <c r="G889" s="0" t="s">
        <v>979</v>
      </c>
      <c r="H889" s="0" t="n">
        <v>1</v>
      </c>
      <c r="I889" s="0" t="n">
        <v>1</v>
      </c>
      <c r="J889" s="0" t="n">
        <f aca="false">AVERAGE(H889,I889)</f>
        <v>1</v>
      </c>
      <c r="K889" s="0" t="n">
        <v>1</v>
      </c>
      <c r="L889" s="0" t="n">
        <v>1</v>
      </c>
      <c r="M889" s="0" t="n">
        <f aca="false">AVERAGE(K889,L889)</f>
        <v>1</v>
      </c>
      <c r="N889" s="0" t="n">
        <v>1</v>
      </c>
      <c r="O889" s="0" t="n">
        <v>4</v>
      </c>
      <c r="P889" s="0" t="n">
        <f aca="false">AVERAGE(N889,O889)</f>
        <v>2.5</v>
      </c>
      <c r="Q889" s="0" t="n">
        <v>3</v>
      </c>
      <c r="R889" s="0" t="n">
        <v>1</v>
      </c>
      <c r="S889" s="0" t="n">
        <f aca="false">AVERAGE(Q889,R889)</f>
        <v>2</v>
      </c>
      <c r="T889" s="0" t="n">
        <v>1</v>
      </c>
      <c r="U889" s="0" t="n">
        <v>2</v>
      </c>
      <c r="V889" s="0" t="n">
        <f aca="false">AVERAGE(T889,U889)</f>
        <v>1.5</v>
      </c>
      <c r="W889" s="0" t="n">
        <f aca="false">IF(AND(ROUND(J889,0)&gt;=(Summary!$B$4),ROUND(J889,0)&lt;=(Summary!$B$5),ROUND(M889,0)&gt;=(Summary!$C$4),ROUND(M889,0)&lt;=(Summary!$C$5),ROUND(P889,0)&gt;=(Summary!$D$4),ROUND(P889,0)&lt;=(Summary!$D$5),ROUND(S889,0)&gt;=(Summary!$E$4),ROUND(S889,0)&lt;=(Summary!$E$5),ROUND(V889,0)&gt;=(Summary!$F$4),ROUND(V889,0)&lt;=(Summary!$F$5)),1,0)</f>
        <v>0</v>
      </c>
      <c r="X889" s="0" t="n">
        <f aca="false">Y889</f>
        <v>0</v>
      </c>
      <c r="Y889" s="0" t="n">
        <v>0</v>
      </c>
      <c r="Z889" s="0" t="n">
        <f aca="false">IF(AND(B889=B888,ROUND(V889,0)=3,F889=F888),1,0)</f>
        <v>0</v>
      </c>
    </row>
    <row r="890" customFormat="false" ht="12.85" hidden="false" customHeight="false" outlineLevel="0" collapsed="false">
      <c r="A890" s="0" t="n">
        <v>89</v>
      </c>
      <c r="B890" s="0" t="n">
        <v>297</v>
      </c>
      <c r="C890" s="0" t="s">
        <v>973</v>
      </c>
      <c r="D890" s="0" t="s">
        <v>51</v>
      </c>
      <c r="E890" s="0" t="s">
        <v>699</v>
      </c>
      <c r="F890" s="0" t="s">
        <v>41</v>
      </c>
      <c r="G890" s="0" t="s">
        <v>977</v>
      </c>
      <c r="H890" s="0" t="n">
        <v>1</v>
      </c>
      <c r="I890" s="0" t="n">
        <v>1</v>
      </c>
      <c r="J890" s="0" t="n">
        <f aca="false">AVERAGE(H890,I890)</f>
        <v>1</v>
      </c>
      <c r="K890" s="0" t="n">
        <v>1</v>
      </c>
      <c r="L890" s="0" t="n">
        <v>1</v>
      </c>
      <c r="M890" s="0" t="n">
        <f aca="false">AVERAGE(K890,L890)</f>
        <v>1</v>
      </c>
      <c r="N890" s="0" t="n">
        <v>1</v>
      </c>
      <c r="O890" s="0" t="n">
        <v>1</v>
      </c>
      <c r="P890" s="0" t="n">
        <f aca="false">AVERAGE(N890,O890)</f>
        <v>1</v>
      </c>
      <c r="Q890" s="0" t="n">
        <v>1</v>
      </c>
      <c r="R890" s="0" t="n">
        <v>1</v>
      </c>
      <c r="S890" s="0" t="n">
        <f aca="false">AVERAGE(Q890,R890)</f>
        <v>1</v>
      </c>
      <c r="T890" s="0" t="n">
        <v>1</v>
      </c>
      <c r="U890" s="0" t="n">
        <v>1</v>
      </c>
      <c r="V890" s="0" t="n">
        <f aca="false">AVERAGE(T890,U890)</f>
        <v>1</v>
      </c>
      <c r="W890" s="0" t="n">
        <f aca="false">IF(AND(ROUND(J890,0)&gt;=(Summary!$B$4),ROUND(J890,0)&lt;=(Summary!$B$5),ROUND(M890,0)&gt;=(Summary!$C$4),ROUND(M890,0)&lt;=(Summary!$C$5),ROUND(P890,0)&gt;=(Summary!$D$4),ROUND(P890,0)&lt;=(Summary!$D$5),ROUND(S890,0)&gt;=(Summary!$E$4),ROUND(S890,0)&lt;=(Summary!$E$5),ROUND(V890,0)&gt;=(Summary!$F$4),ROUND(V890,0)&lt;=(Summary!$F$5)),1,0)</f>
        <v>1</v>
      </c>
      <c r="X890" s="0" t="n">
        <f aca="false">Y890</f>
        <v>0</v>
      </c>
      <c r="Y890" s="0" t="n">
        <v>0</v>
      </c>
      <c r="Z890" s="0" t="n">
        <f aca="false">IF(AND(B890=B889,ROUND(V890,0)=3,F890=F889),1,0)</f>
        <v>0</v>
      </c>
    </row>
    <row r="891" customFormat="false" ht="12.85" hidden="false" customHeight="false" outlineLevel="0" collapsed="false">
      <c r="A891" s="0" t="n">
        <v>89</v>
      </c>
      <c r="B891" s="0" t="n">
        <v>297</v>
      </c>
      <c r="C891" s="0" t="s">
        <v>973</v>
      </c>
      <c r="D891" s="0" t="s">
        <v>51</v>
      </c>
      <c r="E891" s="0" t="s">
        <v>699</v>
      </c>
      <c r="F891" s="0" t="s">
        <v>41</v>
      </c>
      <c r="G891" s="0" t="s">
        <v>976</v>
      </c>
      <c r="H891" s="0" t="n">
        <v>1</v>
      </c>
      <c r="I891" s="0" t="n">
        <v>1</v>
      </c>
      <c r="J891" s="0" t="n">
        <f aca="false">AVERAGE(H891,I891)</f>
        <v>1</v>
      </c>
      <c r="K891" s="0" t="n">
        <v>1</v>
      </c>
      <c r="L891" s="0" t="n">
        <v>1</v>
      </c>
      <c r="M891" s="0" t="n">
        <f aca="false">AVERAGE(K891,L891)</f>
        <v>1</v>
      </c>
      <c r="N891" s="0" t="n">
        <v>1</v>
      </c>
      <c r="O891" s="0" t="n">
        <v>1</v>
      </c>
      <c r="P891" s="0" t="n">
        <f aca="false">AVERAGE(N891,O891)</f>
        <v>1</v>
      </c>
      <c r="Q891" s="0" t="n">
        <v>1</v>
      </c>
      <c r="R891" s="0" t="n">
        <v>1</v>
      </c>
      <c r="S891" s="0" t="n">
        <f aca="false">AVERAGE(Q891,R891)</f>
        <v>1</v>
      </c>
      <c r="T891" s="0" t="n">
        <v>1</v>
      </c>
      <c r="U891" s="0" t="n">
        <v>1</v>
      </c>
      <c r="V891" s="0" t="n">
        <f aca="false">AVERAGE(T891,U891)</f>
        <v>1</v>
      </c>
      <c r="W891" s="0" t="n">
        <f aca="false">IF(AND(ROUND(J891,0)&gt;=(Summary!$B$4),ROUND(J891,0)&lt;=(Summary!$B$5),ROUND(M891,0)&gt;=(Summary!$C$4),ROUND(M891,0)&lt;=(Summary!$C$5),ROUND(P891,0)&gt;=(Summary!$D$4),ROUND(P891,0)&lt;=(Summary!$D$5),ROUND(S891,0)&gt;=(Summary!$E$4),ROUND(S891,0)&lt;=(Summary!$E$5),ROUND(V891,0)&gt;=(Summary!$F$4),ROUND(V891,0)&lt;=(Summary!$F$5)),1,0)</f>
        <v>1</v>
      </c>
      <c r="X891" s="0" t="n">
        <f aca="false">Y891</f>
        <v>0</v>
      </c>
      <c r="Y891" s="0" t="n">
        <v>0</v>
      </c>
      <c r="Z891" s="0" t="n">
        <f aca="false">IF(AND(B891=B890,ROUND(V891,0)=3,F891=F890),1,0)</f>
        <v>0</v>
      </c>
    </row>
    <row r="892" customFormat="false" ht="12.85" hidden="false" customHeight="false" outlineLevel="0" collapsed="false">
      <c r="A892" s="0" t="n">
        <v>89</v>
      </c>
      <c r="B892" s="0" t="n">
        <v>298</v>
      </c>
      <c r="C892" s="0" t="s">
        <v>973</v>
      </c>
      <c r="D892" s="0" t="s">
        <v>53</v>
      </c>
      <c r="E892" s="0" t="s">
        <v>699</v>
      </c>
      <c r="F892" s="0" t="s">
        <v>42</v>
      </c>
      <c r="G892" s="0" t="s">
        <v>980</v>
      </c>
      <c r="H892" s="0" t="n">
        <v>1</v>
      </c>
      <c r="I892" s="0" t="n">
        <v>1</v>
      </c>
      <c r="J892" s="0" t="n">
        <f aca="false">AVERAGE(H892,I892)</f>
        <v>1</v>
      </c>
      <c r="K892" s="0" t="n">
        <v>1</v>
      </c>
      <c r="L892" s="0" t="n">
        <v>1</v>
      </c>
      <c r="M892" s="0" t="n">
        <f aca="false">AVERAGE(K892,L892)</f>
        <v>1</v>
      </c>
      <c r="N892" s="0" t="n">
        <v>2</v>
      </c>
      <c r="O892" s="0" t="n">
        <v>1</v>
      </c>
      <c r="P892" s="0" t="n">
        <f aca="false">AVERAGE(N892,O892)</f>
        <v>1.5</v>
      </c>
      <c r="Q892" s="0" t="n">
        <v>1</v>
      </c>
      <c r="R892" s="0" t="n">
        <v>2</v>
      </c>
      <c r="S892" s="0" t="n">
        <f aca="false">AVERAGE(Q892,R892)</f>
        <v>1.5</v>
      </c>
      <c r="T892" s="0" t="n">
        <v>3</v>
      </c>
      <c r="U892" s="0" t="n">
        <v>2</v>
      </c>
      <c r="V892" s="0" t="n">
        <f aca="false">AVERAGE(T892,U892)</f>
        <v>2.5</v>
      </c>
      <c r="W892" s="0" t="n">
        <f aca="false">IF(AND(ROUND(J892,0)&gt;=(Summary!$B$4),ROUND(J892,0)&lt;=(Summary!$B$5),ROUND(M892,0)&gt;=(Summary!$C$4),ROUND(M892,0)&lt;=(Summary!$C$5),ROUND(P892,0)&gt;=(Summary!$D$4),ROUND(P892,0)&lt;=(Summary!$D$5),ROUND(S892,0)&gt;=(Summary!$E$4),ROUND(S892,0)&lt;=(Summary!$E$5),ROUND(V892,0)&gt;=(Summary!$F$4),ROUND(V892,0)&lt;=(Summary!$F$5)),1,0)</f>
        <v>0</v>
      </c>
      <c r="X892" s="0" t="n">
        <f aca="false">Y892</f>
        <v>0</v>
      </c>
      <c r="Y892" s="0" t="n">
        <v>0</v>
      </c>
      <c r="Z892" s="0" t="n">
        <f aca="false">IF(AND(B892=B891,ROUND(V892,0)=3,F892=F891),1,0)</f>
        <v>0</v>
      </c>
    </row>
    <row r="893" customFormat="false" ht="12.85" hidden="false" customHeight="false" outlineLevel="0" collapsed="false">
      <c r="A893" s="0" t="n">
        <v>90</v>
      </c>
      <c r="B893" s="0" t="n">
        <v>299</v>
      </c>
      <c r="C893" s="0" t="s">
        <v>981</v>
      </c>
      <c r="D893" s="0" t="s">
        <v>47</v>
      </c>
      <c r="E893" s="0" t="s">
        <v>699</v>
      </c>
      <c r="F893" s="0" t="s">
        <v>45</v>
      </c>
      <c r="G893" s="0" t="s">
        <v>982</v>
      </c>
      <c r="H893" s="0" t="n">
        <v>3</v>
      </c>
      <c r="I893" s="0" t="n">
        <v>1</v>
      </c>
      <c r="J893" s="0" t="n">
        <f aca="false">AVERAGE(H893,I893)</f>
        <v>2</v>
      </c>
      <c r="K893" s="0" t="n">
        <v>1</v>
      </c>
      <c r="L893" s="0" t="n">
        <v>1</v>
      </c>
      <c r="M893" s="0" t="n">
        <f aca="false">AVERAGE(K893,L893)</f>
        <v>1</v>
      </c>
      <c r="N893" s="0" t="n">
        <v>4</v>
      </c>
      <c r="O893" s="0" t="n">
        <v>1</v>
      </c>
      <c r="P893" s="0" t="n">
        <f aca="false">AVERAGE(N893,O893)</f>
        <v>2.5</v>
      </c>
      <c r="Q893" s="0" t="n">
        <v>3</v>
      </c>
      <c r="R893" s="0" t="n">
        <v>2</v>
      </c>
      <c r="S893" s="0" t="n">
        <f aca="false">AVERAGE(Q893,R893)</f>
        <v>2.5</v>
      </c>
      <c r="T893" s="0" t="n">
        <v>3</v>
      </c>
      <c r="U893" s="0" t="n">
        <v>3</v>
      </c>
      <c r="V893" s="0" t="n">
        <f aca="false">AVERAGE(T893,U893)</f>
        <v>3</v>
      </c>
      <c r="W893" s="0" t="n">
        <f aca="false">IF(AND(ROUND(J893,0)&gt;=(Summary!$B$4),ROUND(J893,0)&lt;=(Summary!$B$5),ROUND(M893,0)&gt;=(Summary!$C$4),ROUND(M893,0)&lt;=(Summary!$C$5),ROUND(P893,0)&gt;=(Summary!$D$4),ROUND(P893,0)&lt;=(Summary!$D$5),ROUND(S893,0)&gt;=(Summary!$E$4),ROUND(S893,0)&lt;=(Summary!$E$5),ROUND(V893,0)&gt;=(Summary!$F$4),ROUND(V893,0)&lt;=(Summary!$F$5)),1,0)</f>
        <v>0</v>
      </c>
      <c r="X893" s="0" t="n">
        <f aca="false">Y893</f>
        <v>0</v>
      </c>
      <c r="Y893" s="0" t="n">
        <v>0</v>
      </c>
      <c r="Z893" s="0" t="n">
        <f aca="false">IF(AND(B893=B892,ROUND(V893,0)=3,F893=F892),1,0)</f>
        <v>0</v>
      </c>
    </row>
    <row r="894" customFormat="false" ht="12.85" hidden="false" customHeight="false" outlineLevel="0" collapsed="false">
      <c r="A894" s="0" t="n">
        <v>90</v>
      </c>
      <c r="B894" s="0" t="n">
        <v>299</v>
      </c>
      <c r="C894" s="0" t="s">
        <v>981</v>
      </c>
      <c r="D894" s="0" t="s">
        <v>47</v>
      </c>
      <c r="E894" s="0" t="s">
        <v>699</v>
      </c>
      <c r="F894" s="0" t="s">
        <v>45</v>
      </c>
      <c r="G894" s="0" t="s">
        <v>982</v>
      </c>
      <c r="H894" s="0" t="n">
        <v>3</v>
      </c>
      <c r="I894" s="0" t="n">
        <v>1</v>
      </c>
      <c r="J894" s="0" t="n">
        <f aca="false">AVERAGE(H894,I894)</f>
        <v>2</v>
      </c>
      <c r="K894" s="0" t="n">
        <v>1</v>
      </c>
      <c r="L894" s="0" t="n">
        <v>1</v>
      </c>
      <c r="M894" s="0" t="n">
        <f aca="false">AVERAGE(K894,L894)</f>
        <v>1</v>
      </c>
      <c r="N894" s="0" t="n">
        <v>4</v>
      </c>
      <c r="O894" s="0" t="n">
        <v>1</v>
      </c>
      <c r="P894" s="0" t="n">
        <f aca="false">AVERAGE(N894,O894)</f>
        <v>2.5</v>
      </c>
      <c r="Q894" s="0" t="n">
        <v>3</v>
      </c>
      <c r="R894" s="0" t="n">
        <v>2</v>
      </c>
      <c r="S894" s="0" t="n">
        <f aca="false">AVERAGE(Q894,R894)</f>
        <v>2.5</v>
      </c>
      <c r="T894" s="0" t="n">
        <v>3</v>
      </c>
      <c r="U894" s="0" t="n">
        <v>3</v>
      </c>
      <c r="V894" s="0" t="n">
        <f aca="false">AVERAGE(T894,U894)</f>
        <v>3</v>
      </c>
      <c r="W894" s="0" t="n">
        <f aca="false">IF(AND(ROUND(J894,0)&gt;=(Summary!$B$4),ROUND(J894,0)&lt;=(Summary!$B$5),ROUND(M894,0)&gt;=(Summary!$C$4),ROUND(M894,0)&lt;=(Summary!$C$5),ROUND(P894,0)&gt;=(Summary!$D$4),ROUND(P894,0)&lt;=(Summary!$D$5),ROUND(S894,0)&gt;=(Summary!$E$4),ROUND(S894,0)&lt;=(Summary!$E$5),ROUND(V894,0)&gt;=(Summary!$F$4),ROUND(V894,0)&lt;=(Summary!$F$5)),1,0)</f>
        <v>0</v>
      </c>
      <c r="X894" s="0" t="n">
        <f aca="false">Y894</f>
        <v>0</v>
      </c>
      <c r="Y894" s="0" t="n">
        <v>0</v>
      </c>
      <c r="Z894" s="0" t="n">
        <f aca="false">IF(AND(B894=B893,ROUND(V894,0)=3,F894=F893),1,0)</f>
        <v>1</v>
      </c>
    </row>
    <row r="895" customFormat="false" ht="12.85" hidden="false" customHeight="false" outlineLevel="0" collapsed="false">
      <c r="A895" s="0" t="n">
        <v>90</v>
      </c>
      <c r="B895" s="0" t="n">
        <v>300</v>
      </c>
      <c r="C895" s="0" t="s">
        <v>981</v>
      </c>
      <c r="D895" s="0" t="s">
        <v>53</v>
      </c>
      <c r="E895" s="0" t="s">
        <v>699</v>
      </c>
      <c r="F895" s="0" t="s">
        <v>45</v>
      </c>
      <c r="G895" s="0" t="s">
        <v>983</v>
      </c>
      <c r="H895" s="0" t="n">
        <v>1</v>
      </c>
      <c r="I895" s="0" t="n">
        <v>1</v>
      </c>
      <c r="J895" s="0" t="n">
        <f aca="false">AVERAGE(H895,I895)</f>
        <v>1</v>
      </c>
      <c r="K895" s="0" t="n">
        <v>1</v>
      </c>
      <c r="L895" s="0" t="n">
        <v>1</v>
      </c>
      <c r="M895" s="0" t="n">
        <f aca="false">AVERAGE(K895,L895)</f>
        <v>1</v>
      </c>
      <c r="N895" s="0" t="n">
        <v>2</v>
      </c>
      <c r="O895" s="0" t="n">
        <v>1</v>
      </c>
      <c r="P895" s="0" t="n">
        <f aca="false">AVERAGE(N895,O895)</f>
        <v>1.5</v>
      </c>
      <c r="Q895" s="0" t="n">
        <v>2</v>
      </c>
      <c r="R895" s="0" t="n">
        <v>2</v>
      </c>
      <c r="S895" s="0" t="n">
        <f aca="false">AVERAGE(Q895,R895)</f>
        <v>2</v>
      </c>
      <c r="T895" s="0" t="n">
        <v>3</v>
      </c>
      <c r="U895" s="0" t="n">
        <v>1</v>
      </c>
      <c r="V895" s="0" t="n">
        <f aca="false">AVERAGE(T895,U895)</f>
        <v>2</v>
      </c>
      <c r="W895" s="0" t="n">
        <f aca="false">IF(AND(ROUND(J895,0)&gt;=(Summary!$B$4),ROUND(J895,0)&lt;=(Summary!$B$5),ROUND(M895,0)&gt;=(Summary!$C$4),ROUND(M895,0)&lt;=(Summary!$C$5),ROUND(P895,0)&gt;=(Summary!$D$4),ROUND(P895,0)&lt;=(Summary!$D$5),ROUND(S895,0)&gt;=(Summary!$E$4),ROUND(S895,0)&lt;=(Summary!$E$5),ROUND(V895,0)&gt;=(Summary!$F$4),ROUND(V895,0)&lt;=(Summary!$F$5)),1,0)</f>
        <v>0</v>
      </c>
      <c r="X895" s="0" t="n">
        <f aca="false">Y895</f>
        <v>0</v>
      </c>
      <c r="Y895" s="0" t="n">
        <v>0</v>
      </c>
      <c r="Z895" s="0" t="n">
        <f aca="false">IF(AND(B895=B894,ROUND(V895,0)=3,F895=F894),1,0)</f>
        <v>0</v>
      </c>
    </row>
    <row r="896" customFormat="false" ht="12.85" hidden="false" customHeight="false" outlineLevel="0" collapsed="false">
      <c r="A896" s="0" t="n">
        <v>90</v>
      </c>
      <c r="B896" s="0" t="n">
        <v>301</v>
      </c>
      <c r="C896" s="0" t="s">
        <v>981</v>
      </c>
      <c r="D896" s="0" t="s">
        <v>64</v>
      </c>
      <c r="E896" s="0" t="s">
        <v>699</v>
      </c>
      <c r="F896" s="0" t="s">
        <v>45</v>
      </c>
      <c r="G896" s="0" t="s">
        <v>984</v>
      </c>
      <c r="H896" s="0" t="n">
        <v>4</v>
      </c>
      <c r="I896" s="0" t="n">
        <v>1</v>
      </c>
      <c r="J896" s="0" t="n">
        <f aca="false">AVERAGE(H896,I896)</f>
        <v>2.5</v>
      </c>
      <c r="K896" s="0" t="n">
        <v>1</v>
      </c>
      <c r="L896" s="0" t="n">
        <v>1</v>
      </c>
      <c r="M896" s="0" t="n">
        <f aca="false">AVERAGE(K896,L896)</f>
        <v>1</v>
      </c>
      <c r="N896" s="0" t="n">
        <v>4</v>
      </c>
      <c r="O896" s="0" t="n">
        <v>4</v>
      </c>
      <c r="P896" s="0" t="n">
        <f aca="false">AVERAGE(N896,O896)</f>
        <v>4</v>
      </c>
      <c r="Q896" s="0" t="n">
        <v>3</v>
      </c>
      <c r="R896" s="0" t="n">
        <v>2</v>
      </c>
      <c r="S896" s="0" t="n">
        <f aca="false">AVERAGE(Q896,R896)</f>
        <v>2.5</v>
      </c>
      <c r="T896" s="0" t="n">
        <v>2</v>
      </c>
      <c r="U896" s="0" t="n">
        <v>1</v>
      </c>
      <c r="V896" s="0" t="n">
        <f aca="false">AVERAGE(T896,U896)</f>
        <v>1.5</v>
      </c>
      <c r="W896" s="0" t="n">
        <f aca="false">IF(AND(ROUND(J896,0)&gt;=(Summary!$B$4),ROUND(J896,0)&lt;=(Summary!$B$5),ROUND(M896,0)&gt;=(Summary!$C$4),ROUND(M896,0)&lt;=(Summary!$C$5),ROUND(P896,0)&gt;=(Summary!$D$4),ROUND(P896,0)&lt;=(Summary!$D$5),ROUND(S896,0)&gt;=(Summary!$E$4),ROUND(S896,0)&lt;=(Summary!$E$5),ROUND(V896,0)&gt;=(Summary!$F$4),ROUND(V896,0)&lt;=(Summary!$F$5)),1,0)</f>
        <v>0</v>
      </c>
      <c r="X896" s="0" t="n">
        <f aca="false">Y896</f>
        <v>0</v>
      </c>
      <c r="Y896" s="0" t="n">
        <v>0</v>
      </c>
      <c r="Z896" s="0" t="n">
        <f aca="false">IF(AND(B896=B895,ROUND(V896,0)=3,F896=F895),1,0)</f>
        <v>0</v>
      </c>
    </row>
    <row r="897" customFormat="false" ht="12.85" hidden="false" customHeight="false" outlineLevel="0" collapsed="false">
      <c r="A897" s="0" t="n">
        <v>90</v>
      </c>
      <c r="B897" s="0" t="n">
        <v>301</v>
      </c>
      <c r="C897" s="0" t="s">
        <v>981</v>
      </c>
      <c r="D897" s="0" t="s">
        <v>64</v>
      </c>
      <c r="E897" s="0" t="s">
        <v>699</v>
      </c>
      <c r="F897" s="0" t="s">
        <v>45</v>
      </c>
      <c r="G897" s="0" t="s">
        <v>985</v>
      </c>
      <c r="H897" s="0" t="n">
        <v>4</v>
      </c>
      <c r="I897" s="0" t="n">
        <v>1</v>
      </c>
      <c r="J897" s="0" t="n">
        <f aca="false">AVERAGE(H897,I897)</f>
        <v>2.5</v>
      </c>
      <c r="K897" s="0" t="n">
        <v>1</v>
      </c>
      <c r="L897" s="0" t="n">
        <v>1</v>
      </c>
      <c r="M897" s="0" t="n">
        <f aca="false">AVERAGE(K897,L897)</f>
        <v>1</v>
      </c>
      <c r="N897" s="0" t="n">
        <v>3</v>
      </c>
      <c r="O897" s="0" t="n">
        <v>4</v>
      </c>
      <c r="P897" s="0" t="n">
        <f aca="false">AVERAGE(N897,O897)</f>
        <v>3.5</v>
      </c>
      <c r="Q897" s="0" t="n">
        <v>3</v>
      </c>
      <c r="R897" s="0" t="n">
        <v>3</v>
      </c>
      <c r="S897" s="0" t="n">
        <f aca="false">AVERAGE(Q897,R897)</f>
        <v>3</v>
      </c>
      <c r="T897" s="0" t="n">
        <v>2</v>
      </c>
      <c r="U897" s="0" t="n">
        <v>1</v>
      </c>
      <c r="V897" s="0" t="n">
        <f aca="false">AVERAGE(T897,U897)</f>
        <v>1.5</v>
      </c>
      <c r="W897" s="0" t="n">
        <f aca="false">IF(AND(ROUND(J897,0)&gt;=(Summary!$B$4),ROUND(J897,0)&lt;=(Summary!$B$5),ROUND(M897,0)&gt;=(Summary!$C$4),ROUND(M897,0)&lt;=(Summary!$C$5),ROUND(P897,0)&gt;=(Summary!$D$4),ROUND(P897,0)&lt;=(Summary!$D$5),ROUND(S897,0)&gt;=(Summary!$E$4),ROUND(S897,0)&lt;=(Summary!$E$5),ROUND(V897,0)&gt;=(Summary!$F$4),ROUND(V897,0)&lt;=(Summary!$F$5)),1,0)</f>
        <v>0</v>
      </c>
      <c r="X897" s="0" t="n">
        <f aca="false">Y897</f>
        <v>0</v>
      </c>
      <c r="Y897" s="0" t="n">
        <v>0</v>
      </c>
      <c r="Z897" s="0" t="n">
        <f aca="false">IF(AND(B897=B896,ROUND(V897,0)=3,F897=F896),1,0)</f>
        <v>0</v>
      </c>
    </row>
    <row r="900" customFormat="false" ht="12.85" hidden="false" customHeight="false" outlineLevel="0" collapsed="false"/>
  </sheetData>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Z217"/>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5234375" defaultRowHeight="12.1" zeroHeight="false" outlineLevelRow="0" outlineLevelCol="0"/>
  <cols>
    <col collapsed="false" customWidth="true" hidden="false" outlineLevel="0" max="2" min="2" style="0" width="26.11"/>
    <col collapsed="false" customWidth="true" hidden="false" outlineLevel="0" max="3" min="3" style="0" width="2.54"/>
    <col collapsed="false" customWidth="true" hidden="false" outlineLevel="0" max="5" min="5" style="0" width="2.54"/>
    <col collapsed="false" customWidth="true" hidden="false" outlineLevel="0" max="7" min="7" style="0" width="2.54"/>
    <col collapsed="false" customWidth="true" hidden="false" outlineLevel="0" max="9" min="9" style="0" width="2.54"/>
    <col collapsed="false" customWidth="true" hidden="false" outlineLevel="0" max="11" min="11" style="0" width="2.54"/>
    <col collapsed="false" customWidth="true" hidden="false" outlineLevel="0" max="17" min="17" style="0" width="2.54"/>
    <col collapsed="false" customWidth="true" hidden="false" outlineLevel="0" max="19" min="19" style="0" width="2.54"/>
    <col collapsed="false" customWidth="true" hidden="false" outlineLevel="0" max="21" min="21" style="0" width="2.54"/>
    <col collapsed="false" customWidth="true" hidden="false" outlineLevel="0" max="23" min="23" style="0" width="2.54"/>
    <col collapsed="false" customWidth="true" hidden="false" outlineLevel="0" max="25" min="25" style="0" width="2.54"/>
  </cols>
  <sheetData>
    <row r="3" customFormat="false" ht="14.1" hidden="false" customHeight="false" outlineLevel="0" collapsed="false">
      <c r="D3" s="0" t="s">
        <v>12</v>
      </c>
    </row>
    <row r="4" customFormat="false" ht="14.1" hidden="false" customHeight="false" outlineLevel="0" collapsed="false">
      <c r="D4" s="0" t="s">
        <v>1124</v>
      </c>
      <c r="F4" s="0" t="s">
        <v>1125</v>
      </c>
      <c r="H4" s="0" t="s">
        <v>1126</v>
      </c>
      <c r="J4" s="0" t="s">
        <v>1127</v>
      </c>
      <c r="N4" s="0" t="s">
        <v>1129</v>
      </c>
    </row>
    <row r="5" customFormat="false" ht="14.1" hidden="false" customHeight="false" outlineLevel="0" collapsed="false"/>
    <row r="6" customFormat="false" ht="14.1" hidden="false" customHeight="false" outlineLevel="0" collapsed="false">
      <c r="B6" s="0" t="s">
        <v>1130</v>
      </c>
      <c r="D6" s="11" t="n">
        <f aca="false">DCOUNT('Old Full Results'!$A$1:$X$897,"Relevance",'Criteria A'!$B$2:$K$3)</f>
        <v>116</v>
      </c>
      <c r="F6" s="11" t="n">
        <f aca="false">DCOUNT('Old Full Results'!$A$1:$X$897,"Relevance",'Criteria B'!$B$2:$K$3)</f>
        <v>64</v>
      </c>
      <c r="H6" s="11" t="n">
        <f aca="false">DCOUNT('Old Full Results'!$A$1:$X$897,"Relevance",'Criteria C'!$B$2:$K$3)</f>
        <v>76</v>
      </c>
      <c r="J6" s="11" t="n">
        <f aca="false">DCOUNT('Old Full Results'!$A$1:$X$897,"Relevance",'Criteria D'!$B$2:$K$3)</f>
        <v>56</v>
      </c>
      <c r="L6" s="11"/>
      <c r="N6" s="11" t="n">
        <f aca="false">DCOUNT('Old Full Results'!$A$1:$X$897,"Relevance",'Criteria All'!$B$2:$K$3)</f>
        <v>312</v>
      </c>
    </row>
    <row r="7" customFormat="false" ht="14.1" hidden="false" customHeight="false" outlineLevel="0" collapsed="false">
      <c r="B7" s="0" t="s">
        <v>1131</v>
      </c>
      <c r="D7" s="11" t="n">
        <f aca="false">DCOUNT('Old Full Results'!$A$1:$X$897,"Relevance",'Criteria A'!$B$5:$K$6)</f>
        <v>120</v>
      </c>
      <c r="F7" s="11" t="n">
        <f aca="false">DCOUNT('Old Full Results'!$A$1:$X$897,"Relevance",'Criteria B'!$B$5:$K$6)</f>
        <v>50</v>
      </c>
      <c r="H7" s="11" t="n">
        <f aca="false">DCOUNT('Old Full Results'!$A$1:$X$897,"Relevance",'Criteria C'!$B$5:$K$6)</f>
        <v>73</v>
      </c>
      <c r="J7" s="11" t="n">
        <f aca="false">DCOUNT('Old Full Results'!$A$1:$X$897,"Relevance",'Criteria D'!$B$5:$K$6)</f>
        <v>66</v>
      </c>
      <c r="L7" s="11"/>
      <c r="N7" s="11" t="n">
        <f aca="false">DCOUNT('Old Full Results'!$A$1:$X$897,"Relevance",'Criteria All'!$B$5:$K$6)</f>
        <v>309</v>
      </c>
    </row>
    <row r="8" customFormat="false" ht="14.1" hidden="false" customHeight="false" outlineLevel="0" collapsed="false">
      <c r="B8" s="0" t="s">
        <v>1132</v>
      </c>
      <c r="D8" s="11" t="n">
        <f aca="false">DCOUNT('Old Full Results'!$A$1:$X$897,"Relevance",'Criteria A'!$B$8:$K$9)</f>
        <v>118</v>
      </c>
      <c r="F8" s="11" t="n">
        <f aca="false">DCOUNT('Old Full Results'!$A$1:$X$897,"Relevance",'Criteria B'!$B$8:$K$9)</f>
        <v>51</v>
      </c>
      <c r="H8" s="11" t="n">
        <f aca="false">DCOUNT('Old Full Results'!$A$1:$X$897,"Relevance",'Criteria C'!$B$8:$K$9)</f>
        <v>60</v>
      </c>
      <c r="J8" s="11" t="n">
        <f aca="false">DCOUNT('Old Full Results'!$A$1:$X$897,"Relevance",'Criteria D'!$B$8:$K$9)</f>
        <v>46</v>
      </c>
      <c r="L8" s="11"/>
      <c r="N8" s="11" t="n">
        <f aca="false">DCOUNT('Old Full Results'!$A$1:$X$897,"Relevance",'Criteria All'!$B$8:$K$9)</f>
        <v>275</v>
      </c>
    </row>
    <row r="9" customFormat="false" ht="14.1" hidden="false" customHeight="false" outlineLevel="0" collapsed="false"/>
    <row r="10" customFormat="false" ht="14.1" hidden="false" customHeight="false" outlineLevel="0" collapsed="false">
      <c r="B10" s="0" t="s">
        <v>1133</v>
      </c>
      <c r="D10" s="11" t="n">
        <f aca="false">DCOUNT('Old Full Results'!$A$1:$X$897,"Relevance",'Criteria A'!$B$11:$K$12)</f>
        <v>354</v>
      </c>
      <c r="F10" s="11" t="n">
        <f aca="false">DCOUNT('Old Full Results'!$A$1:$X$897,"Relevance",'Criteria B'!$B$11:$K$12)</f>
        <v>165</v>
      </c>
      <c r="H10" s="11" t="n">
        <f aca="false">DCOUNT('Old Full Results'!$A$1:$X$897,"Relevance",'Criteria C'!$B$11:$K$12)</f>
        <v>209</v>
      </c>
      <c r="J10" s="11" t="n">
        <f aca="false">DCOUNT('Old Full Results'!$A$1:$X$897,"Relevance",'Criteria D'!$B$11:$K$12)</f>
        <v>168</v>
      </c>
      <c r="L10" s="11"/>
      <c r="N10" s="11" t="n">
        <f aca="false">DCOUNT('Old Full Results'!$A$1:$X$897,"Relevance",'Criteria All'!$B$11:$K$12)</f>
        <v>896</v>
      </c>
    </row>
    <row r="11" customFormat="false" ht="14.1" hidden="false" customHeight="false" outlineLevel="0" collapsed="false"/>
    <row r="12" customFormat="false" ht="14.1" hidden="false" customHeight="false" outlineLevel="0" collapsed="false">
      <c r="B12" s="0" t="s">
        <v>1134</v>
      </c>
      <c r="D12" s="0" t="n">
        <f aca="false">360</f>
        <v>360</v>
      </c>
      <c r="F12" s="0" t="n">
        <v>360</v>
      </c>
      <c r="H12" s="0" t="n">
        <v>360</v>
      </c>
      <c r="J12" s="0" t="n">
        <v>360</v>
      </c>
      <c r="N12" s="0" t="n">
        <f aca="false">D12+F12+H12+J12+L12</f>
        <v>1440</v>
      </c>
    </row>
    <row r="13" customFormat="false" ht="14.1" hidden="false" customHeight="false" outlineLevel="0" collapsed="false"/>
    <row r="14" customFormat="false" ht="14.1" hidden="false" customHeight="false" outlineLevel="0" collapsed="false">
      <c r="B14" s="1" t="s">
        <v>48</v>
      </c>
      <c r="N14" s="0" t="n">
        <f aca="false">N113/N12</f>
        <v>0.0715277777777778</v>
      </c>
    </row>
    <row r="15" customFormat="false" ht="14.1" hidden="false" customHeight="false" outlineLevel="0" collapsed="false"/>
    <row r="16" customFormat="false" ht="14.1" hidden="false" customHeight="false" outlineLevel="0" collapsed="false">
      <c r="B16" s="0" t="s">
        <v>1</v>
      </c>
    </row>
    <row r="17" customFormat="false" ht="14.1" hidden="false" customHeight="false" outlineLevel="0" collapsed="false">
      <c r="B17" s="0" t="s">
        <v>1135</v>
      </c>
      <c r="D17" s="14" t="n">
        <f aca="false">DAVERAGE('Old Full Results'!$A$1:$X$897,B16,'Criteria A'!$B$2:$K$3)</f>
        <v>1.73275862068966</v>
      </c>
      <c r="E17" s="7"/>
      <c r="F17" s="14" t="n">
        <f aca="false">DAVERAGE('Old Full Results'!$A$1:$X$897,B16,'Criteria B'!$B$2:$K$3)</f>
        <v>1.0390625</v>
      </c>
      <c r="G17" s="7"/>
      <c r="H17" s="14" t="n">
        <f aca="false">DAVERAGE('Old Full Results'!$A$1:$X$897,B16,'Criteria C'!$B$2:$K$3)</f>
        <v>1.55921052631579</v>
      </c>
      <c r="I17" s="7"/>
      <c r="J17" s="14" t="n">
        <f aca="false">DAVERAGE('Old Full Results'!$A$1:$X$897,B16,'Criteria D'!$B$2:$K$3)</f>
        <v>1.66071428571429</v>
      </c>
      <c r="K17" s="7"/>
      <c r="L17" s="14"/>
      <c r="M17" s="7"/>
      <c r="N17" s="14" t="n">
        <f aca="false">DAVERAGE('Old Full Results'!$A$1:$X$897,B16,'Criteria All'!$B$2:$K$3)</f>
        <v>1.53525641025641</v>
      </c>
    </row>
    <row r="18" customFormat="false" ht="14.1" hidden="false" customHeight="false" outlineLevel="0" collapsed="false">
      <c r="B18" s="0" t="s">
        <v>1136</v>
      </c>
      <c r="D18" s="14" t="n">
        <f aca="false">DSTDEV('Old Full Results'!$A$1:$X$897,B16,'Criteria A'!$B$2:$K$3)</f>
        <v>0.868359358797954</v>
      </c>
      <c r="E18" s="7"/>
      <c r="F18" s="14" t="n">
        <f aca="false">DSTDEV('Old Full Results'!$A$1:$X$897,B16,'Criteria B'!$B$2:$K$3)</f>
        <v>0.184835566133622</v>
      </c>
      <c r="G18" s="7"/>
      <c r="H18" s="14" t="n">
        <f aca="false">DSTDEV('Old Full Results'!$A$1:$X$897,B16,'Criteria C'!$B$2:$K$3)</f>
        <v>0.770138971282274</v>
      </c>
      <c r="I18" s="7"/>
      <c r="J18" s="14" t="n">
        <f aca="false">DSTDEV('Old Full Results'!$A$1:$X$897,B16,'Criteria D'!$B$2:$K$3)</f>
        <v>0.848030567937173</v>
      </c>
      <c r="K18" s="7"/>
      <c r="L18" s="14"/>
      <c r="M18" s="7"/>
      <c r="N18" s="14" t="n">
        <f aca="false">DSTDEV('Old Full Results'!$A$1:$X$897,B16,'Criteria All'!$B$2:$K$3)</f>
        <v>0.79003475744122</v>
      </c>
    </row>
    <row r="19" customFormat="false" ht="14.1" hidden="false" customHeight="false" outlineLevel="0" collapsed="false">
      <c r="D19" s="7"/>
      <c r="E19" s="7"/>
      <c r="F19" s="7"/>
      <c r="G19" s="7"/>
      <c r="H19" s="7"/>
      <c r="I19" s="7"/>
      <c r="J19" s="7"/>
      <c r="K19" s="7"/>
      <c r="L19" s="7"/>
      <c r="M19" s="7"/>
      <c r="N19" s="7"/>
    </row>
    <row r="20" customFormat="false" ht="14.1" hidden="false" customHeight="false" outlineLevel="0" collapsed="false">
      <c r="B20" s="0" t="s">
        <v>2</v>
      </c>
      <c r="D20" s="7"/>
      <c r="E20" s="7"/>
      <c r="F20" s="7"/>
      <c r="G20" s="7"/>
      <c r="H20" s="7"/>
      <c r="I20" s="7"/>
      <c r="J20" s="7"/>
      <c r="K20" s="7"/>
      <c r="L20" s="7"/>
      <c r="M20" s="7"/>
      <c r="N20" s="7"/>
    </row>
    <row r="21" customFormat="false" ht="14.1" hidden="false" customHeight="false" outlineLevel="0" collapsed="false">
      <c r="B21" s="0" t="s">
        <v>1135</v>
      </c>
      <c r="D21" s="14" t="n">
        <f aca="false">DAVERAGE('Old Full Results'!$A$1:$X$897,B20,'Criteria A'!$B$2:$K$3)</f>
        <v>1.06034482758621</v>
      </c>
      <c r="E21" s="7"/>
      <c r="F21" s="14" t="n">
        <f aca="false">DAVERAGE('Old Full Results'!$A$1:$X$897,B20,'Criteria B'!$B$2:$K$3)</f>
        <v>1.078125</v>
      </c>
      <c r="G21" s="7"/>
      <c r="H21" s="14" t="n">
        <f aca="false">DAVERAGE('Old Full Results'!$A$1:$X$897,B20,'Criteria C'!$B$2:$K$3)</f>
        <v>1.10526315789474</v>
      </c>
      <c r="I21" s="7"/>
      <c r="J21" s="14" t="n">
        <f aca="false">DAVERAGE('Old Full Results'!$A$1:$X$897,B20,'Criteria D'!$B$2:$K$3)</f>
        <v>1.03571428571429</v>
      </c>
      <c r="K21" s="7"/>
      <c r="L21" s="14"/>
      <c r="M21" s="7"/>
      <c r="N21" s="14" t="n">
        <f aca="false">DAVERAGE('Old Full Results'!$A$1:$X$897,B20,'Criteria All'!$B$2:$K$3)</f>
        <v>1.07051282051282</v>
      </c>
    </row>
    <row r="22" customFormat="false" ht="14.1" hidden="false" customHeight="false" outlineLevel="0" collapsed="false">
      <c r="B22" s="0" t="s">
        <v>1136</v>
      </c>
      <c r="D22" s="14" t="n">
        <f aca="false">DSTDEV('Old Full Results'!$A$1:$X$897,B20,'Criteria A'!$B$2:$K$3)</f>
        <v>0.220228857385192</v>
      </c>
      <c r="E22" s="7"/>
      <c r="F22" s="14" t="n">
        <f aca="false">DSTDEV('Old Full Results'!$A$1:$X$897,B20,'Criteria B'!$B$2:$K$3)</f>
        <v>0.255398070868154</v>
      </c>
      <c r="G22" s="7"/>
      <c r="H22" s="14" t="n">
        <f aca="false">DSTDEV('Old Full Results'!$A$1:$X$897,B20,'Criteria C'!$B$2:$K$3)</f>
        <v>0.249209275826352</v>
      </c>
      <c r="I22" s="7"/>
      <c r="J22" s="14" t="n">
        <f aca="false">DSTDEV('Old Full Results'!$A$1:$X$897,B20,'Criteria D'!$B$2:$K$3)</f>
        <v>0.129935048709411</v>
      </c>
      <c r="K22" s="7"/>
      <c r="L22" s="14"/>
      <c r="M22" s="7"/>
      <c r="N22" s="14" t="n">
        <f aca="false">DSTDEV('Old Full Results'!$A$1:$X$897,B20,'Criteria All'!$B$2:$K$3)</f>
        <v>0.222877397329228</v>
      </c>
    </row>
    <row r="23" customFormat="false" ht="14.1" hidden="false" customHeight="false" outlineLevel="0" collapsed="false">
      <c r="D23" s="7"/>
      <c r="E23" s="7"/>
      <c r="F23" s="7"/>
      <c r="G23" s="7"/>
      <c r="H23" s="7"/>
      <c r="I23" s="7"/>
      <c r="J23" s="7"/>
      <c r="K23" s="7"/>
      <c r="L23" s="7"/>
      <c r="M23" s="7"/>
      <c r="N23" s="7"/>
    </row>
    <row r="24" customFormat="false" ht="14.1" hidden="false" customHeight="false" outlineLevel="0" collapsed="false">
      <c r="B24" s="0" t="s">
        <v>3</v>
      </c>
      <c r="D24" s="7"/>
      <c r="E24" s="7"/>
      <c r="F24" s="7"/>
      <c r="G24" s="7"/>
      <c r="H24" s="7"/>
      <c r="I24" s="7"/>
      <c r="J24" s="7"/>
      <c r="K24" s="7"/>
      <c r="L24" s="7"/>
      <c r="M24" s="7"/>
      <c r="N24" s="7"/>
    </row>
    <row r="25" customFormat="false" ht="14.1" hidden="false" customHeight="false" outlineLevel="0" collapsed="false">
      <c r="B25" s="0" t="s">
        <v>1135</v>
      </c>
      <c r="D25" s="14" t="n">
        <f aca="false">DAVERAGE('Old Full Results'!$A$1:$X$897,B24,'Criteria A'!$B$2:$K$3)</f>
        <v>2.09913793103448</v>
      </c>
      <c r="E25" s="7"/>
      <c r="F25" s="14" t="n">
        <f aca="false">DAVERAGE('Old Full Results'!$A$1:$X$897,B24,'Criteria B'!$B$2:$K$3)</f>
        <v>1.6875</v>
      </c>
      <c r="G25" s="7"/>
      <c r="H25" s="14" t="n">
        <f aca="false">DAVERAGE('Old Full Results'!$A$1:$X$897,B24,'Criteria C'!$B$2:$K$3)</f>
        <v>2.17763157894737</v>
      </c>
      <c r="I25" s="7"/>
      <c r="J25" s="14" t="n">
        <f aca="false">DAVERAGE('Old Full Results'!$A$1:$X$897,B24,'Criteria D'!$B$2:$K$3)</f>
        <v>2.66964285714286</v>
      </c>
      <c r="K25" s="7"/>
      <c r="L25" s="14"/>
      <c r="M25" s="7"/>
      <c r="N25" s="14" t="n">
        <f aca="false">DAVERAGE('Old Full Results'!$A$1:$X$897,B24,'Criteria All'!$B$2:$K$3)</f>
        <v>2.13621794871795</v>
      </c>
    </row>
    <row r="26" customFormat="false" ht="14.1" hidden="false" customHeight="false" outlineLevel="0" collapsed="false">
      <c r="B26" s="0" t="s">
        <v>1136</v>
      </c>
      <c r="D26" s="14" t="n">
        <f aca="false">DSTDEV('Old Full Results'!$A$1:$X$897,B24,'Criteria A'!$B$2:$K$3)</f>
        <v>0.98955375886263</v>
      </c>
      <c r="E26" s="7"/>
      <c r="F26" s="14" t="n">
        <f aca="false">DSTDEV('Old Full Results'!$A$1:$X$897,B24,'Criteria B'!$B$2:$K$3)</f>
        <v>0.818923024853326</v>
      </c>
      <c r="G26" s="7"/>
      <c r="H26" s="14" t="n">
        <f aca="false">DSTDEV('Old Full Results'!$A$1:$X$897,B24,'Criteria C'!$B$2:$K$3)</f>
        <v>1.04468160179205</v>
      </c>
      <c r="I26" s="7"/>
      <c r="J26" s="14" t="n">
        <f aca="false">DSTDEV('Old Full Results'!$A$1:$X$897,B24,'Criteria D'!$B$2:$K$3)</f>
        <v>0.964255651287023</v>
      </c>
      <c r="K26" s="7"/>
      <c r="L26" s="14"/>
      <c r="M26" s="7"/>
      <c r="N26" s="14" t="n">
        <f aca="false">DSTDEV('Old Full Results'!$A$1:$X$897,B24,'Criteria All'!$B$2:$K$3)</f>
        <v>1.00953769493284</v>
      </c>
    </row>
    <row r="27" customFormat="false" ht="14.1" hidden="false" customHeight="false" outlineLevel="0" collapsed="false">
      <c r="D27" s="7"/>
      <c r="E27" s="7"/>
      <c r="F27" s="7"/>
      <c r="G27" s="7"/>
      <c r="H27" s="7"/>
      <c r="I27" s="7"/>
      <c r="J27" s="7"/>
      <c r="K27" s="7"/>
      <c r="L27" s="7"/>
      <c r="M27" s="7"/>
      <c r="N27" s="7"/>
    </row>
    <row r="28" customFormat="false" ht="14.1" hidden="false" customHeight="false" outlineLevel="0" collapsed="false">
      <c r="B28" s="0" t="s">
        <v>4</v>
      </c>
      <c r="D28" s="7"/>
      <c r="E28" s="7"/>
      <c r="F28" s="7"/>
      <c r="G28" s="7"/>
      <c r="H28" s="7"/>
      <c r="I28" s="7"/>
      <c r="J28" s="7"/>
      <c r="K28" s="7"/>
      <c r="L28" s="7"/>
      <c r="M28" s="7"/>
      <c r="N28" s="7"/>
    </row>
    <row r="29" customFormat="false" ht="14.1" hidden="false" customHeight="false" outlineLevel="0" collapsed="false">
      <c r="B29" s="0" t="s">
        <v>1135</v>
      </c>
      <c r="D29" s="14" t="n">
        <f aca="false">DAVERAGE('Old Full Results'!$A$1:$X$897,B28,'Criteria A'!$B$2:$K$3)</f>
        <v>1.34913793103448</v>
      </c>
      <c r="E29" s="7"/>
      <c r="F29" s="14" t="n">
        <f aca="false">DAVERAGE('Old Full Results'!$A$1:$X$897,B28,'Criteria B'!$B$2:$K$3)</f>
        <v>1.328125</v>
      </c>
      <c r="G29" s="7"/>
      <c r="H29" s="14" t="n">
        <f aca="false">DAVERAGE('Old Full Results'!$A$1:$X$897,B28,'Criteria C'!$B$2:$K$3)</f>
        <v>1.65131578947368</v>
      </c>
      <c r="I29" s="7"/>
      <c r="J29" s="14" t="n">
        <f aca="false">DAVERAGE('Old Full Results'!$A$1:$X$897,B28,'Criteria D'!$B$2:$K$3)</f>
        <v>2.02678571428571</v>
      </c>
      <c r="K29" s="7"/>
      <c r="L29" s="14"/>
      <c r="M29" s="7"/>
      <c r="N29" s="14" t="n">
        <f aca="false">DAVERAGE('Old Full Results'!$A$1:$X$897,B28,'Criteria All'!$B$2:$K$3)</f>
        <v>1.5400641025641</v>
      </c>
    </row>
    <row r="30" customFormat="false" ht="14.1" hidden="false" customHeight="false" outlineLevel="0" collapsed="false">
      <c r="B30" s="0" t="s">
        <v>1136</v>
      </c>
      <c r="D30" s="14" t="n">
        <f aca="false">DSTDEV('Old Full Results'!$A$1:$X$897,B28,'Criteria A'!$B$2:$K$3)</f>
        <v>0.590577563974847</v>
      </c>
      <c r="E30" s="7"/>
      <c r="F30" s="14" t="n">
        <f aca="false">DSTDEV('Old Full Results'!$A$1:$X$897,B28,'Criteria B'!$B$2:$K$3)</f>
        <v>0.380254196516296</v>
      </c>
      <c r="G30" s="7"/>
      <c r="H30" s="14" t="n">
        <f aca="false">DSTDEV('Old Full Results'!$A$1:$X$897,B28,'Criteria C'!$B$2:$K$3)</f>
        <v>0.663424132020662</v>
      </c>
      <c r="I30" s="7"/>
      <c r="J30" s="14" t="n">
        <f aca="false">DSTDEV('Old Full Results'!$A$1:$X$897,B28,'Criteria D'!$B$2:$K$3)</f>
        <v>0.677023182476339</v>
      </c>
      <c r="K30" s="7"/>
      <c r="L30" s="14"/>
      <c r="M30" s="7"/>
      <c r="N30" s="14" t="n">
        <f aca="false">DSTDEV('Old Full Results'!$A$1:$X$897,B28,'Criteria All'!$B$2:$K$3)</f>
        <v>0.643416320739572</v>
      </c>
    </row>
    <row r="31" customFormat="false" ht="14.1" hidden="false" customHeight="false" outlineLevel="0" collapsed="false">
      <c r="D31" s="7"/>
      <c r="E31" s="7"/>
      <c r="F31" s="7"/>
      <c r="G31" s="7"/>
      <c r="H31" s="7"/>
      <c r="I31" s="7"/>
      <c r="J31" s="7"/>
      <c r="K31" s="7"/>
      <c r="L31" s="7"/>
      <c r="M31" s="7"/>
      <c r="N31" s="7"/>
    </row>
    <row r="32" customFormat="false" ht="14.1" hidden="false" customHeight="false" outlineLevel="0" collapsed="false">
      <c r="B32" s="0" t="s">
        <v>5</v>
      </c>
      <c r="D32" s="7"/>
      <c r="E32" s="7"/>
      <c r="F32" s="7"/>
      <c r="G32" s="7"/>
      <c r="H32" s="7"/>
      <c r="I32" s="7"/>
      <c r="J32" s="7"/>
      <c r="K32" s="7"/>
      <c r="L32" s="7"/>
      <c r="M32" s="7"/>
      <c r="N32" s="7"/>
    </row>
    <row r="33" customFormat="false" ht="14.1" hidden="false" customHeight="false" outlineLevel="0" collapsed="false">
      <c r="B33" s="0" t="s">
        <v>1135</v>
      </c>
      <c r="D33" s="14" t="n">
        <f aca="false">DAVERAGE('Old Full Results'!$A$1:$X$897,B32,'Criteria A'!$B$2:$K$3)</f>
        <v>1.49137931034483</v>
      </c>
      <c r="E33" s="7"/>
      <c r="F33" s="14" t="n">
        <f aca="false">DAVERAGE('Old Full Results'!$A$1:$X$897,B32,'Criteria B'!$B$2:$K$3)</f>
        <v>2</v>
      </c>
      <c r="G33" s="7"/>
      <c r="H33" s="14" t="n">
        <f aca="false">DAVERAGE('Old Full Results'!$A$1:$X$897,B32,'Criteria C'!$B$2:$K$3)</f>
        <v>1.55921052631579</v>
      </c>
      <c r="I33" s="7"/>
      <c r="J33" s="14" t="n">
        <f aca="false">DAVERAGE('Old Full Results'!$A$1:$X$897,B32,'Criteria D'!$B$2:$K$3)</f>
        <v>1.71428571428571</v>
      </c>
      <c r="K33" s="7"/>
      <c r="L33" s="14"/>
      <c r="M33" s="7"/>
      <c r="N33" s="14" t="n">
        <f aca="false">DAVERAGE('Old Full Results'!$A$1:$X$897,B32,'Criteria All'!$B$2:$K$3)</f>
        <v>1.65224358974359</v>
      </c>
    </row>
    <row r="34" customFormat="false" ht="14.1" hidden="false" customHeight="false" outlineLevel="0" collapsed="false">
      <c r="B34" s="0" t="s">
        <v>1136</v>
      </c>
      <c r="D34" s="14" t="n">
        <f aca="false">DSTDEV('Old Full Results'!$A$1:$X$897,B32,'Criteria A'!$B$2:$K$3)</f>
        <v>0.688358976813349</v>
      </c>
      <c r="E34" s="7"/>
      <c r="F34" s="14" t="n">
        <f aca="false">DSTDEV('Old Full Results'!$A$1:$X$897,B32,'Criteria B'!$B$2:$K$3)</f>
        <v>0.849836585598798</v>
      </c>
      <c r="G34" s="7"/>
      <c r="H34" s="14" t="n">
        <f aca="false">DSTDEV('Old Full Results'!$A$1:$X$897,B32,'Criteria C'!$B$2:$K$3)</f>
        <v>0.637532248926321</v>
      </c>
      <c r="I34" s="7"/>
      <c r="J34" s="14" t="n">
        <f aca="false">DSTDEV('Old Full Results'!$A$1:$X$897,B32,'Criteria D'!$B$2:$K$3)</f>
        <v>0.512189088460172</v>
      </c>
      <c r="K34" s="7"/>
      <c r="L34" s="14"/>
      <c r="M34" s="7"/>
      <c r="N34" s="14" t="n">
        <f aca="false">DSTDEV('Old Full Results'!$A$1:$X$897,B32,'Criteria All'!$B$2:$K$3)</f>
        <v>0.709418559726782</v>
      </c>
    </row>
    <row r="35" customFormat="false" ht="14.1" hidden="false" customHeight="false" outlineLevel="0" collapsed="false"/>
    <row r="36" customFormat="false" ht="14.1" hidden="false" customHeight="false" outlineLevel="0" collapsed="false">
      <c r="B36" s="0" t="s">
        <v>31</v>
      </c>
    </row>
    <row r="37" customFormat="false" ht="14.1" hidden="false" customHeight="false" outlineLevel="0" collapsed="false">
      <c r="B37" s="0" t="s">
        <v>1137</v>
      </c>
      <c r="D37" s="11" t="n">
        <f aca="false">DCOUNT('Old Full Results'!$A$1:$X$897,$B36,'Criteria A'!$B$14:$K$15)</f>
        <v>11</v>
      </c>
      <c r="F37" s="11" t="n">
        <f aca="false">DCOUNT('Old Full Results'!$A$1:$X$897,$B36,'Criteria B'!$B$14:$K$15)</f>
        <v>19</v>
      </c>
      <c r="H37" s="11" t="n">
        <f aca="false">DCOUNT('Old Full Results'!$A$1:$X$897,$B36,'Criteria C'!$B$14:$K$15)</f>
        <v>8</v>
      </c>
      <c r="J37" s="11" t="n">
        <f aca="false">DCOUNT('Old Full Results'!$A$1:$X$897,$B36,'Criteria D'!$B$14:$K$15)</f>
        <v>3</v>
      </c>
      <c r="L37" s="11"/>
      <c r="N37" s="11" t="n">
        <f aca="false">DCOUNT('Old Full Results'!$A$1:$X$897,$B36,'Criteria All'!$B$14:$K$15)</f>
        <v>41</v>
      </c>
    </row>
    <row r="38" customFormat="false" ht="14.1" hidden="false" customHeight="false" outlineLevel="0" collapsed="false"/>
    <row r="39" customFormat="false" ht="14.1" hidden="false" customHeight="false" outlineLevel="0" collapsed="false"/>
    <row r="40" customFormat="false" ht="14.1" hidden="false" customHeight="false" outlineLevel="0" collapsed="false">
      <c r="B40" s="1" t="s">
        <v>382</v>
      </c>
    </row>
    <row r="41" customFormat="false" ht="14.1" hidden="false" customHeight="false" outlineLevel="0" collapsed="false"/>
    <row r="42" customFormat="false" ht="14.1" hidden="false" customHeight="false" outlineLevel="0" collapsed="false">
      <c r="B42" s="0" t="s">
        <v>1</v>
      </c>
    </row>
    <row r="43" customFormat="false" ht="14.1" hidden="false" customHeight="false" outlineLevel="0" collapsed="false">
      <c r="B43" s="0" t="s">
        <v>1135</v>
      </c>
      <c r="D43" s="14" t="n">
        <f aca="false">DAVERAGE('Old Full Results'!$A$1:$X$897,B42,'Criteria A'!$B$5:$K$6)</f>
        <v>1.52916666666667</v>
      </c>
      <c r="E43" s="7"/>
      <c r="F43" s="14" t="n">
        <f aca="false">DAVERAGE('Old Full Results'!$A$1:$X$897,B42,'Criteria B'!$B$5:$K$6)</f>
        <v>1.1</v>
      </c>
      <c r="G43" s="7"/>
      <c r="H43" s="14" t="n">
        <f aca="false">DAVERAGE('Old Full Results'!$A$1:$X$897,B42,'Criteria C'!$B$5:$K$6)</f>
        <v>1.95205479452055</v>
      </c>
      <c r="I43" s="7"/>
      <c r="J43" s="14" t="n">
        <f aca="false">DAVERAGE('Old Full Results'!$A$1:$X$897,B42,'Criteria D'!$B$5:$K$6)</f>
        <v>1.74242424242424</v>
      </c>
      <c r="K43" s="7"/>
      <c r="L43" s="14"/>
      <c r="M43" s="7"/>
      <c r="N43" s="14" t="n">
        <f aca="false">DAVERAGE('Old Full Results'!$A$1:$X$897,B42,'Criteria All'!$B$5:$K$6)</f>
        <v>1.60517799352751</v>
      </c>
    </row>
    <row r="44" customFormat="false" ht="14.1" hidden="false" customHeight="false" outlineLevel="0" collapsed="false">
      <c r="B44" s="0" t="s">
        <v>1136</v>
      </c>
      <c r="D44" s="14" t="n">
        <f aca="false">DSTDEV('Old Full Results'!$A$1:$X$897,B42,'Criteria A'!$B$5:$K$6)</f>
        <v>0.665146200310214</v>
      </c>
      <c r="E44" s="7"/>
      <c r="F44" s="14" t="n">
        <f aca="false">DSTDEV('Old Full Results'!$A$1:$X$897,B42,'Criteria B'!$B$5:$K$6)</f>
        <v>0.31943828249997</v>
      </c>
      <c r="G44" s="7"/>
      <c r="H44" s="14" t="n">
        <f aca="false">DSTDEV('Old Full Results'!$A$1:$X$897,B42,'Criteria C'!$B$5:$K$6)</f>
        <v>1.04138123943383</v>
      </c>
      <c r="I44" s="7"/>
      <c r="J44" s="14" t="n">
        <f aca="false">DSTDEV('Old Full Results'!$A$1:$X$897,B42,'Criteria D'!$B$5:$K$6)</f>
        <v>1.00093196665148</v>
      </c>
      <c r="K44" s="7"/>
      <c r="L44" s="14"/>
      <c r="M44" s="7"/>
      <c r="N44" s="14" t="n">
        <f aca="false">DSTDEV('Old Full Results'!$A$1:$X$897,B42,'Criteria All'!$B$5:$K$6)</f>
        <v>0.853434077541404</v>
      </c>
    </row>
    <row r="45" customFormat="false" ht="14.1" hidden="false" customHeight="false" outlineLevel="0" collapsed="false">
      <c r="D45" s="7"/>
      <c r="E45" s="7"/>
      <c r="F45" s="7"/>
      <c r="G45" s="7"/>
      <c r="H45" s="7"/>
      <c r="I45" s="7"/>
      <c r="J45" s="7"/>
      <c r="K45" s="7"/>
      <c r="L45" s="7"/>
      <c r="M45" s="7"/>
      <c r="N45" s="7"/>
    </row>
    <row r="46" customFormat="false" ht="14.1" hidden="false" customHeight="false" outlineLevel="0" collapsed="false">
      <c r="B46" s="0" t="s">
        <v>2</v>
      </c>
      <c r="D46" s="7"/>
      <c r="E46" s="7"/>
      <c r="F46" s="7"/>
      <c r="G46" s="7"/>
      <c r="H46" s="7"/>
      <c r="I46" s="7"/>
      <c r="J46" s="7"/>
      <c r="K46" s="7"/>
      <c r="L46" s="7"/>
      <c r="M46" s="7"/>
      <c r="N46" s="7"/>
    </row>
    <row r="47" customFormat="false" ht="14.1" hidden="false" customHeight="false" outlineLevel="0" collapsed="false">
      <c r="B47" s="0" t="s">
        <v>1135</v>
      </c>
      <c r="D47" s="14" t="n">
        <f aca="false">DAVERAGE('Old Full Results'!$A$1:$X$897,B46,'Criteria A'!$B$5:$K$6)</f>
        <v>1.17916666666667</v>
      </c>
      <c r="E47" s="7"/>
      <c r="F47" s="14" t="n">
        <f aca="false">DAVERAGE('Old Full Results'!$A$1:$X$897,B46,'Criteria B'!$B$5:$K$6)</f>
        <v>1.04</v>
      </c>
      <c r="G47" s="7"/>
      <c r="H47" s="14" t="n">
        <f aca="false">DAVERAGE('Old Full Results'!$A$1:$X$897,B46,'Criteria C'!$B$5:$K$6)</f>
        <v>1.13698630136986</v>
      </c>
      <c r="I47" s="7"/>
      <c r="J47" s="14" t="n">
        <f aca="false">DAVERAGE('Old Full Results'!$A$1:$X$897,B46,'Criteria D'!$B$5:$K$6)</f>
        <v>1.03787878787879</v>
      </c>
      <c r="K47" s="7"/>
      <c r="L47" s="14"/>
      <c r="M47" s="7"/>
      <c r="N47" s="14" t="n">
        <f aca="false">DAVERAGE('Old Full Results'!$A$1:$X$897,B46,'Criteria All'!$B$5:$K$6)</f>
        <v>1.11650485436893</v>
      </c>
    </row>
    <row r="48" customFormat="false" ht="14.1" hidden="false" customHeight="false" outlineLevel="0" collapsed="false">
      <c r="B48" s="0" t="s">
        <v>1136</v>
      </c>
      <c r="D48" s="14" t="n">
        <f aca="false">DSTDEV('Old Full Results'!$A$1:$X$897,B46,'Criteria A'!$B$5:$K$6)</f>
        <v>0.347837456807836</v>
      </c>
      <c r="E48" s="7"/>
      <c r="F48" s="14" t="n">
        <f aca="false">DSTDEV('Old Full Results'!$A$1:$X$897,B46,'Criteria B'!$B$5:$K$6)</f>
        <v>0.137023757808935</v>
      </c>
      <c r="G48" s="7"/>
      <c r="H48" s="14" t="n">
        <f aca="false">DSTDEV('Old Full Results'!$A$1:$X$897,B46,'Criteria C'!$B$5:$K$6)</f>
        <v>0.253589152258283</v>
      </c>
      <c r="I48" s="7"/>
      <c r="J48" s="14" t="n">
        <f aca="false">DSTDEV('Old Full Results'!$A$1:$X$897,B46,'Criteria D'!$B$5:$K$6)</f>
        <v>0.133318763772744</v>
      </c>
      <c r="K48" s="7"/>
      <c r="L48" s="14"/>
      <c r="M48" s="7"/>
      <c r="N48" s="14" t="n">
        <f aca="false">DSTDEV('Old Full Results'!$A$1:$X$897,B46,'Criteria All'!$B$5:$K$6)</f>
        <v>0.269112449597388</v>
      </c>
    </row>
    <row r="49" customFormat="false" ht="14.1" hidden="false" customHeight="false" outlineLevel="0" collapsed="false">
      <c r="D49" s="7"/>
      <c r="E49" s="7"/>
      <c r="F49" s="7"/>
      <c r="G49" s="7"/>
      <c r="H49" s="7"/>
      <c r="I49" s="7"/>
      <c r="J49" s="7"/>
      <c r="K49" s="7"/>
      <c r="L49" s="7"/>
      <c r="M49" s="7"/>
      <c r="N49" s="7"/>
    </row>
    <row r="50" customFormat="false" ht="14.1" hidden="false" customHeight="false" outlineLevel="0" collapsed="false">
      <c r="B50" s="0" t="s">
        <v>3</v>
      </c>
      <c r="D50" s="7"/>
      <c r="E50" s="7"/>
      <c r="F50" s="7"/>
      <c r="G50" s="7"/>
      <c r="H50" s="7"/>
      <c r="I50" s="7"/>
      <c r="J50" s="7"/>
      <c r="K50" s="7"/>
      <c r="L50" s="7"/>
      <c r="M50" s="7"/>
      <c r="N50" s="7"/>
    </row>
    <row r="51" customFormat="false" ht="14.1" hidden="false" customHeight="false" outlineLevel="0" collapsed="false">
      <c r="B51" s="0" t="s">
        <v>1135</v>
      </c>
      <c r="D51" s="14" t="n">
        <f aca="false">DAVERAGE('Old Full Results'!$A$1:$X$897,B50,'Criteria A'!$B$5:$K$6)</f>
        <v>1.91666666666667</v>
      </c>
      <c r="E51" s="7"/>
      <c r="F51" s="14" t="n">
        <f aca="false">DAVERAGE('Old Full Results'!$A$1:$X$897,B50,'Criteria B'!$B$5:$K$6)</f>
        <v>1.82</v>
      </c>
      <c r="G51" s="7"/>
      <c r="H51" s="14" t="n">
        <f aca="false">DAVERAGE('Old Full Results'!$A$1:$X$897,B50,'Criteria C'!$B$5:$K$6)</f>
        <v>2.68493150684932</v>
      </c>
      <c r="I51" s="7"/>
      <c r="J51" s="14" t="n">
        <f aca="false">DAVERAGE('Old Full Results'!$A$1:$X$897,B50,'Criteria D'!$B$5:$K$6)</f>
        <v>2.64393939393939</v>
      </c>
      <c r="K51" s="7"/>
      <c r="L51" s="14"/>
      <c r="M51" s="7"/>
      <c r="N51" s="14" t="n">
        <f aca="false">DAVERAGE('Old Full Results'!$A$1:$X$897,B50,'Criteria All'!$B$5:$K$6)</f>
        <v>2.2378640776699</v>
      </c>
    </row>
    <row r="52" customFormat="false" ht="14.1" hidden="false" customHeight="false" outlineLevel="0" collapsed="false">
      <c r="B52" s="0" t="s">
        <v>1136</v>
      </c>
      <c r="D52" s="14" t="n">
        <f aca="false">DSTDEV('Old Full Results'!$A$1:$X$897,B50,'Criteria A'!$B$5:$K$6)</f>
        <v>0.988023520059354</v>
      </c>
      <c r="E52" s="7"/>
      <c r="F52" s="14" t="n">
        <f aca="false">DSTDEV('Old Full Results'!$A$1:$X$897,B50,'Criteria B'!$B$5:$K$6)</f>
        <v>0.578174466995659</v>
      </c>
      <c r="G52" s="7"/>
      <c r="H52" s="14" t="n">
        <f aca="false">DSTDEV('Old Full Results'!$A$1:$X$897,B50,'Criteria C'!$B$5:$K$6)</f>
        <v>1.08175156740208</v>
      </c>
      <c r="I52" s="7"/>
      <c r="J52" s="14" t="n">
        <f aca="false">DSTDEV('Old Full Results'!$A$1:$X$897,B50,'Criteria D'!$B$5:$K$6)</f>
        <v>0.923059926028439</v>
      </c>
      <c r="K52" s="7"/>
      <c r="L52" s="14"/>
      <c r="M52" s="7"/>
      <c r="N52" s="14" t="n">
        <f aca="false">DSTDEV('Old Full Results'!$A$1:$X$897,B50,'Criteria All'!$B$5:$K$6)</f>
        <v>1.01732873776667</v>
      </c>
    </row>
    <row r="53" customFormat="false" ht="14.1" hidden="false" customHeight="false" outlineLevel="0" collapsed="false">
      <c r="D53" s="7"/>
      <c r="E53" s="7"/>
      <c r="F53" s="7"/>
      <c r="G53" s="7"/>
      <c r="H53" s="7"/>
      <c r="I53" s="7"/>
      <c r="J53" s="7"/>
      <c r="K53" s="7"/>
      <c r="L53" s="7"/>
      <c r="M53" s="7"/>
      <c r="N53" s="7"/>
    </row>
    <row r="54" customFormat="false" ht="14.1" hidden="false" customHeight="false" outlineLevel="0" collapsed="false">
      <c r="B54" s="0" t="s">
        <v>4</v>
      </c>
      <c r="D54" s="7"/>
      <c r="E54" s="7"/>
      <c r="F54" s="7"/>
      <c r="G54" s="7"/>
      <c r="H54" s="7"/>
      <c r="I54" s="7"/>
      <c r="J54" s="7"/>
      <c r="K54" s="7"/>
      <c r="L54" s="7"/>
      <c r="M54" s="7"/>
      <c r="N54" s="7"/>
    </row>
    <row r="55" customFormat="false" ht="14.1" hidden="false" customHeight="false" outlineLevel="0" collapsed="false">
      <c r="B55" s="0" t="s">
        <v>1135</v>
      </c>
      <c r="D55" s="14" t="n">
        <f aca="false">DAVERAGE('Old Full Results'!$A$1:$X$897,B54,'Criteria A'!$B$5:$K$6)</f>
        <v>1.4625</v>
      </c>
      <c r="E55" s="7"/>
      <c r="F55" s="14" t="n">
        <f aca="false">DAVERAGE('Old Full Results'!$A$1:$X$897,B54,'Criteria B'!$B$5:$K$6)</f>
        <v>1.25</v>
      </c>
      <c r="G55" s="7"/>
      <c r="H55" s="14" t="n">
        <f aca="false">DAVERAGE('Old Full Results'!$A$1:$X$897,B54,'Criteria C'!$B$5:$K$6)</f>
        <v>1.78082191780822</v>
      </c>
      <c r="I55" s="7"/>
      <c r="J55" s="14" t="n">
        <f aca="false">DAVERAGE('Old Full Results'!$A$1:$X$897,B54,'Criteria D'!$B$5:$K$6)</f>
        <v>1.9469696969697</v>
      </c>
      <c r="K55" s="7"/>
      <c r="L55" s="14"/>
      <c r="M55" s="7"/>
      <c r="N55" s="14" t="n">
        <f aca="false">DAVERAGE('Old Full Results'!$A$1:$X$897,B54,'Criteria All'!$B$5:$K$6)</f>
        <v>1.60679611650485</v>
      </c>
    </row>
    <row r="56" customFormat="false" ht="14.1" hidden="false" customHeight="false" outlineLevel="0" collapsed="false">
      <c r="B56" s="0" t="s">
        <v>1136</v>
      </c>
      <c r="D56" s="14" t="n">
        <f aca="false">DSTDEV('Old Full Results'!$A$1:$X$897,B54,'Criteria A'!$B$5:$K$6)</f>
        <v>0.558217827426841</v>
      </c>
      <c r="E56" s="7"/>
      <c r="F56" s="14" t="n">
        <f aca="false">DSTDEV('Old Full Results'!$A$1:$X$897,B54,'Criteria B'!$B$5:$K$6)</f>
        <v>0.394477179185259</v>
      </c>
      <c r="G56" s="7"/>
      <c r="H56" s="14" t="n">
        <f aca="false">DSTDEV('Old Full Results'!$A$1:$X$897,B54,'Criteria C'!$B$5:$K$6)</f>
        <v>0.749936577734443</v>
      </c>
      <c r="I56" s="7"/>
      <c r="J56" s="14" t="n">
        <f aca="false">DSTDEV('Old Full Results'!$A$1:$X$897,B54,'Criteria D'!$B$5:$K$6)</f>
        <v>0.723925133606783</v>
      </c>
      <c r="K56" s="7"/>
      <c r="L56" s="14"/>
      <c r="M56" s="7"/>
      <c r="N56" s="14" t="n">
        <f aca="false">DSTDEV('Old Full Results'!$A$1:$X$897,B54,'Criteria All'!$B$5:$K$6)</f>
        <v>0.669307958537393</v>
      </c>
    </row>
    <row r="57" customFormat="false" ht="14.1" hidden="false" customHeight="false" outlineLevel="0" collapsed="false">
      <c r="D57" s="7"/>
      <c r="E57" s="7"/>
      <c r="F57" s="7"/>
      <c r="G57" s="7"/>
      <c r="H57" s="7"/>
      <c r="I57" s="7"/>
      <c r="J57" s="7"/>
      <c r="K57" s="7"/>
      <c r="L57" s="7"/>
      <c r="M57" s="7"/>
      <c r="N57" s="7"/>
    </row>
    <row r="58" customFormat="false" ht="14.1" hidden="false" customHeight="false" outlineLevel="0" collapsed="false">
      <c r="B58" s="0" t="s">
        <v>5</v>
      </c>
      <c r="D58" s="7"/>
      <c r="E58" s="7"/>
      <c r="F58" s="7"/>
      <c r="G58" s="7"/>
      <c r="H58" s="7"/>
      <c r="I58" s="7"/>
      <c r="J58" s="7"/>
      <c r="K58" s="7"/>
      <c r="L58" s="7"/>
      <c r="M58" s="7"/>
      <c r="N58" s="7"/>
    </row>
    <row r="59" customFormat="false" ht="14.1" hidden="false" customHeight="false" outlineLevel="0" collapsed="false">
      <c r="B59" s="0" t="s">
        <v>1135</v>
      </c>
      <c r="D59" s="14" t="n">
        <f aca="false">DAVERAGE('Old Full Results'!$A$1:$X$897,B58,'Criteria A'!$B$5:$K$6)</f>
        <v>1.77916666666667</v>
      </c>
      <c r="E59" s="7"/>
      <c r="F59" s="14" t="n">
        <f aca="false">DAVERAGE('Old Full Results'!$A$1:$X$897,B58,'Criteria B'!$B$5:$K$6)</f>
        <v>2.27</v>
      </c>
      <c r="G59" s="7"/>
      <c r="H59" s="14" t="n">
        <f aca="false">DAVERAGE('Old Full Results'!$A$1:$X$897,B58,'Criteria C'!$B$5:$K$6)</f>
        <v>1.88356164383562</v>
      </c>
      <c r="I59" s="7"/>
      <c r="J59" s="14" t="n">
        <f aca="false">DAVERAGE('Old Full Results'!$A$1:$X$897,B58,'Criteria D'!$B$5:$K$6)</f>
        <v>1.81060606060606</v>
      </c>
      <c r="K59" s="7"/>
      <c r="L59" s="14"/>
      <c r="M59" s="7"/>
      <c r="N59" s="14" t="n">
        <f aca="false">DAVERAGE('Old Full Results'!$A$1:$X$897,B58,'Criteria All'!$B$5:$K$6)</f>
        <v>1.88996763754045</v>
      </c>
    </row>
    <row r="60" customFormat="false" ht="14.1" hidden="false" customHeight="false" outlineLevel="0" collapsed="false">
      <c r="B60" s="0" t="s">
        <v>1136</v>
      </c>
      <c r="D60" s="14" t="n">
        <f aca="false">DSTDEV('Old Full Results'!$A$1:$X$897,B58,'Criteria A'!$B$2:$K$3)</f>
        <v>0.688358976813349</v>
      </c>
      <c r="E60" s="7"/>
      <c r="F60" s="14" t="n">
        <f aca="false">DSTDEV('Old Full Results'!$A$1:$X$897,B58,'Criteria B'!$B$5:$K$6)</f>
        <v>0.864315229720344</v>
      </c>
      <c r="G60" s="7"/>
      <c r="H60" s="14" t="n">
        <f aca="false">DSTDEV('Old Full Results'!$A$1:$X$897,B58,'Criteria C'!$B$5:$K$6)</f>
        <v>0.642913010063081</v>
      </c>
      <c r="I60" s="7"/>
      <c r="J60" s="14" t="n">
        <f aca="false">DSTDEV('Old Full Results'!$A$1:$X$897,B58,'Criteria D'!$B$5:$K$6)</f>
        <v>0.37993067702848</v>
      </c>
      <c r="K60" s="7"/>
      <c r="L60" s="14"/>
      <c r="M60" s="7"/>
      <c r="N60" s="14" t="n">
        <f aca="false">DSTDEV('Old Full Results'!$A$1:$X$897,B58,'Criteria All'!$B$5:$K$6)</f>
        <v>0.711133400449582</v>
      </c>
    </row>
    <row r="61" customFormat="false" ht="14.1" hidden="false" customHeight="false" outlineLevel="0" collapsed="false"/>
    <row r="62" customFormat="false" ht="14.1" hidden="false" customHeight="false" outlineLevel="0" collapsed="false">
      <c r="B62" s="0" t="s">
        <v>31</v>
      </c>
    </row>
    <row r="63" customFormat="false" ht="14.1" hidden="false" customHeight="false" outlineLevel="0" collapsed="false">
      <c r="B63" s="0" t="s">
        <v>1137</v>
      </c>
      <c r="D63" s="11" t="n">
        <f aca="false">DCOUNT('Old Full Results'!$A$1:$X$897,$B62,'Criteria A'!$B$17:$K$18)</f>
        <v>18</v>
      </c>
      <c r="F63" s="11" t="n">
        <f aca="false">DCOUNT('Old Full Results'!$A$1:$X$897,$B62,'Criteria B'!$B$17:$K$18)</f>
        <v>7</v>
      </c>
      <c r="H63" s="11" t="n">
        <f aca="false">DCOUNT('Old Full Results'!$A$1:$X$897,$B62,'Criteria C'!$B$17:$K$18)</f>
        <v>8</v>
      </c>
      <c r="J63" s="11" t="n">
        <f aca="false">DCOUNT('Old Full Results'!$A$1:$X$897,$B62,'Criteria D'!$B$17:$K$18)</f>
        <v>1</v>
      </c>
      <c r="L63" s="11"/>
      <c r="N63" s="11" t="n">
        <f aca="false">DCOUNT('Old Full Results'!$A$1:$X$897,$B62,'Criteria All'!$B$17:$K$18)</f>
        <v>34</v>
      </c>
    </row>
    <row r="64" customFormat="false" ht="14.1" hidden="false" customHeight="false" outlineLevel="0" collapsed="false"/>
    <row r="65" customFormat="false" ht="14.1" hidden="false" customHeight="false" outlineLevel="0" collapsed="false">
      <c r="B65" s="1" t="s">
        <v>699</v>
      </c>
    </row>
    <row r="66" customFormat="false" ht="14.1" hidden="false" customHeight="false" outlineLevel="0" collapsed="false"/>
    <row r="67" customFormat="false" ht="14.1" hidden="false" customHeight="false" outlineLevel="0" collapsed="false">
      <c r="B67" s="0" t="s">
        <v>1</v>
      </c>
    </row>
    <row r="68" customFormat="false" ht="14.1" hidden="false" customHeight="false" outlineLevel="0" collapsed="false">
      <c r="B68" s="0" t="s">
        <v>1135</v>
      </c>
      <c r="D68" s="14" t="n">
        <f aca="false">DAVERAGE('Old Full Results'!$A$1:$X$897,B67,'Criteria A'!$B$8:$K$9)</f>
        <v>1.55932203389831</v>
      </c>
      <c r="E68" s="7"/>
      <c r="F68" s="14" t="n">
        <f aca="false">DAVERAGE('Old Full Results'!$A$1:$X$897,B67,'Criteria B'!$B$8:$K$9)</f>
        <v>1.41176470588235</v>
      </c>
      <c r="G68" s="7"/>
      <c r="H68" s="14" t="n">
        <f aca="false">DAVERAGE('Old Full Results'!$A$1:$X$897,B67,'Criteria C'!$B$8:$K$9)</f>
        <v>1.49166666666667</v>
      </c>
      <c r="I68" s="7"/>
      <c r="J68" s="14" t="n">
        <f aca="false">DAVERAGE('Old Full Results'!$A$1:$X$897,B67,'Criteria D'!$B$8:$K$9)</f>
        <v>1.84782608695652</v>
      </c>
      <c r="K68" s="7"/>
      <c r="L68" s="14"/>
      <c r="M68" s="7"/>
      <c r="N68" s="14" t="n">
        <f aca="false">DAVERAGE('Old Full Results'!$A$1:$X$897,B67,'Criteria All'!$B$8:$K$9)</f>
        <v>1.56545454545455</v>
      </c>
    </row>
    <row r="69" customFormat="false" ht="14.1" hidden="false" customHeight="false" outlineLevel="0" collapsed="false">
      <c r="B69" s="0" t="s">
        <v>1136</v>
      </c>
      <c r="D69" s="14" t="n">
        <f aca="false">DSTDEV('Old Full Results'!$A$1:$X$897,B67,'Criteria A'!$B$8:$K$9)</f>
        <v>0.654274216295162</v>
      </c>
      <c r="E69" s="7"/>
      <c r="F69" s="14" t="n">
        <f aca="false">DSTDEV('Old Full Results'!$A$1:$X$897,B67,'Criteria B'!$B$8:$K$9)</f>
        <v>0.732842973309707</v>
      </c>
      <c r="G69" s="7"/>
      <c r="H69" s="14" t="n">
        <f aca="false">DSTDEV('Old Full Results'!$A$1:$X$897,B67,'Criteria C'!$B$8:$K$9)</f>
        <v>0.666966740376431</v>
      </c>
      <c r="I69" s="7"/>
      <c r="J69" s="14" t="n">
        <f aca="false">DSTDEV('Old Full Results'!$A$1:$X$897,B67,'Criteria D'!$B$8:$K$9)</f>
        <v>1.14440457695205</v>
      </c>
      <c r="K69" s="7"/>
      <c r="L69" s="14"/>
      <c r="M69" s="7"/>
      <c r="N69" s="14" t="n">
        <f aca="false">DSTDEV('Old Full Results'!$A$1:$X$897,B67,'Criteria All'!$B$8:$K$9)</f>
        <v>0.781449659291394</v>
      </c>
    </row>
    <row r="70" customFormat="false" ht="14.1" hidden="false" customHeight="false" outlineLevel="0" collapsed="false">
      <c r="D70" s="7"/>
      <c r="E70" s="7"/>
      <c r="F70" s="7"/>
      <c r="G70" s="7"/>
      <c r="H70" s="7"/>
      <c r="I70" s="7"/>
      <c r="J70" s="7"/>
      <c r="K70" s="7"/>
      <c r="L70" s="7"/>
      <c r="M70" s="7"/>
      <c r="N70" s="7"/>
    </row>
    <row r="71" customFormat="false" ht="14.1" hidden="false" customHeight="false" outlineLevel="0" collapsed="false">
      <c r="B71" s="0" t="s">
        <v>2</v>
      </c>
      <c r="D71" s="7"/>
      <c r="E71" s="7"/>
      <c r="F71" s="7"/>
      <c r="G71" s="7"/>
      <c r="H71" s="7"/>
      <c r="I71" s="7"/>
      <c r="J71" s="7"/>
      <c r="K71" s="7"/>
      <c r="L71" s="7"/>
      <c r="M71" s="7"/>
      <c r="N71" s="7"/>
    </row>
    <row r="72" customFormat="false" ht="14.1" hidden="false" customHeight="false" outlineLevel="0" collapsed="false">
      <c r="B72" s="0" t="s">
        <v>1135</v>
      </c>
      <c r="D72" s="14" t="n">
        <f aca="false">DAVERAGE('Old Full Results'!$A$1:$X$897,B71,'Criteria A'!$B$8:$K$9)</f>
        <v>1.16101694915254</v>
      </c>
      <c r="E72" s="7"/>
      <c r="F72" s="14" t="n">
        <f aca="false">DAVERAGE('Old Full Results'!$A$1:$X$897,B71,'Criteria B'!$B$8:$K$9)</f>
        <v>1.04901960784314</v>
      </c>
      <c r="G72" s="7"/>
      <c r="H72" s="14" t="n">
        <f aca="false">DAVERAGE('Old Full Results'!$A$1:$X$897,B71,'Criteria C'!$B$8:$K$9)</f>
        <v>1.125</v>
      </c>
      <c r="I72" s="7"/>
      <c r="J72" s="14" t="n">
        <f aca="false">DAVERAGE('Old Full Results'!$A$1:$X$897,B71,'Criteria D'!$B$8:$K$9)</f>
        <v>1.07608695652174</v>
      </c>
      <c r="K72" s="7"/>
      <c r="L72" s="14"/>
      <c r="M72" s="7"/>
      <c r="N72" s="14" t="n">
        <f aca="false">DAVERAGE('Old Full Results'!$A$1:$X$897,B71,'Criteria All'!$B$8:$K$9)</f>
        <v>1.11818181818182</v>
      </c>
    </row>
    <row r="73" customFormat="false" ht="14.1" hidden="false" customHeight="false" outlineLevel="0" collapsed="false">
      <c r="B73" s="0" t="s">
        <v>1136</v>
      </c>
      <c r="D73" s="14" t="n">
        <f aca="false">DSTDEV('Old Full Results'!$A$1:$X$897,B71,'Criteria A'!$B$8:$K$9)</f>
        <v>0.305794159666824</v>
      </c>
      <c r="E73" s="7"/>
      <c r="F73" s="14" t="n">
        <f aca="false">DSTDEV('Old Full Results'!$A$1:$X$897,B71,'Criteria B'!$B$8:$K$9)</f>
        <v>0.150163309792516</v>
      </c>
      <c r="G73" s="7"/>
      <c r="H73" s="14" t="n">
        <f aca="false">DSTDEV('Old Full Results'!$A$1:$X$897,B71,'Criteria C'!$B$8:$K$9)</f>
        <v>0.218333441152343</v>
      </c>
      <c r="I73" s="7"/>
      <c r="J73" s="14" t="n">
        <f aca="false">DSTDEV('Old Full Results'!$A$1:$X$897,B71,'Criteria D'!$B$8:$K$9)</f>
        <v>0.18157922373651</v>
      </c>
      <c r="K73" s="7"/>
      <c r="L73" s="14"/>
      <c r="M73" s="7"/>
      <c r="N73" s="14" t="n">
        <f aca="false">DSTDEV('Old Full Results'!$A$1:$X$897,B71,'Criteria All'!$B$8:$K$9)</f>
        <v>0.248419022252967</v>
      </c>
    </row>
    <row r="74" customFormat="false" ht="14.1" hidden="false" customHeight="false" outlineLevel="0" collapsed="false">
      <c r="D74" s="7"/>
      <c r="E74" s="7"/>
      <c r="F74" s="7"/>
      <c r="G74" s="7"/>
      <c r="H74" s="7"/>
      <c r="I74" s="7"/>
      <c r="J74" s="7"/>
      <c r="K74" s="7"/>
      <c r="L74" s="7"/>
      <c r="M74" s="7"/>
      <c r="N74" s="7"/>
    </row>
    <row r="75" customFormat="false" ht="14.1" hidden="false" customHeight="false" outlineLevel="0" collapsed="false">
      <c r="B75" s="0" t="s">
        <v>3</v>
      </c>
      <c r="D75" s="7"/>
      <c r="E75" s="7"/>
      <c r="F75" s="7"/>
      <c r="G75" s="7"/>
      <c r="H75" s="7"/>
      <c r="I75" s="7"/>
      <c r="J75" s="7"/>
      <c r="K75" s="7"/>
      <c r="L75" s="7"/>
      <c r="M75" s="7"/>
      <c r="N75" s="7"/>
    </row>
    <row r="76" customFormat="false" ht="14.1" hidden="false" customHeight="false" outlineLevel="0" collapsed="false">
      <c r="B76" s="0" t="s">
        <v>1135</v>
      </c>
      <c r="D76" s="14" t="n">
        <f aca="false">DAVERAGE('Old Full Results'!$A$1:$X$897,B75,'Criteria A'!$B$8:$K$9)</f>
        <v>2.17372881355932</v>
      </c>
      <c r="E76" s="7"/>
      <c r="F76" s="14" t="n">
        <f aca="false">DAVERAGE('Old Full Results'!$A$1:$X$897,B75,'Criteria B'!$B$8:$K$9)</f>
        <v>1.74509803921569</v>
      </c>
      <c r="G76" s="7"/>
      <c r="H76" s="14" t="n">
        <f aca="false">DAVERAGE('Old Full Results'!$A$1:$X$897,B75,'Criteria C'!$B$8:$K$9)</f>
        <v>2.48333333333333</v>
      </c>
      <c r="I76" s="7"/>
      <c r="J76" s="14" t="n">
        <f aca="false">DAVERAGE('Old Full Results'!$A$1:$X$897,B75,'Criteria D'!$B$8:$K$9)</f>
        <v>2.58695652173913</v>
      </c>
      <c r="K76" s="7"/>
      <c r="L76" s="14"/>
      <c r="M76" s="7"/>
      <c r="N76" s="14" t="n">
        <f aca="false">DAVERAGE('Old Full Results'!$A$1:$X$897,B75,'Criteria All'!$B$8:$K$9)</f>
        <v>2.23090909090909</v>
      </c>
    </row>
    <row r="77" customFormat="false" ht="14.1" hidden="false" customHeight="false" outlineLevel="0" collapsed="false">
      <c r="B77" s="0" t="s">
        <v>1136</v>
      </c>
      <c r="D77" s="14" t="n">
        <f aca="false">DSTDEV('Old Full Results'!$A$1:$X$897,B75,'Criteria A'!$B$8:$K$9)</f>
        <v>1.03026243159988</v>
      </c>
      <c r="E77" s="7"/>
      <c r="F77" s="14" t="n">
        <f aca="false">DSTDEV('Old Full Results'!$A$1:$X$897,B75,'Criteria B'!$B$8:$K$9)</f>
        <v>0.783406337857997</v>
      </c>
      <c r="G77" s="7"/>
      <c r="H77" s="14" t="n">
        <f aca="false">DSTDEV('Old Full Results'!$A$1:$X$897,B75,'Criteria C'!$B$8:$K$9)</f>
        <v>0.982761013186598</v>
      </c>
      <c r="I77" s="7"/>
      <c r="J77" s="14" t="n">
        <f aca="false">DSTDEV('Old Full Results'!$A$1:$X$897,B75,'Criteria D'!$B$8:$K$9)</f>
        <v>1.00722031037067</v>
      </c>
      <c r="K77" s="7"/>
      <c r="L77" s="14"/>
      <c r="M77" s="7"/>
      <c r="N77" s="14" t="n">
        <f aca="false">DSTDEV('Old Full Results'!$A$1:$X$897,B75,'Criteria All'!$B$8:$K$9)</f>
        <v>1.01014429974332</v>
      </c>
    </row>
    <row r="78" customFormat="false" ht="14.1" hidden="false" customHeight="false" outlineLevel="0" collapsed="false">
      <c r="D78" s="7"/>
      <c r="E78" s="7"/>
      <c r="F78" s="7"/>
      <c r="G78" s="7"/>
      <c r="H78" s="7"/>
      <c r="I78" s="7"/>
      <c r="J78" s="7"/>
      <c r="K78" s="7"/>
      <c r="L78" s="7"/>
      <c r="M78" s="7"/>
      <c r="N78" s="7"/>
    </row>
    <row r="79" customFormat="false" ht="14.1" hidden="false" customHeight="false" outlineLevel="0" collapsed="false">
      <c r="B79" s="0" t="s">
        <v>4</v>
      </c>
      <c r="D79" s="7"/>
      <c r="E79" s="7"/>
      <c r="F79" s="7"/>
      <c r="G79" s="7"/>
      <c r="H79" s="7"/>
      <c r="I79" s="7"/>
      <c r="J79" s="7"/>
      <c r="K79" s="7"/>
      <c r="L79" s="7"/>
      <c r="M79" s="7"/>
      <c r="N79" s="7"/>
    </row>
    <row r="80" customFormat="false" ht="14.1" hidden="false" customHeight="false" outlineLevel="0" collapsed="false">
      <c r="B80" s="0" t="s">
        <v>1135</v>
      </c>
      <c r="D80" s="14" t="n">
        <f aca="false">DAVERAGE('Old Full Results'!$A$1:$X$897,B79,'Criteria A'!$B$8:$K$9)</f>
        <v>1.73728813559322</v>
      </c>
      <c r="E80" s="7"/>
      <c r="F80" s="14" t="n">
        <f aca="false">DAVERAGE('Old Full Results'!$A$1:$X$897,B79,'Criteria B'!$B$8:$K$9)</f>
        <v>1.32352941176471</v>
      </c>
      <c r="G80" s="7"/>
      <c r="H80" s="14" t="n">
        <f aca="false">DAVERAGE('Old Full Results'!$A$1:$X$897,B79,'Criteria C'!$B$8:$K$9)</f>
        <v>1.875</v>
      </c>
      <c r="I80" s="7"/>
      <c r="J80" s="14" t="n">
        <f aca="false">DAVERAGE('Old Full Results'!$A$1:$X$897,B79,'Criteria D'!$B$8:$K$9)</f>
        <v>1.91304347826087</v>
      </c>
      <c r="K80" s="7"/>
      <c r="L80" s="14"/>
      <c r="M80" s="7"/>
      <c r="N80" s="14" t="n">
        <f aca="false">DAVERAGE('Old Full Results'!$A$1:$X$897,B79,'Criteria All'!$B$8:$K$9)</f>
        <v>1.72</v>
      </c>
    </row>
    <row r="81" customFormat="false" ht="14.1" hidden="false" customHeight="false" outlineLevel="0" collapsed="false">
      <c r="B81" s="0" t="s">
        <v>1136</v>
      </c>
      <c r="D81" s="14" t="n">
        <f aca="false">DSTDEV('Old Full Results'!$A$1:$X$897,B79,'Criteria A'!$B$8:$K$9)</f>
        <v>0.681601509038082</v>
      </c>
      <c r="E81" s="7"/>
      <c r="F81" s="14" t="n">
        <f aca="false">DSTDEV('Old Full Results'!$A$1:$X$897,B79,'Criteria B'!$B$8:$K$9)</f>
        <v>0.45632805536987</v>
      </c>
      <c r="G81" s="7"/>
      <c r="H81" s="14" t="n">
        <f aca="false">DSTDEV('Old Full Results'!$A$1:$X$897,B79,'Criteria C'!$B$8:$K$9)</f>
        <v>0.648498918624871</v>
      </c>
      <c r="I81" s="7"/>
      <c r="J81" s="14" t="n">
        <f aca="false">DSTDEV('Old Full Results'!$A$1:$X$897,B79,'Criteria D'!$B$8:$K$9)</f>
        <v>0.740152745692754</v>
      </c>
      <c r="K81" s="7"/>
      <c r="L81" s="14"/>
      <c r="M81" s="7"/>
      <c r="N81" s="14" t="n">
        <f aca="false">DSTDEV('Old Full Results'!$A$1:$X$897,B79,'Criteria All'!$B$8:$K$9)</f>
        <v>0.676616744529798</v>
      </c>
    </row>
    <row r="82" customFormat="false" ht="14.1" hidden="false" customHeight="false" outlineLevel="0" collapsed="false">
      <c r="D82" s="7"/>
      <c r="E82" s="7"/>
      <c r="F82" s="7"/>
      <c r="G82" s="7"/>
      <c r="H82" s="7"/>
      <c r="I82" s="7"/>
      <c r="J82" s="7"/>
      <c r="K82" s="7"/>
      <c r="L82" s="7"/>
      <c r="M82" s="7"/>
      <c r="N82" s="7"/>
    </row>
    <row r="83" customFormat="false" ht="14.1" hidden="false" customHeight="false" outlineLevel="0" collapsed="false">
      <c r="B83" s="0" t="s">
        <v>5</v>
      </c>
      <c r="D83" s="7"/>
      <c r="E83" s="7"/>
      <c r="F83" s="7"/>
      <c r="G83" s="7"/>
      <c r="H83" s="7"/>
      <c r="I83" s="7"/>
      <c r="J83" s="7"/>
      <c r="K83" s="7"/>
      <c r="L83" s="7"/>
      <c r="M83" s="7"/>
      <c r="N83" s="7"/>
    </row>
    <row r="84" customFormat="false" ht="14.1" hidden="false" customHeight="false" outlineLevel="0" collapsed="false">
      <c r="B84" s="0" t="s">
        <v>1135</v>
      </c>
      <c r="D84" s="14" t="n">
        <f aca="false">DAVERAGE('Old Full Results'!$A$1:$X$897,B83,'Criteria A'!$B$8:$K$9)</f>
        <v>2.06779661016949</v>
      </c>
      <c r="E84" s="7"/>
      <c r="F84" s="14" t="n">
        <f aca="false">DAVERAGE('Old Full Results'!$A$1:$X$897,B83,'Criteria B'!$B$8:$K$9)</f>
        <v>2.00980392156863</v>
      </c>
      <c r="G84" s="7"/>
      <c r="H84" s="14" t="n">
        <f aca="false">DAVERAGE('Old Full Results'!$A$1:$X$897,B83,'Criteria C'!$B$8:$K$9)</f>
        <v>2.225</v>
      </c>
      <c r="I84" s="7"/>
      <c r="J84" s="14" t="n">
        <f aca="false">DAVERAGE('Old Full Results'!$A$1:$X$897,B83,'Criteria D'!$B$8:$K$9)</f>
        <v>1.73913043478261</v>
      </c>
      <c r="K84" s="7"/>
      <c r="L84" s="14"/>
      <c r="M84" s="7"/>
      <c r="N84" s="14" t="n">
        <f aca="false">DAVERAGE('Old Full Results'!$A$1:$X$897,B83,'Criteria All'!$B$8:$K$9)</f>
        <v>2.03636363636364</v>
      </c>
    </row>
    <row r="85" customFormat="false" ht="14.1" hidden="false" customHeight="false" outlineLevel="0" collapsed="false">
      <c r="B85" s="0" t="s">
        <v>1136</v>
      </c>
      <c r="D85" s="14" t="n">
        <f aca="false">DSTDEV('Old Full Results'!$A$1:$X$897,B83,'Criteria A'!$B$8:$K$9)</f>
        <v>0.623319121726406</v>
      </c>
      <c r="E85" s="7"/>
      <c r="F85" s="14" t="n">
        <f aca="false">DSTDEV('Old Full Results'!$A$1:$X$897,B83,'Criteria B'!$B$8:$K$9)</f>
        <v>0.815415207599364</v>
      </c>
      <c r="G85" s="7"/>
      <c r="H85" s="14" t="n">
        <f aca="false">DSTDEV('Old Full Results'!$A$1:$X$897,B83,'Criteria C'!$B$8:$K$9)</f>
        <v>0.547915928228756</v>
      </c>
      <c r="I85" s="7"/>
      <c r="J85" s="14" t="n">
        <f aca="false">DSTDEV('Old Full Results'!$A$1:$X$897,B83,'Criteria D'!$B$8:$K$9)</f>
        <v>0.555168947606468</v>
      </c>
      <c r="K85" s="7"/>
      <c r="L85" s="14"/>
      <c r="M85" s="7"/>
      <c r="N85" s="14" t="n">
        <f aca="false">DSTDEV('Old Full Results'!$A$1:$X$897,B83,'Criteria All'!$B$8:$K$9)</f>
        <v>0.65244169031171</v>
      </c>
    </row>
    <row r="86" customFormat="false" ht="14.1" hidden="false" customHeight="false" outlineLevel="0" collapsed="false"/>
    <row r="87" customFormat="false" ht="14.1" hidden="false" customHeight="false" outlineLevel="0" collapsed="false">
      <c r="B87" s="0" t="s">
        <v>31</v>
      </c>
    </row>
    <row r="88" customFormat="false" ht="14.1" hidden="false" customHeight="false" outlineLevel="0" collapsed="false">
      <c r="B88" s="0" t="s">
        <v>1137</v>
      </c>
      <c r="D88" s="11" t="n">
        <f aca="false">DCOUNT('Old Full Results'!$A$1:$X$897,$B87,'Criteria A'!$B$20:$K$21)</f>
        <v>10</v>
      </c>
      <c r="F88" s="11" t="n">
        <f aca="false">DCOUNT('Old Full Results'!$A$1:$X$897,$B87,'Criteria B'!$B$20:$K$21)</f>
        <v>12</v>
      </c>
      <c r="H88" s="11" t="n">
        <f aca="false">DCOUNT('Old Full Results'!$A$1:$X$897,$B87,'Criteria C'!$B$20:$K$21)</f>
        <v>3</v>
      </c>
      <c r="J88" s="11" t="n">
        <f aca="false">DCOUNT('Old Full Results'!$A$1:$X$897,$B87,'Criteria D'!$B$20:$K$21)</f>
        <v>3</v>
      </c>
      <c r="L88" s="11"/>
      <c r="N88" s="11" t="n">
        <f aca="false">DCOUNT('Old Full Results'!$A$1:$X$897,$B87,'Criteria All'!$B$20:$K$21)</f>
        <v>28</v>
      </c>
    </row>
    <row r="89" customFormat="false" ht="14.1" hidden="false" customHeight="false" outlineLevel="0" collapsed="false"/>
    <row r="90" customFormat="false" ht="14.1" hidden="false" customHeight="false" outlineLevel="0" collapsed="false">
      <c r="B90" s="1" t="s">
        <v>1138</v>
      </c>
    </row>
    <row r="91" customFormat="false" ht="14.1" hidden="false" customHeight="false" outlineLevel="0" collapsed="false"/>
    <row r="92" customFormat="false" ht="14.1" hidden="false" customHeight="false" outlineLevel="0" collapsed="false">
      <c r="B92" s="0" t="s">
        <v>1</v>
      </c>
    </row>
    <row r="93" customFormat="false" ht="14.1" hidden="false" customHeight="false" outlineLevel="0" collapsed="false">
      <c r="B93" s="0" t="s">
        <v>1135</v>
      </c>
      <c r="D93" s="14" t="n">
        <f aca="false">DAVERAGE('Old Full Results'!$A$1:$X$897,B92,'Criteria A'!$B$11:$K$12)</f>
        <v>1.60593220338983</v>
      </c>
      <c r="E93" s="7"/>
      <c r="F93" s="14" t="n">
        <f aca="false">DAVERAGE('Old Full Results'!$A$1:$X$897,B92,'Criteria B'!$B$11:$K$12)</f>
        <v>1.17272727272727</v>
      </c>
      <c r="G93" s="7"/>
      <c r="H93" s="14" t="n">
        <f aca="false">DAVERAGE('Old Full Results'!$A$1:$X$897,B92,'Criteria C'!$B$11:$K$12)</f>
        <v>1.67703349282297</v>
      </c>
      <c r="I93" s="7"/>
      <c r="J93" s="14" t="n">
        <f aca="false">DAVERAGE('Old Full Results'!$A$1:$X$897,B92,'Criteria D'!$B$11:$K$12)</f>
        <v>1.74404761904762</v>
      </c>
      <c r="K93" s="7"/>
      <c r="L93" s="14"/>
      <c r="M93" s="7"/>
      <c r="N93" s="14" t="n">
        <f aca="false">DAVERAGE('Old Full Results'!$A$1:$X$897,B92,'Criteria All'!$B$11:$K$12)</f>
        <v>1.56863839285714</v>
      </c>
    </row>
    <row r="94" customFormat="false" ht="14.1" hidden="false" customHeight="false" outlineLevel="0" collapsed="false">
      <c r="B94" s="0" t="s">
        <v>1136</v>
      </c>
      <c r="D94" s="14" t="n">
        <f aca="false">DSTDEV('Old Full Results'!$A$1:$X$897,B92,'Criteria A'!$B$11:$K$12)</f>
        <v>0.738034950025124</v>
      </c>
      <c r="E94" s="7"/>
      <c r="F94" s="14" t="n">
        <f aca="false">DSTDEV('Old Full Results'!$A$1:$X$897,B92,'Criteria B'!$B$11:$K$12)</f>
        <v>0.483428259913889</v>
      </c>
      <c r="G94" s="7"/>
      <c r="H94" s="14" t="n">
        <f aca="false">DSTDEV('Old Full Results'!$A$1:$X$897,B92,'Criteria C'!$B$11:$K$12)</f>
        <v>0.87004023107011</v>
      </c>
      <c r="I94" s="7"/>
      <c r="J94" s="14" t="n">
        <f aca="false">DSTDEV('Old Full Results'!$A$1:$X$897,B92,'Criteria D'!$B$11:$K$12)</f>
        <v>0.992468788990387</v>
      </c>
      <c r="K94" s="7"/>
      <c r="L94" s="14"/>
      <c r="M94" s="7"/>
      <c r="N94" s="14" t="n">
        <f aca="false">DSTDEV('Old Full Results'!$A$1:$X$897,B92,'Criteria All'!$B$11:$K$12)</f>
        <v>0.809530341003219</v>
      </c>
    </row>
    <row r="95" customFormat="false" ht="14.1" hidden="false" customHeight="false" outlineLevel="0" collapsed="false">
      <c r="D95" s="7"/>
      <c r="E95" s="7"/>
      <c r="F95" s="7"/>
      <c r="G95" s="7"/>
      <c r="H95" s="7"/>
      <c r="I95" s="7"/>
      <c r="J95" s="7"/>
      <c r="K95" s="7"/>
      <c r="L95" s="7"/>
      <c r="M95" s="7"/>
      <c r="N95" s="7"/>
    </row>
    <row r="96" customFormat="false" ht="14.1" hidden="false" customHeight="false" outlineLevel="0" collapsed="false">
      <c r="B96" s="0" t="s">
        <v>2</v>
      </c>
      <c r="D96" s="7"/>
      <c r="E96" s="7"/>
      <c r="F96" s="7"/>
      <c r="G96" s="7"/>
      <c r="H96" s="7"/>
      <c r="I96" s="7"/>
      <c r="J96" s="7"/>
      <c r="K96" s="7"/>
      <c r="L96" s="7"/>
      <c r="M96" s="7"/>
      <c r="N96" s="7"/>
    </row>
    <row r="97" customFormat="false" ht="14.1" hidden="false" customHeight="false" outlineLevel="0" collapsed="false">
      <c r="B97" s="0" t="s">
        <v>1135</v>
      </c>
      <c r="D97" s="14" t="n">
        <f aca="false">DAVERAGE('Old Full Results'!$A$1:$X$897,B96,'Criteria A'!$B$11:$K$12)</f>
        <v>1.13418079096045</v>
      </c>
      <c r="E97" s="7"/>
      <c r="F97" s="14" t="n">
        <f aca="false">DAVERAGE('Old Full Results'!$A$1:$X$897,B96,'Criteria B'!$B$11:$K$12)</f>
        <v>1.05757575757576</v>
      </c>
      <c r="G97" s="7"/>
      <c r="H97" s="14" t="n">
        <f aca="false">DAVERAGE('Old Full Results'!$A$1:$X$897,B96,'Criteria C'!$B$11:$K$12)</f>
        <v>1.12200956937799</v>
      </c>
      <c r="I97" s="7"/>
      <c r="J97" s="14" t="n">
        <f aca="false">DAVERAGE('Old Full Results'!$A$1:$X$897,B96,'Criteria D'!$B$11:$K$12)</f>
        <v>1.04761904761905</v>
      </c>
      <c r="K97" s="7"/>
      <c r="L97" s="14"/>
      <c r="M97" s="7"/>
      <c r="N97" s="14" t="n">
        <f aca="false">DAVERAGE('Old Full Results'!$A$1:$X$897,B96,'Criteria All'!$B$11:$K$12)</f>
        <v>1.10100446428571</v>
      </c>
    </row>
    <row r="98" customFormat="false" ht="14.1" hidden="false" customHeight="false" outlineLevel="0" collapsed="false">
      <c r="B98" s="0" t="s">
        <v>1136</v>
      </c>
      <c r="D98" s="14" t="n">
        <f aca="false">DSTDEV('Old Full Results'!$A$1:$X$897,B96,'Criteria A'!$B$11:$K$12)</f>
        <v>0.300501999396508</v>
      </c>
      <c r="E98" s="7"/>
      <c r="F98" s="14" t="n">
        <f aca="false">DSTDEV('Old Full Results'!$A$1:$X$897,B96,'Criteria B'!$B$11:$K$12)</f>
        <v>0.194482275558166</v>
      </c>
      <c r="G98" s="7"/>
      <c r="H98" s="14" t="n">
        <f aca="false">DSTDEV('Old Full Results'!$A$1:$X$897,B96,'Criteria C'!$B$11:$K$12)</f>
        <v>0.241576910639532</v>
      </c>
      <c r="I98" s="7"/>
      <c r="J98" s="14" t="n">
        <f aca="false">DSTDEV('Old Full Results'!$A$1:$X$897,B96,'Criteria D'!$B$11:$K$12)</f>
        <v>0.147210542511847</v>
      </c>
      <c r="K98" s="7"/>
      <c r="L98" s="14"/>
      <c r="M98" s="7"/>
      <c r="N98" s="14" t="n">
        <f aca="false">DSTDEV('Old Full Results'!$A$1:$X$897,B96,'Criteria All'!$B$11:$K$12)</f>
        <v>0.248141912861563</v>
      </c>
    </row>
    <row r="99" customFormat="false" ht="14.1" hidden="false" customHeight="false" outlineLevel="0" collapsed="false">
      <c r="D99" s="7"/>
      <c r="E99" s="7"/>
      <c r="F99" s="7"/>
      <c r="G99" s="7"/>
      <c r="H99" s="7"/>
      <c r="I99" s="7"/>
      <c r="J99" s="7"/>
      <c r="K99" s="7"/>
      <c r="L99" s="7"/>
      <c r="M99" s="7"/>
      <c r="N99" s="7"/>
    </row>
    <row r="100" customFormat="false" ht="14.1" hidden="false" customHeight="false" outlineLevel="0" collapsed="false">
      <c r="B100" s="0" t="s">
        <v>3</v>
      </c>
      <c r="D100" s="7"/>
      <c r="E100" s="7"/>
      <c r="F100" s="7"/>
      <c r="G100" s="7"/>
      <c r="H100" s="7"/>
      <c r="I100" s="7"/>
      <c r="J100" s="7"/>
      <c r="K100" s="7"/>
      <c r="L100" s="7"/>
      <c r="M100" s="7"/>
      <c r="N100" s="7"/>
    </row>
    <row r="101" customFormat="false" ht="14.1" hidden="false" customHeight="false" outlineLevel="0" collapsed="false">
      <c r="B101" s="0" t="s">
        <v>1135</v>
      </c>
      <c r="D101" s="14" t="n">
        <f aca="false">DAVERAGE('Old Full Results'!$A$1:$X$897,B100,'Criteria A'!$B$11:$K$12)</f>
        <v>2.06214689265537</v>
      </c>
      <c r="E101" s="7"/>
      <c r="F101" s="14" t="n">
        <f aca="false">DAVERAGE('Old Full Results'!$A$1:$X$897,B100,'Criteria B'!$B$11:$K$12)</f>
        <v>1.74545454545455</v>
      </c>
      <c r="G101" s="7"/>
      <c r="H101" s="14" t="n">
        <f aca="false">DAVERAGE('Old Full Results'!$A$1:$X$897,B100,'Criteria C'!$B$11:$K$12)</f>
        <v>2.44258373205742</v>
      </c>
      <c r="I101" s="7"/>
      <c r="J101" s="14" t="n">
        <f aca="false">DAVERAGE('Old Full Results'!$A$1:$X$897,B100,'Criteria D'!$B$11:$K$12)</f>
        <v>2.63690476190476</v>
      </c>
      <c r="K101" s="7"/>
      <c r="L101" s="14"/>
      <c r="M101" s="7"/>
      <c r="N101" s="14" t="n">
        <f aca="false">DAVERAGE('Old Full Results'!$A$1:$X$897,B100,'Criteria All'!$B$11:$K$12)</f>
        <v>2.20033482142857</v>
      </c>
    </row>
    <row r="102" customFormat="false" ht="14.1" hidden="false" customHeight="false" outlineLevel="0" collapsed="false">
      <c r="B102" s="0" t="s">
        <v>1136</v>
      </c>
      <c r="D102" s="14" t="n">
        <f aca="false">DSTDEV('Old Full Results'!$A$1:$X$897,B100,'Criteria A'!$B$11:$K$12)</f>
        <v>1.00583674574852</v>
      </c>
      <c r="E102" s="7"/>
      <c r="F102" s="14" t="n">
        <f aca="false">DSTDEV('Old Full Results'!$A$1:$X$897,B100,'Criteria B'!$B$11:$K$12)</f>
        <v>0.740011086391455</v>
      </c>
      <c r="G102" s="7"/>
      <c r="H102" s="14" t="n">
        <f aca="false">DSTDEV('Old Full Results'!$A$1:$X$897,B100,'Criteria C'!$B$11:$K$12)</f>
        <v>1.05796203941799</v>
      </c>
      <c r="I102" s="7"/>
      <c r="J102" s="14" t="n">
        <f aca="false">DSTDEV('Old Full Results'!$A$1:$X$897,B100,'Criteria D'!$B$11:$K$12)</f>
        <v>0.955134847915068</v>
      </c>
      <c r="K102" s="7"/>
      <c r="L102" s="14"/>
      <c r="M102" s="7"/>
      <c r="N102" s="14" t="n">
        <f aca="false">DSTDEV('Old Full Results'!$A$1:$X$897,B100,'Criteria All'!$B$11:$K$12)</f>
        <v>1.01237587668924</v>
      </c>
    </row>
    <row r="103" customFormat="false" ht="14.1" hidden="false" customHeight="false" outlineLevel="0" collapsed="false">
      <c r="D103" s="7"/>
      <c r="E103" s="7"/>
      <c r="F103" s="7"/>
      <c r="G103" s="7"/>
      <c r="H103" s="7"/>
      <c r="I103" s="7"/>
      <c r="J103" s="7"/>
      <c r="K103" s="7"/>
      <c r="L103" s="7"/>
      <c r="M103" s="7"/>
      <c r="N103" s="7"/>
    </row>
    <row r="104" customFormat="false" ht="14.1" hidden="false" customHeight="false" outlineLevel="0" collapsed="false">
      <c r="B104" s="0" t="s">
        <v>4</v>
      </c>
      <c r="D104" s="7"/>
      <c r="E104" s="7"/>
      <c r="F104" s="7"/>
      <c r="G104" s="7"/>
      <c r="H104" s="7"/>
      <c r="I104" s="7"/>
      <c r="J104" s="7"/>
      <c r="K104" s="7"/>
      <c r="L104" s="7"/>
      <c r="M104" s="7"/>
      <c r="N104" s="7"/>
    </row>
    <row r="105" customFormat="false" ht="14.1" hidden="false" customHeight="false" outlineLevel="0" collapsed="false">
      <c r="B105" s="0" t="s">
        <v>1135</v>
      </c>
      <c r="D105" s="14" t="n">
        <f aca="false">DAVERAGE('Old Full Results'!$A$1:$X$897,B104,'Criteria A'!$B$11:$K$12)</f>
        <v>1.51694915254237</v>
      </c>
      <c r="E105" s="7"/>
      <c r="F105" s="14" t="n">
        <f aca="false">DAVERAGE('Old Full Results'!$A$1:$X$897,B104,'Criteria B'!$B$11:$K$12)</f>
        <v>1.3030303030303</v>
      </c>
      <c r="G105" s="7"/>
      <c r="H105" s="14" t="n">
        <f aca="false">DAVERAGE('Old Full Results'!$A$1:$X$897,B104,'Criteria C'!$B$11:$K$12)</f>
        <v>1.76076555023923</v>
      </c>
      <c r="I105" s="7"/>
      <c r="J105" s="14" t="n">
        <f aca="false">DAVERAGE('Old Full Results'!$A$1:$X$897,B104,'Criteria D'!$B$11:$K$12)</f>
        <v>1.96428571428571</v>
      </c>
      <c r="K105" s="7"/>
      <c r="L105" s="14"/>
      <c r="M105" s="7"/>
      <c r="N105" s="14" t="n">
        <f aca="false">DAVERAGE('Old Full Results'!$A$1:$X$897,B104,'Criteria All'!$B$11:$K$12)</f>
        <v>1.61830357142857</v>
      </c>
    </row>
    <row r="106" customFormat="false" ht="14.1" hidden="false" customHeight="false" outlineLevel="0" collapsed="false">
      <c r="B106" s="0" t="s">
        <v>1136</v>
      </c>
      <c r="D106" s="14" t="n">
        <f aca="false">DSTDEV('Old Full Results'!$A$1:$X$897,B104,'Criteria A'!$B$11:$K$12)</f>
        <v>0.631779502819944</v>
      </c>
      <c r="E106" s="7"/>
      <c r="F106" s="14" t="n">
        <f aca="false">DSTDEV('Old Full Results'!$A$1:$X$897,B104,'Criteria B'!$B$11:$K$12)</f>
        <v>0.408361425644215</v>
      </c>
      <c r="G106" s="7"/>
      <c r="H106" s="14" t="n">
        <f aca="false">DSTDEV('Old Full Results'!$A$1:$X$897,B104,'Criteria C'!$B$11:$K$12)</f>
        <v>0.693507935981303</v>
      </c>
      <c r="I106" s="7"/>
      <c r="J106" s="14" t="n">
        <f aca="false">DSTDEV('Old Full Results'!$A$1:$X$897,B104,'Criteria D'!$B$11:$K$12)</f>
        <v>0.710425841282791</v>
      </c>
      <c r="K106" s="7"/>
      <c r="L106" s="14"/>
      <c r="M106" s="7"/>
      <c r="N106" s="14" t="n">
        <f aca="false">DSTDEV('Old Full Results'!$A$1:$X$897,B104,'Criteria All'!$B$11:$K$12)</f>
        <v>0.665980875653223</v>
      </c>
    </row>
    <row r="107" customFormat="false" ht="14.1" hidden="false" customHeight="false" outlineLevel="0" collapsed="false">
      <c r="D107" s="7"/>
      <c r="E107" s="7"/>
      <c r="F107" s="7"/>
      <c r="G107" s="7"/>
      <c r="H107" s="7"/>
      <c r="I107" s="7"/>
      <c r="J107" s="7"/>
      <c r="K107" s="7"/>
      <c r="L107" s="7"/>
      <c r="M107" s="7"/>
      <c r="N107" s="7"/>
    </row>
    <row r="108" customFormat="false" ht="14.1" hidden="false" customHeight="false" outlineLevel="0" collapsed="false">
      <c r="B108" s="0" t="s">
        <v>5</v>
      </c>
      <c r="D108" s="7"/>
      <c r="E108" s="7"/>
      <c r="F108" s="7"/>
      <c r="G108" s="7"/>
      <c r="H108" s="7"/>
      <c r="I108" s="7"/>
      <c r="J108" s="7"/>
      <c r="K108" s="7"/>
      <c r="L108" s="7"/>
      <c r="M108" s="7"/>
      <c r="N108" s="7"/>
    </row>
    <row r="109" customFormat="false" ht="14.1" hidden="false" customHeight="false" outlineLevel="0" collapsed="false">
      <c r="B109" s="0" t="s">
        <v>1135</v>
      </c>
      <c r="D109" s="14" t="n">
        <f aca="false">DAVERAGE('Old Full Results'!$A$1:$X$897,B108,'Criteria A'!$B$11:$K$12)</f>
        <v>1.78107344632768</v>
      </c>
      <c r="E109" s="7"/>
      <c r="F109" s="14" t="n">
        <f aca="false">DAVERAGE('Old Full Results'!$A$1:$X$897,B108,'Criteria B'!$B$11:$K$12)</f>
        <v>2.08484848484849</v>
      </c>
      <c r="G109" s="7"/>
      <c r="H109" s="14" t="n">
        <f aca="false">DAVERAGE('Old Full Results'!$A$1:$X$897,B108,'Criteria C'!$B$11:$K$12)</f>
        <v>1.86363636363636</v>
      </c>
      <c r="I109" s="7"/>
      <c r="J109" s="14" t="n">
        <f aca="false">DAVERAGE('Old Full Results'!$A$1:$X$897,B108,'Criteria D'!$B$11:$K$12)</f>
        <v>1.75892857142857</v>
      </c>
      <c r="K109" s="7"/>
      <c r="L109" s="14"/>
      <c r="M109" s="7"/>
      <c r="N109" s="14" t="n">
        <f aca="false">DAVERAGE('Old Full Results'!$A$1:$X$897,B108,'Criteria All'!$B$11:$K$12)</f>
        <v>1.85212053571429</v>
      </c>
    </row>
    <row r="110" customFormat="false" ht="14.1" hidden="false" customHeight="false" outlineLevel="0" collapsed="false">
      <c r="B110" s="0" t="s">
        <v>1136</v>
      </c>
      <c r="D110" s="14" t="n">
        <f aca="false">DSTDEV('Old Full Results'!$A$1:$X$897,B108,'Criteria A'!$B$11:$K$12)</f>
        <v>0.734197432537368</v>
      </c>
      <c r="E110" s="7"/>
      <c r="F110" s="14" t="n">
        <f aca="false">DSTDEV('Old Full Results'!$A$1:$X$897,B108,'Criteria B'!$B$11:$K$12)</f>
        <v>0.847565096471555</v>
      </c>
      <c r="G110" s="7"/>
      <c r="H110" s="14" t="n">
        <f aca="false">DSTDEV('Old Full Results'!$A$1:$X$897,B108,'Criteria C'!$B$11:$K$12)</f>
        <v>0.668176466369319</v>
      </c>
      <c r="I110" s="7"/>
      <c r="J110" s="14" t="n">
        <f aca="false">DSTDEV('Old Full Results'!$A$1:$X$897,B108,'Criteria D'!$B$11:$K$12)</f>
        <v>0.476932608898031</v>
      </c>
      <c r="K110" s="7"/>
      <c r="L110" s="14"/>
      <c r="M110" s="7"/>
      <c r="N110" s="14" t="n">
        <f aca="false">DSTDEV('Old Full Results'!$A$1:$X$897,B108,'Criteria All'!$B$11:$K$12)</f>
        <v>0.70998935469409</v>
      </c>
    </row>
    <row r="111" customFormat="false" ht="14.1" hidden="false" customHeight="false" outlineLevel="0" collapsed="false"/>
    <row r="112" customFormat="false" ht="14.1" hidden="false" customHeight="false" outlineLevel="0" collapsed="false">
      <c r="B112" s="0" t="s">
        <v>31</v>
      </c>
    </row>
    <row r="113" customFormat="false" ht="14.85" hidden="false" customHeight="false" outlineLevel="0" collapsed="false">
      <c r="B113" s="0" t="s">
        <v>1137</v>
      </c>
      <c r="D113" s="11" t="n">
        <f aca="false">DCOUNT('Old Full Results'!$A$1:$X$897,$B112,'Criteria A'!$B$23:$K$24)</f>
        <v>39</v>
      </c>
      <c r="F113" s="11" t="n">
        <f aca="false">DCOUNT('Old Full Results'!$A$1:$X$897,$B112,'Criteria B'!$B$23:$K$24)</f>
        <v>38</v>
      </c>
      <c r="H113" s="11" t="n">
        <f aca="false">DCOUNT('Old Full Results'!$A$1:$X$897,$B112,'Criteria C'!$B$23:$K$24)</f>
        <v>19</v>
      </c>
      <c r="J113" s="11" t="n">
        <f aca="false">DCOUNT('Old Full Results'!$A$1:$X$897,$B112,'Criteria D'!$B$23:$K$24)</f>
        <v>7</v>
      </c>
      <c r="L113" s="11"/>
      <c r="N113" s="11" t="n">
        <f aca="false">DCOUNT('Old Full Results'!$A$1:$X$897,$B112,'Criteria All'!$B$23:$K$24)</f>
        <v>103</v>
      </c>
    </row>
    <row r="115" customFormat="false" ht="12.1" hidden="false" customHeight="false" outlineLevel="0" collapsed="false">
      <c r="N115" s="21" t="n">
        <f aca="false">N113/N12</f>
        <v>0.0715277777777778</v>
      </c>
    </row>
    <row r="116" customFormat="false" ht="14.1" hidden="false" customHeight="false" outlineLevel="0" collapsed="false">
      <c r="B116" s="1" t="s">
        <v>1139</v>
      </c>
    </row>
    <row r="117" customFormat="false" ht="14.1" hidden="false" customHeight="false" outlineLevel="0" collapsed="false"/>
    <row r="118" customFormat="false" ht="14.1" hidden="false" customHeight="false" outlineLevel="0" collapsed="false">
      <c r="B118" s="0" t="s">
        <v>1</v>
      </c>
    </row>
    <row r="119" customFormat="false" ht="14.1" hidden="false" customHeight="false" outlineLevel="0" collapsed="false">
      <c r="B119" s="0" t="s">
        <v>1135</v>
      </c>
      <c r="D119" s="11" t="n">
        <f aca="false">(DAVERAGE('Old Full Results'!$A$1:$X$897,B118,'Criteria A'!$B$11:$K$12)*D$10+(D$12-D$10)*4)/D$12</f>
        <v>1.64583333333333</v>
      </c>
      <c r="F119" s="11" t="n">
        <f aca="false">(DAVERAGE('Old Full Results'!$A$1:$X$897,$B$118,'Criteria B'!$B$11:$K$12)*F$10+(F$12-F$10)*4)/F$12</f>
        <v>2.70416666666667</v>
      </c>
      <c r="H119" s="11" t="n">
        <f aca="false">(DAVERAGE('Old Full Results'!$A$1:$X$897,$B$118,'Criteria C'!$B$11:$K$12)*H$10+(H$12-H$10)*4)/H$12</f>
        <v>2.65138888888889</v>
      </c>
      <c r="J119" s="11" t="n">
        <f aca="false">(DAVERAGE('Old Full Results'!$A$1:$X$897,$B$118,'Criteria D'!$B$11:$K$12)*J$10+(J$12-J$10)*4)/J$12</f>
        <v>2.94722222222222</v>
      </c>
      <c r="L119" s="11"/>
      <c r="N119" s="11" t="n">
        <f aca="false">(DAVERAGE('Old Full Results'!$A$1:$X$897,$B$118,'Criteria All'!$B$11:$K$12)*N$10+(N$12-N$10)*4)/N$12</f>
        <v>2.48715277777778</v>
      </c>
    </row>
    <row r="120" customFormat="false" ht="14.1" hidden="false" customHeight="false" outlineLevel="0" collapsed="false">
      <c r="D120" s="11"/>
      <c r="F120" s="11"/>
      <c r="H120" s="11"/>
      <c r="J120" s="11"/>
      <c r="L120" s="11"/>
      <c r="N120" s="11"/>
    </row>
    <row r="121" customFormat="false" ht="14.1" hidden="false" customHeight="false" outlineLevel="0" collapsed="false"/>
    <row r="122" customFormat="false" ht="14.1" hidden="false" customHeight="false" outlineLevel="0" collapsed="false">
      <c r="B122" s="0" t="s">
        <v>2</v>
      </c>
    </row>
    <row r="123" customFormat="false" ht="14.1" hidden="false" customHeight="false" outlineLevel="0" collapsed="false">
      <c r="B123" s="0" t="s">
        <v>1135</v>
      </c>
      <c r="D123" s="11" t="n">
        <f aca="false">(DAVERAGE('Old Full Results'!$A$1:$X$897,$B$122,'Criteria A'!$B$11:$K$12)*D$10+(D$12-D$10)*2)/D$12</f>
        <v>1.14861111111111</v>
      </c>
      <c r="F123" s="11" t="n">
        <f aca="false">(DAVERAGE('Old Full Results'!$A$1:$X$897,$B$122,'Criteria B'!$B$11:$K$12)*F$10+(F$12-F$10)*2)/F$12</f>
        <v>1.56805555555556</v>
      </c>
      <c r="H123" s="11" t="n">
        <f aca="false">(DAVERAGE('Old Full Results'!$A$1:$X$897,$B$122,'Criteria C'!$B$11:$K$12)*H$10+(H$12-H$10)*2)/H$12</f>
        <v>1.49027777777778</v>
      </c>
      <c r="J123" s="11" t="n">
        <f aca="false">(DAVERAGE('Old Full Results'!$A$1:$X$897,$B$122,'Criteria D'!$B$11:$K$12)*J$10+(J$12-J$10)*2)/J$12</f>
        <v>1.55555555555556</v>
      </c>
      <c r="L123" s="11"/>
      <c r="N123" s="11" t="n">
        <f aca="false">(DAVERAGE('Old Full Results'!$A$1:$X$897,$B$122,'Criteria All'!$B$11:$K$12)*N$10+(N$12-N$10)*2)/N$12</f>
        <v>1.440625</v>
      </c>
    </row>
    <row r="124" customFormat="false" ht="14.1" hidden="false" customHeight="false" outlineLevel="0" collapsed="false">
      <c r="D124" s="11"/>
      <c r="F124" s="11"/>
      <c r="H124" s="11"/>
      <c r="J124" s="11"/>
      <c r="L124" s="11"/>
      <c r="N124" s="11"/>
    </row>
    <row r="125" customFormat="false" ht="14.1" hidden="false" customHeight="false" outlineLevel="0" collapsed="false"/>
    <row r="126" customFormat="false" ht="14.1" hidden="false" customHeight="false" outlineLevel="0" collapsed="false">
      <c r="B126" s="0" t="s">
        <v>3</v>
      </c>
    </row>
    <row r="127" customFormat="false" ht="14.1" hidden="false" customHeight="false" outlineLevel="0" collapsed="false">
      <c r="B127" s="0" t="s">
        <v>1135</v>
      </c>
      <c r="D127" s="11" t="n">
        <f aca="false">(DAVERAGE('Old Full Results'!$A$1:$X$897,$B$126,'Criteria A'!$B$11:$K$12)*D$10+(D$12-D$10)*4)/D$12</f>
        <v>2.09444444444444</v>
      </c>
      <c r="F127" s="11" t="n">
        <f aca="false">(DAVERAGE('Old Full Results'!$A$1:$X$897,$B$126,'Criteria B'!$B$11:$K$12)*F$10+(F$12-F$10)*4)/F$12</f>
        <v>2.96666666666667</v>
      </c>
      <c r="H127" s="11" t="n">
        <f aca="false">(DAVERAGE('Old Full Results'!$A$1:$X$897,$B$126,'Criteria C'!$B$11:$K$12)*H$10+(H$12-H$10)*4)/H$12</f>
        <v>3.09583333333333</v>
      </c>
      <c r="J127" s="11" t="n">
        <f aca="false">(DAVERAGE('Old Full Results'!$A$1:$X$897,$B$126,'Criteria D'!$B$11:$K$12)*J$10+(J$12-J$10)*4)/J$12</f>
        <v>3.36388888888889</v>
      </c>
      <c r="L127" s="11"/>
      <c r="N127" s="11" t="n">
        <f aca="false">(DAVERAGE('Old Full Results'!$A$1:$X$897,$B$126,'Criteria All'!$B$11:$K$12)*N$10+(N$12-N$10)*4)/N$12</f>
        <v>2.88020833333333</v>
      </c>
    </row>
    <row r="128" customFormat="false" ht="14.1" hidden="false" customHeight="false" outlineLevel="0" collapsed="false">
      <c r="D128" s="11"/>
      <c r="F128" s="11"/>
      <c r="H128" s="11"/>
      <c r="J128" s="11"/>
      <c r="L128" s="11"/>
      <c r="N128" s="11"/>
    </row>
    <row r="129" customFormat="false" ht="14.1" hidden="false" customHeight="false" outlineLevel="0" collapsed="false"/>
    <row r="130" customFormat="false" ht="14.1" hidden="false" customHeight="false" outlineLevel="0" collapsed="false">
      <c r="B130" s="0" t="s">
        <v>4</v>
      </c>
    </row>
    <row r="131" customFormat="false" ht="14.1" hidden="false" customHeight="false" outlineLevel="0" collapsed="false">
      <c r="B131" s="0" t="s">
        <v>1135</v>
      </c>
      <c r="D131" s="11" t="n">
        <f aca="false">(DAVERAGE('Old Full Results'!$A$1:$X$897,$B$130,'Criteria A'!$B$11:$K$12)*D$10+(D$12-D$10)*3)/D$12</f>
        <v>1.54166666666667</v>
      </c>
      <c r="F131" s="11" t="n">
        <f aca="false">(DAVERAGE('Old Full Results'!$A$1:$X$897,$B$130,'Criteria B'!$B$11:$K$12)*F$10+(F$12-F$10)*3)/F$12</f>
        <v>2.22222222222222</v>
      </c>
      <c r="H131" s="11" t="n">
        <f aca="false">(DAVERAGE('Old Full Results'!$A$1:$X$897,$B$130,'Criteria C'!$B$11:$K$12)*H$10+(H$12-H$10)*3)/H$12</f>
        <v>2.28055555555556</v>
      </c>
      <c r="J131" s="11" t="n">
        <f aca="false">(DAVERAGE('Old Full Results'!$A$1:$X$897,$B$130,'Criteria D'!$B$11:$K$12)*J$10+(J$12-J$10)*3)/J$12</f>
        <v>2.51666666666667</v>
      </c>
      <c r="L131" s="11"/>
      <c r="N131" s="11" t="n">
        <f aca="false">(DAVERAGE('Old Full Results'!$A$1:$X$897,$B$130,'Criteria All'!$B$11:$K$12)*N$10+(N$12-N$10)*3)/N$12</f>
        <v>2.14027777777778</v>
      </c>
    </row>
    <row r="132" customFormat="false" ht="14.1" hidden="false" customHeight="false" outlineLevel="0" collapsed="false">
      <c r="D132" s="11"/>
      <c r="F132" s="11"/>
      <c r="H132" s="11"/>
      <c r="J132" s="11"/>
      <c r="L132" s="11"/>
      <c r="N132" s="11"/>
    </row>
    <row r="133" customFormat="false" ht="14.1" hidden="false" customHeight="false" outlineLevel="0" collapsed="false"/>
    <row r="134" customFormat="false" ht="14.1" hidden="false" customHeight="false" outlineLevel="0" collapsed="false">
      <c r="B134" s="0" t="s">
        <v>5</v>
      </c>
    </row>
    <row r="135" customFormat="false" ht="14.1" hidden="false" customHeight="false" outlineLevel="0" collapsed="false">
      <c r="B135" s="0" t="s">
        <v>1135</v>
      </c>
      <c r="D135" s="11" t="n">
        <f aca="false">(DAVERAGE('Old Full Results'!$A$1:$X$897,$B$134,'Criteria A'!$B$11:$K$12)*D$10+(D$12-D$10)*3)/D$12</f>
        <v>1.80138888888889</v>
      </c>
      <c r="F135" s="11" t="n">
        <f aca="false">(DAVERAGE('Old Full Results'!$A$1:$X$897,$B$134,'Criteria B'!$B$11:$K$12)*F$10+(F$12-F$10)*3)/F$12</f>
        <v>2.58055555555556</v>
      </c>
      <c r="H135" s="11" t="n">
        <f aca="false">(DAVERAGE('Old Full Results'!$A$1:$X$897,$B$134,'Criteria C'!$B$11:$K$12)*H$10+(H$12-H$10)*3)/H$12</f>
        <v>2.34027777777778</v>
      </c>
      <c r="J135" s="11" t="n">
        <f aca="false">(DAVERAGE('Old Full Results'!$A$1:$X$897,$B$134,'Criteria D'!$B$11:$K$12)*J$10+(J$12-J$10)*3)/J$12</f>
        <v>2.42083333333333</v>
      </c>
      <c r="L135" s="11"/>
      <c r="N135" s="11" t="n">
        <f aca="false">(DAVERAGE('Old Full Results'!$A$1:$X$897,$B$134,'Criteria All'!$B$11:$K$12)*N$10+(N$12-N$10)*3)/N$12</f>
        <v>2.28576388888889</v>
      </c>
    </row>
    <row r="136" customFormat="false" ht="14.1" hidden="false" customHeight="false" outlineLevel="0" collapsed="false">
      <c r="D136" s="11"/>
      <c r="F136" s="11"/>
      <c r="H136" s="11"/>
      <c r="J136" s="11"/>
      <c r="L136" s="11"/>
      <c r="N136" s="11"/>
    </row>
    <row r="137" customFormat="false" ht="14.1" hidden="false" customHeight="false" outlineLevel="0" collapsed="false"/>
    <row r="138" customFormat="false" ht="14.1" hidden="false" customHeight="false" outlineLevel="0" collapsed="false">
      <c r="B138" s="0" t="s">
        <v>31</v>
      </c>
    </row>
    <row r="139" customFormat="false" ht="14.1" hidden="false" customHeight="false" outlineLevel="0" collapsed="false">
      <c r="B139" s="0" t="s">
        <v>1137</v>
      </c>
      <c r="D139" s="11" t="n">
        <f aca="false">DCOUNT('Old Full Results'!$A$1:$X$897,$B138,'Criteria A'!$B$23:$K$24)</f>
        <v>39</v>
      </c>
      <c r="F139" s="11" t="n">
        <f aca="false">DCOUNT('Old Full Results'!$A$1:$X$897,$B138,'Criteria B'!$B$23:$K$24)</f>
        <v>38</v>
      </c>
      <c r="H139" s="11" t="n">
        <f aca="false">DCOUNT('Old Full Results'!$A$1:$X$897,$B138,'Criteria C'!$B$23:$K$24)</f>
        <v>19</v>
      </c>
      <c r="J139" s="11" t="n">
        <f aca="false">DCOUNT('Old Full Results'!$A$1:$X$897,$B138,'Criteria D'!$B$23:$K$24)</f>
        <v>7</v>
      </c>
      <c r="L139" s="11"/>
      <c r="N139" s="11" t="n">
        <f aca="false">DCOUNT('Old Full Results'!$A$1:$X$897,$B138,'Criteria All'!$B$23:$K$24)</f>
        <v>103</v>
      </c>
    </row>
    <row r="142" customFormat="false" ht="12.1" hidden="false" customHeight="false" outlineLevel="0" collapsed="false">
      <c r="D142" s="2" t="s">
        <v>1</v>
      </c>
      <c r="E142" s="2"/>
      <c r="F142" s="2" t="s">
        <v>1148</v>
      </c>
      <c r="G142" s="2"/>
      <c r="H142" s="2" t="s">
        <v>3</v>
      </c>
      <c r="I142" s="2"/>
      <c r="J142" s="2" t="s">
        <v>4</v>
      </c>
      <c r="K142" s="2"/>
      <c r="L142" s="2" t="s">
        <v>5</v>
      </c>
    </row>
    <row r="143" customFormat="false" ht="12.1" hidden="false" customHeight="false" outlineLevel="0" collapsed="false">
      <c r="B143" s="0" t="s">
        <v>44</v>
      </c>
      <c r="D143" s="29" t="n">
        <f aca="false">DAVERAGE('Old Full Results'!$A$1:$X$897,D$142,'Criteria All'!$B28:$K29)</f>
        <v>1.42233009708738</v>
      </c>
      <c r="E143" s="29"/>
      <c r="F143" s="29" t="n">
        <f aca="false">DAVERAGE('Old Full Results'!$A$1:$X$897,F$142,'Criteria All'!$B28:$K29)</f>
        <v>1.10679611650485</v>
      </c>
      <c r="G143" s="29"/>
      <c r="H143" s="29" t="n">
        <f aca="false">DAVERAGE('Old Full Results'!$A$1:$X$897,H$142,'Criteria All'!$B28:$K29)</f>
        <v>2.45631067961165</v>
      </c>
      <c r="I143" s="29"/>
      <c r="J143" s="29" t="n">
        <f aca="false">DAVERAGE('Old Full Results'!$A$1:$X$897,J$142,'Criteria All'!$B28:$K29)</f>
        <v>1.53398058252427</v>
      </c>
      <c r="K143" s="29"/>
      <c r="L143" s="29" t="n">
        <f aca="false">DAVERAGE('Old Full Results'!$A$1:$X$897,L$142,'Criteria All'!$B28:$K29)</f>
        <v>1.98543689320388</v>
      </c>
    </row>
    <row r="144" customFormat="false" ht="12.1" hidden="false" customHeight="false" outlineLevel="0" collapsed="false">
      <c r="B144" s="0" t="s">
        <v>39</v>
      </c>
      <c r="D144" s="29" t="n">
        <f aca="false">DAVERAGE('Old Full Results'!$A$1:$X$897,D$142,'Criteria All'!$B31:$K32)</f>
        <v>1.44642857142857</v>
      </c>
      <c r="E144" s="29"/>
      <c r="F144" s="29" t="n">
        <f aca="false">DAVERAGE('Old Full Results'!$A$1:$X$897,F$142,'Criteria All'!$B31:$K32)</f>
        <v>1.05952380952381</v>
      </c>
      <c r="G144" s="29"/>
      <c r="H144" s="29" t="n">
        <f aca="false">DAVERAGE('Old Full Results'!$A$1:$X$897,H$142,'Criteria All'!$B31:$K32)</f>
        <v>1.88095238095238</v>
      </c>
      <c r="I144" s="29"/>
      <c r="J144" s="29" t="n">
        <f aca="false">DAVERAGE('Old Full Results'!$A$1:$X$897,J$142,'Criteria All'!$B31:$K32)</f>
        <v>1.47619047619048</v>
      </c>
      <c r="K144" s="29"/>
      <c r="L144" s="29" t="n">
        <f aca="false">DAVERAGE('Old Full Results'!$A$1:$X$897,L$142,'Criteria All'!$B31:$K32)</f>
        <v>1.57142857142857</v>
      </c>
    </row>
    <row r="145" customFormat="false" ht="12.1" hidden="false" customHeight="false" outlineLevel="0" collapsed="false">
      <c r="B145" s="0" t="s">
        <v>38</v>
      </c>
      <c r="D145" s="29" t="n">
        <f aca="false">DAVERAGE('Old Full Results'!$A$1:$X$897,D$142,'Criteria All'!$B34:$K35)</f>
        <v>1.53738317757009</v>
      </c>
      <c r="E145" s="29"/>
      <c r="F145" s="29" t="n">
        <f aca="false">DAVERAGE('Old Full Results'!$A$1:$X$897,F$142,'Criteria All'!$B34:$K35)</f>
        <v>1.07943925233645</v>
      </c>
      <c r="G145" s="29"/>
      <c r="H145" s="29" t="n">
        <f aca="false">DAVERAGE('Old Full Results'!$A$1:$X$897,H$142,'Criteria All'!$B34:$K35)</f>
        <v>2.37383177570093</v>
      </c>
      <c r="I145" s="29"/>
      <c r="J145" s="29" t="n">
        <f aca="false">DAVERAGE('Old Full Results'!$A$1:$X$897,J$142,'Criteria All'!$B34:$K35)</f>
        <v>1.7196261682243</v>
      </c>
      <c r="K145" s="29"/>
      <c r="L145" s="29" t="n">
        <f aca="false">DAVERAGE('Old Full Results'!$A$1:$X$897,L$142,'Criteria All'!$B34:$K35)</f>
        <v>1.87383177570093</v>
      </c>
    </row>
    <row r="146" customFormat="false" ht="12.1" hidden="false" customHeight="false" outlineLevel="0" collapsed="false">
      <c r="B146" s="0" t="s">
        <v>45</v>
      </c>
      <c r="D146" s="29" t="n">
        <f aca="false">DAVERAGE('Old Full Results'!$A$1:$X$897,D$142,'Criteria All'!$B37:$K38)</f>
        <v>1.56666666666667</v>
      </c>
      <c r="E146" s="29"/>
      <c r="F146" s="29" t="n">
        <f aca="false">DAVERAGE('Old Full Results'!$A$1:$X$897,F$142,'Criteria All'!$B37:$K38)</f>
        <v>1.05</v>
      </c>
      <c r="G146" s="29"/>
      <c r="H146" s="29" t="n">
        <f aca="false">DAVERAGE('Old Full Results'!$A$1:$X$897,H$142,'Criteria All'!$B37:$K38)</f>
        <v>2.35</v>
      </c>
      <c r="I146" s="29"/>
      <c r="J146" s="29" t="n">
        <f aca="false">DAVERAGE('Old Full Results'!$A$1:$X$897,J$142,'Criteria All'!$B37:$K38)</f>
        <v>1.625</v>
      </c>
      <c r="K146" s="29"/>
      <c r="L146" s="29" t="n">
        <f aca="false">DAVERAGE('Old Full Results'!$A$1:$X$897,L$142,'Criteria All'!$B37:$K38)</f>
        <v>2.01666666666667</v>
      </c>
    </row>
    <row r="147" customFormat="false" ht="12.1" hidden="false" customHeight="false" outlineLevel="0" collapsed="false">
      <c r="B147" s="0" t="s">
        <v>41</v>
      </c>
      <c r="D147" s="29" t="n">
        <f aca="false">DAVERAGE('Old Full Results'!$A$1:$X$897,D$142,'Criteria All'!$B40:$K41)</f>
        <v>1.5801393728223</v>
      </c>
      <c r="E147" s="29"/>
      <c r="F147" s="29" t="n">
        <f aca="false">DAVERAGE('Old Full Results'!$A$1:$X$897,F$142,'Criteria All'!$B40:$K41)</f>
        <v>1.08362369337979</v>
      </c>
      <c r="G147" s="29"/>
      <c r="H147" s="29" t="n">
        <f aca="false">DAVERAGE('Old Full Results'!$A$1:$X$897,H$142,'Criteria All'!$B40:$K41)</f>
        <v>1.97386759581882</v>
      </c>
      <c r="I147" s="29"/>
      <c r="J147" s="29" t="n">
        <f aca="false">DAVERAGE('Old Full Results'!$A$1:$X$897,J$142,'Criteria All'!$B40:$K41)</f>
        <v>1.62369337979094</v>
      </c>
      <c r="K147" s="29"/>
      <c r="L147" s="29" t="n">
        <f aca="false">DAVERAGE('Old Full Results'!$A$1:$X$897,L$142,'Criteria All'!$B40:$K41)</f>
        <v>1.67595818815331</v>
      </c>
    </row>
    <row r="148" customFormat="false" ht="12.1" hidden="false" customHeight="false" outlineLevel="0" collapsed="false">
      <c r="B148" s="0" t="s">
        <v>42</v>
      </c>
      <c r="D148" s="29" t="n">
        <f aca="false">DAVERAGE('Old Full Results'!$A$1:$X$897,D$142,'Criteria All'!$B43:$K44)</f>
        <v>1.63888888888889</v>
      </c>
      <c r="E148" s="29"/>
      <c r="F148" s="29" t="n">
        <f aca="false">DAVERAGE('Old Full Results'!$A$1:$X$897,F$142,'Criteria All'!$B43:$K44)</f>
        <v>1.22222222222222</v>
      </c>
      <c r="G148" s="29"/>
      <c r="H148" s="29" t="n">
        <f aca="false">DAVERAGE('Old Full Results'!$A$1:$X$897,H$142,'Criteria All'!$B43:$K44)</f>
        <v>2.36111111111111</v>
      </c>
      <c r="I148" s="29"/>
      <c r="J148" s="29" t="n">
        <f aca="false">DAVERAGE('Old Full Results'!$A$1:$X$897,J$142,'Criteria All'!$B43:$K44)</f>
        <v>1.50925925925926</v>
      </c>
      <c r="K148" s="29"/>
      <c r="L148" s="29" t="n">
        <f aca="false">DAVERAGE('Old Full Results'!$A$1:$X$897,L$142,'Criteria All'!$B43:$K44)</f>
        <v>1.99074074074074</v>
      </c>
    </row>
    <row r="149" customFormat="false" ht="12.1" hidden="false" customHeight="false" outlineLevel="0" collapsed="false">
      <c r="B149" s="0" t="s">
        <v>40</v>
      </c>
      <c r="D149" s="29" t="n">
        <f aca="false">DAVERAGE('Old Full Results'!$A$1:$X$897,D$142,'Criteria All'!$B46:$K47)</f>
        <v>1.64666666666667</v>
      </c>
      <c r="E149" s="29"/>
      <c r="F149" s="29" t="n">
        <f aca="false">DAVERAGE('Old Full Results'!$A$1:$X$897,F$142,'Criteria All'!$B46:$K47)</f>
        <v>1.05333333333333</v>
      </c>
      <c r="G149" s="29"/>
      <c r="H149" s="29" t="n">
        <f aca="false">DAVERAGE('Old Full Results'!$A$1:$X$897,H$142,'Criteria All'!$B46:$K47)</f>
        <v>2.36666666666667</v>
      </c>
      <c r="I149" s="29"/>
      <c r="J149" s="29" t="n">
        <f aca="false">DAVERAGE('Old Full Results'!$A$1:$X$897,J$142,'Criteria All'!$B46:$K47)</f>
        <v>1.68</v>
      </c>
      <c r="K149" s="29"/>
      <c r="L149" s="29" t="n">
        <f aca="false">DAVERAGE('Old Full Results'!$A$1:$X$897,L$142,'Criteria All'!$B46:$K47)</f>
        <v>2</v>
      </c>
    </row>
    <row r="150" customFormat="false" ht="12.1" hidden="false" customHeight="false" outlineLevel="0" collapsed="false">
      <c r="B150" s="0" t="s">
        <v>43</v>
      </c>
      <c r="D150" s="29" t="n">
        <f aca="false">DAVERAGE('Old Full Results'!$A$1:$X$897,D$142,'Criteria All'!$B49:$K50)</f>
        <v>1.73611111111111</v>
      </c>
      <c r="E150" s="29"/>
      <c r="F150" s="29" t="n">
        <f aca="false">DAVERAGE('Old Full Results'!$A$1:$X$897,F$142,'Criteria All'!$B49:$K50)</f>
        <v>1.15277777777778</v>
      </c>
      <c r="G150" s="29"/>
      <c r="H150" s="29" t="n">
        <f aca="false">DAVERAGE('Old Full Results'!$A$1:$X$897,H$142,'Criteria All'!$B49:$K50)</f>
        <v>2.3125</v>
      </c>
      <c r="I150" s="29"/>
      <c r="J150" s="29" t="n">
        <f aca="false">DAVERAGE('Old Full Results'!$A$1:$X$897,J$142,'Criteria All'!$B49:$K50)</f>
        <v>1.82638888888889</v>
      </c>
      <c r="K150" s="29"/>
      <c r="L150" s="29" t="n">
        <f aca="false">DAVERAGE('Old Full Results'!$A$1:$X$897,L$142,'Criteria All'!$B49:$K50)</f>
        <v>2.15972222222222</v>
      </c>
    </row>
    <row r="152" customFormat="false" ht="12.1" hidden="false" customHeight="false" outlineLevel="0" collapsed="false">
      <c r="P152" s="0" t="s">
        <v>1160</v>
      </c>
    </row>
    <row r="153" customFormat="false" ht="13.55" hidden="false" customHeight="false" outlineLevel="0" collapsed="false">
      <c r="N153" s="0" t="s">
        <v>1145</v>
      </c>
      <c r="P153" s="41"/>
      <c r="Q153" s="42"/>
      <c r="R153" s="42" t="s">
        <v>1140</v>
      </c>
      <c r="S153" s="42"/>
      <c r="T153" s="42" t="s">
        <v>1141</v>
      </c>
      <c r="U153" s="42"/>
      <c r="V153" s="42" t="s">
        <v>1142</v>
      </c>
      <c r="W153" s="42"/>
      <c r="X153" s="42" t="s">
        <v>1143</v>
      </c>
      <c r="Y153" s="42"/>
      <c r="Z153" s="43" t="s">
        <v>1145</v>
      </c>
    </row>
    <row r="154" customFormat="false" ht="12.1" hidden="false" customHeight="false" outlineLevel="0" collapsed="false">
      <c r="B154" s="0" t="s">
        <v>44</v>
      </c>
      <c r="D154" s="23" t="n">
        <f aca="false">DCOUNT('Full Results'!$A$1:$AC$1033,$B$164,'Criteria A'!$B$28:$L$29)</f>
        <v>3</v>
      </c>
      <c r="E154" s="23"/>
      <c r="F154" s="23" t="n">
        <f aca="false">DCOUNT('Full Results'!$A$1:$AC$1033,$B$164,'Criteria B'!$B$28:$L$29)</f>
        <v>7</v>
      </c>
      <c r="G154" s="23"/>
      <c r="H154" s="23" t="n">
        <f aca="false">DCOUNT('Full Results'!$A$1:$AC$1033,$B$164,'Criteria C'!$B$28:$L$29)</f>
        <v>2</v>
      </c>
      <c r="I154" s="23"/>
      <c r="J154" s="23" t="n">
        <f aca="false">DCOUNT('Full Results'!$A$1:$AC$1033,$B$164,'Criteria D'!$B$28:$L$29)</f>
        <v>1</v>
      </c>
      <c r="K154" s="23"/>
      <c r="L154" s="23"/>
      <c r="M154" s="24"/>
      <c r="N154" s="24" t="n">
        <f aca="false">D154+F154+H154+J154</f>
        <v>13</v>
      </c>
      <c r="O154" s="24"/>
      <c r="P154" s="34" t="s">
        <v>44</v>
      </c>
      <c r="R154" s="23" t="n">
        <v>44</v>
      </c>
      <c r="S154" s="23"/>
      <c r="T154" s="23" t="n">
        <v>17</v>
      </c>
      <c r="U154" s="23"/>
      <c r="V154" s="23" t="n">
        <v>29</v>
      </c>
      <c r="W154" s="23"/>
      <c r="X154" s="23" t="n">
        <v>14</v>
      </c>
      <c r="Y154" s="23"/>
      <c r="Z154" s="44" t="n">
        <v>104</v>
      </c>
    </row>
    <row r="155" customFormat="false" ht="12.1" hidden="false" customHeight="false" outlineLevel="0" collapsed="false">
      <c r="B155" s="0" t="s">
        <v>39</v>
      </c>
      <c r="D155" s="23" t="n">
        <f aca="false">DCOUNT('Full Results'!$A$1:$AC$1033,$B$164,'Criteria A'!$B$31:$L$32)</f>
        <v>10</v>
      </c>
      <c r="E155" s="23"/>
      <c r="F155" s="23" t="n">
        <f aca="false">DCOUNT('Full Results'!$A$1:$AC$1033,$B$164,'Criteria B'!$B$31:$L$32)</f>
        <v>10</v>
      </c>
      <c r="G155" s="23"/>
      <c r="H155" s="23" t="n">
        <f aca="false">DCOUNT('Full Results'!$A$1:$AC$1033,$B$164,'Criteria C'!$B$31:$L$32)</f>
        <v>11</v>
      </c>
      <c r="I155" s="23"/>
      <c r="J155" s="23" t="n">
        <f aca="false">DCOUNT('Full Results'!$A$1:$AC$1033,$B$164,'Criteria D'!$B$31:$L$32)</f>
        <v>4</v>
      </c>
      <c r="K155" s="23"/>
      <c r="L155" s="23"/>
      <c r="M155" s="24"/>
      <c r="N155" s="24" t="n">
        <f aca="false">D155+F155+H155+J155</f>
        <v>35</v>
      </c>
      <c r="O155" s="24"/>
      <c r="P155" s="34" t="s">
        <v>39</v>
      </c>
      <c r="R155" s="23" t="n">
        <v>30</v>
      </c>
      <c r="S155" s="23"/>
      <c r="T155" s="23" t="n">
        <v>15</v>
      </c>
      <c r="U155" s="23"/>
      <c r="V155" s="23" t="n">
        <v>21</v>
      </c>
      <c r="W155" s="23"/>
      <c r="X155" s="23" t="n">
        <v>18</v>
      </c>
      <c r="Y155" s="23"/>
      <c r="Z155" s="44" t="n">
        <v>84</v>
      </c>
    </row>
    <row r="156" customFormat="false" ht="12.1" hidden="false" customHeight="false" outlineLevel="0" collapsed="false">
      <c r="B156" s="0" t="s">
        <v>38</v>
      </c>
      <c r="D156" s="23" t="n">
        <f aca="false">DCOUNT('Full Results'!$A$1:$AC$1033,$B$164,'Criteria A'!$B$34:$L$35)</f>
        <v>7</v>
      </c>
      <c r="E156" s="23"/>
      <c r="F156" s="23" t="n">
        <f aca="false">DCOUNT('Full Results'!$A$1:$AC$1033,$B$164,'Criteria B'!$B$34:$L$35)</f>
        <v>12</v>
      </c>
      <c r="G156" s="23"/>
      <c r="H156" s="23" t="n">
        <f aca="false">DCOUNT('Full Results'!$A$1:$AC$1033,$B$164,'Criteria C'!$B$34:$L$35)</f>
        <v>1</v>
      </c>
      <c r="I156" s="23"/>
      <c r="J156" s="23" t="n">
        <f aca="false">DCOUNT('Full Results'!$A$1:$AC$1033,$B$164,'Criteria D'!$B$34:$L$35)</f>
        <v>3</v>
      </c>
      <c r="K156" s="23"/>
      <c r="L156" s="23"/>
      <c r="M156" s="24"/>
      <c r="N156" s="24" t="n">
        <f aca="false">D156+F156+H156+J156</f>
        <v>23</v>
      </c>
      <c r="O156" s="24"/>
      <c r="P156" s="34" t="s">
        <v>38</v>
      </c>
      <c r="R156" s="23" t="n">
        <v>36</v>
      </c>
      <c r="S156" s="23"/>
      <c r="T156" s="23" t="n">
        <v>19</v>
      </c>
      <c r="U156" s="23"/>
      <c r="V156" s="23" t="n">
        <v>28</v>
      </c>
      <c r="W156" s="23"/>
      <c r="X156" s="23" t="n">
        <v>24</v>
      </c>
      <c r="Y156" s="23"/>
      <c r="Z156" s="44" t="n">
        <v>107</v>
      </c>
    </row>
    <row r="157" customFormat="false" ht="12.1" hidden="false" customHeight="false" outlineLevel="0" collapsed="false">
      <c r="B157" s="0" t="s">
        <v>45</v>
      </c>
      <c r="D157" s="23" t="n">
        <f aca="false">DCOUNT('Full Results'!$A$1:$AC$1033,$B$164,'Criteria A'!$B$37:$L$38)</f>
        <v>2</v>
      </c>
      <c r="E157" s="23"/>
      <c r="F157" s="23" t="n">
        <f aca="false">DCOUNT('Full Results'!$A$1:$AC$1033,$B$164,'Criteria B'!$B$37:$L$38)</f>
        <v>0</v>
      </c>
      <c r="G157" s="23"/>
      <c r="H157" s="23" t="n">
        <f aca="false">DCOUNT('Full Results'!$A$1:$AC$1033,$B$164,'Criteria C'!$B$37:$L$38)</f>
        <v>7</v>
      </c>
      <c r="I157" s="23"/>
      <c r="J157" s="23" t="n">
        <f aca="false">DCOUNT('Full Results'!$A$1:$AC$1033,$B$164,'Criteria D'!$B$37:$L$38)</f>
        <v>0</v>
      </c>
      <c r="K157" s="23"/>
      <c r="L157" s="23"/>
      <c r="M157" s="24"/>
      <c r="N157" s="24" t="n">
        <f aca="false">D157+F157+H157+J157</f>
        <v>9</v>
      </c>
      <c r="O157" s="24"/>
      <c r="P157" s="34" t="s">
        <v>45</v>
      </c>
      <c r="R157" s="23" t="n">
        <v>28</v>
      </c>
      <c r="S157" s="23"/>
      <c r="T157" s="23" t="n">
        <v>0</v>
      </c>
      <c r="U157" s="23"/>
      <c r="V157" s="23" t="n">
        <v>20</v>
      </c>
      <c r="W157" s="23"/>
      <c r="X157" s="23" t="n">
        <v>12</v>
      </c>
      <c r="Y157" s="23"/>
      <c r="Z157" s="44" t="n">
        <v>60</v>
      </c>
    </row>
    <row r="158" customFormat="false" ht="12.1" hidden="false" customHeight="false" outlineLevel="0" collapsed="false">
      <c r="B158" s="0" t="s">
        <v>41</v>
      </c>
      <c r="D158" s="23" t="n">
        <f aca="false">DCOUNT('Full Results'!$A$1:$AC$1033,$B$164,'Criteria A'!$B$40:$L$41)</f>
        <v>38</v>
      </c>
      <c r="E158" s="23"/>
      <c r="F158" s="23" t="n">
        <f aca="false">DCOUNT('Full Results'!$A$1:$AC$1033,$B$164,'Criteria B'!$B$40:$L$41)</f>
        <v>33</v>
      </c>
      <c r="G158" s="23"/>
      <c r="H158" s="23" t="n">
        <f aca="false">DCOUNT('Full Results'!$A$1:$AC$1033,$B$164,'Criteria C'!$B$40:$L$41)</f>
        <v>12</v>
      </c>
      <c r="I158" s="23"/>
      <c r="J158" s="23" t="n">
        <f aca="false">DCOUNT('Full Results'!$A$1:$AC$1033,$B$164,'Criteria D'!$B$40:$L$41)</f>
        <v>12</v>
      </c>
      <c r="K158" s="23"/>
      <c r="L158" s="23"/>
      <c r="M158" s="24"/>
      <c r="N158" s="24" t="n">
        <f aca="false">D158+F158+H158+J158</f>
        <v>95</v>
      </c>
      <c r="O158" s="24"/>
      <c r="P158" s="34" t="s">
        <v>41</v>
      </c>
      <c r="R158" s="23" t="n">
        <v>116</v>
      </c>
      <c r="S158" s="23"/>
      <c r="T158" s="23" t="n">
        <v>64</v>
      </c>
      <c r="U158" s="23"/>
      <c r="V158" s="23" t="n">
        <v>44</v>
      </c>
      <c r="W158" s="23"/>
      <c r="X158" s="23" t="n">
        <v>62</v>
      </c>
      <c r="Y158" s="23"/>
      <c r="Z158" s="44" t="n">
        <v>286</v>
      </c>
    </row>
    <row r="159" customFormat="false" ht="12.1" hidden="false" customHeight="false" outlineLevel="0" collapsed="false">
      <c r="B159" s="0" t="s">
        <v>42</v>
      </c>
      <c r="D159" s="23" t="n">
        <f aca="false">DCOUNT('Full Results'!$A$1:$AC$1033,$B$164,'Criteria A'!$B$43:$L$44)</f>
        <v>2</v>
      </c>
      <c r="E159" s="23"/>
      <c r="F159" s="23" t="n">
        <f aca="false">DCOUNT('Full Results'!$A$1:$AC$1033,$B$164,'Criteria B'!$B$43:$L$44)</f>
        <v>9</v>
      </c>
      <c r="G159" s="23"/>
      <c r="H159" s="23" t="n">
        <f aca="false">DCOUNT('Full Results'!$A$1:$AC$1033,$B$164,'Criteria C'!$B$43:$L$44)</f>
        <v>14</v>
      </c>
      <c r="I159" s="23"/>
      <c r="J159" s="23" t="n">
        <f aca="false">DCOUNT('Full Results'!$A$1:$AC$1033,$B$164,'Criteria D'!$B$43:$L$44)</f>
        <v>0</v>
      </c>
      <c r="K159" s="23"/>
      <c r="L159" s="23"/>
      <c r="M159" s="24"/>
      <c r="N159" s="24" t="n">
        <f aca="false">D159+F159+H159+J159</f>
        <v>25</v>
      </c>
      <c r="O159" s="24"/>
      <c r="P159" s="34" t="s">
        <v>42</v>
      </c>
      <c r="R159" s="23" t="n">
        <v>42</v>
      </c>
      <c r="S159" s="23"/>
      <c r="T159" s="23" t="n">
        <v>26</v>
      </c>
      <c r="U159" s="23"/>
      <c r="V159" s="23" t="n">
        <v>32</v>
      </c>
      <c r="W159" s="23"/>
      <c r="X159" s="23" t="n">
        <v>8</v>
      </c>
      <c r="Y159" s="23"/>
      <c r="Z159" s="44" t="n">
        <v>108</v>
      </c>
    </row>
    <row r="160" customFormat="false" ht="12.1" hidden="false" customHeight="false" outlineLevel="0" collapsed="false">
      <c r="B160" s="0" t="s">
        <v>40</v>
      </c>
      <c r="D160" s="23" t="n">
        <f aca="false">DCOUNT('Full Results'!$A$1:$AC$1033,$B$164,'Criteria A'!$B$46:$L$47)</f>
        <v>4</v>
      </c>
      <c r="E160" s="23"/>
      <c r="F160" s="23" t="n">
        <f aca="false">DCOUNT('Full Results'!$A$1:$AC$1033,$B$164,'Criteria B'!$B$46:$L$47)</f>
        <v>6</v>
      </c>
      <c r="G160" s="23"/>
      <c r="H160" s="23" t="n">
        <f aca="false">DCOUNT('Full Results'!$A$1:$AC$1033,$B$164,'Criteria C'!$B$46:$L$47)</f>
        <v>1</v>
      </c>
      <c r="I160" s="23"/>
      <c r="J160" s="23" t="n">
        <f aca="false">DCOUNT('Full Results'!$A$1:$AC$1033,$B$164,'Criteria D'!$B$46:$L$47)</f>
        <v>1</v>
      </c>
      <c r="K160" s="23"/>
      <c r="L160" s="23"/>
      <c r="M160" s="24"/>
      <c r="N160" s="24" t="n">
        <f aca="false">D160+F160+H160+J160</f>
        <v>12</v>
      </c>
      <c r="O160" s="24"/>
      <c r="P160" s="34" t="s">
        <v>40</v>
      </c>
      <c r="R160" s="23" t="n">
        <v>28</v>
      </c>
      <c r="S160" s="23"/>
      <c r="T160" s="23" t="n">
        <v>13</v>
      </c>
      <c r="U160" s="23"/>
      <c r="V160" s="23" t="n">
        <v>20</v>
      </c>
      <c r="W160" s="23"/>
      <c r="X160" s="23" t="n">
        <v>14</v>
      </c>
      <c r="Y160" s="23"/>
      <c r="Z160" s="44" t="n">
        <v>75</v>
      </c>
    </row>
    <row r="161" customFormat="false" ht="12.1" hidden="false" customHeight="false" outlineLevel="0" collapsed="false">
      <c r="B161" s="0" t="s">
        <v>43</v>
      </c>
      <c r="D161" s="23" t="n">
        <f aca="false">DCOUNT('Full Results'!$A$1:$AC$1033,$B$164,'Criteria A'!$B$49:$L$50)</f>
        <v>0</v>
      </c>
      <c r="E161" s="23"/>
      <c r="F161" s="23" t="n">
        <f aca="false">DCOUNT('Full Results'!$A$1:$AC$1033,$B$164,'Criteria B'!$B$49:$L$50)</f>
        <v>8</v>
      </c>
      <c r="G161" s="23"/>
      <c r="H161" s="23" t="n">
        <f aca="false">DCOUNT('Full Results'!$A$1:$AC$1033,$B$164,'Criteria C'!$B$49:$L$50)</f>
        <v>2</v>
      </c>
      <c r="I161" s="23"/>
      <c r="J161" s="23" t="n">
        <f aca="false">DCOUNT('Full Results'!$A$1:$AC$1033,$B$164,'Criteria D'!$B$49:$L$50)</f>
        <v>0</v>
      </c>
      <c r="K161" s="23"/>
      <c r="L161" s="23"/>
      <c r="M161" s="24"/>
      <c r="N161" s="24" t="n">
        <f aca="false">D161+F161+H161+J161</f>
        <v>10</v>
      </c>
      <c r="O161" s="24"/>
      <c r="P161" s="45" t="s">
        <v>43</v>
      </c>
      <c r="Q161" s="46"/>
      <c r="R161" s="47" t="n">
        <v>30</v>
      </c>
      <c r="S161" s="47"/>
      <c r="T161" s="47" t="n">
        <v>11</v>
      </c>
      <c r="U161" s="47"/>
      <c r="V161" s="47" t="n">
        <v>15</v>
      </c>
      <c r="W161" s="47"/>
      <c r="X161" s="47" t="n">
        <v>16</v>
      </c>
      <c r="Y161" s="47"/>
      <c r="Z161" s="48" t="n">
        <v>72</v>
      </c>
    </row>
    <row r="164" customFormat="false" ht="12.1" hidden="false" customHeight="false" outlineLevel="0" collapsed="false">
      <c r="B164" s="0" t="s">
        <v>31</v>
      </c>
    </row>
    <row r="165" customFormat="false" ht="12.1" hidden="false" customHeight="false" outlineLevel="0" collapsed="false">
      <c r="N165" s="0" t="s">
        <v>7</v>
      </c>
    </row>
    <row r="166" customFormat="false" ht="12.1" hidden="false" customHeight="false" outlineLevel="0" collapsed="false">
      <c r="B166" s="0" t="s">
        <v>44</v>
      </c>
      <c r="D166" s="27" t="n">
        <f aca="false">DCOUNT('Old Full Results'!$A$1:$X$897,$B$164,'Criteria A'!$B$28:$L$29)/N166</f>
        <v>0.0652173913043478</v>
      </c>
      <c r="E166" s="28"/>
      <c r="F166" s="27" t="n">
        <f aca="false">DCOUNT('Old Full Results'!$A$1:$X$897,$B$164,'Criteria B'!$B28:$L29)/N166</f>
        <v>0.0434782608695652</v>
      </c>
      <c r="G166" s="28"/>
      <c r="H166" s="27" t="n">
        <f aca="false">DCOUNT('Old Full Results'!$A$1:$X$897,$B$164,'Criteria C'!$B28:$L29)/N166</f>
        <v>0.0217391304347826</v>
      </c>
      <c r="I166" s="27"/>
      <c r="J166" s="27" t="n">
        <f aca="false">DCOUNT('Old Full Results'!$A$1:$X$897,$B$164,'Criteria D'!$B28:$L29)/N166</f>
        <v>0</v>
      </c>
      <c r="K166" s="27"/>
      <c r="L166" s="27"/>
      <c r="N166" s="0" t="n">
        <v>46</v>
      </c>
    </row>
    <row r="167" customFormat="false" ht="12.1" hidden="false" customHeight="false" outlineLevel="0" collapsed="false">
      <c r="B167" s="0" t="s">
        <v>39</v>
      </c>
      <c r="D167" s="27" t="n">
        <f aca="false">DCOUNT('Old Full Results'!$A$1:$X$897,$B$164,'Criteria A'!$B$31:$L$32)/N167</f>
        <v>0.166666666666667</v>
      </c>
      <c r="E167" s="28"/>
      <c r="F167" s="27" t="n">
        <f aca="false">DCOUNT('Old Full Results'!$A$1:$X$897,$B$164,'Criteria B'!$B31:$L32)/N167</f>
        <v>0.266666666666667</v>
      </c>
      <c r="G167" s="28"/>
      <c r="H167" s="27" t="n">
        <f aca="false">DCOUNT('Old Full Results'!$A$1:$X$897,$B$164,'Criteria C'!$B31:$L32)/N167</f>
        <v>0.133333333333333</v>
      </c>
      <c r="I167" s="27"/>
      <c r="J167" s="27" t="n">
        <f aca="false">DCOUNT('Old Full Results'!$A$1:$X$897,$B$164,'Criteria D'!$B31:$L32)/N167</f>
        <v>0.0666666666666667</v>
      </c>
      <c r="K167" s="27"/>
      <c r="L167" s="27"/>
      <c r="N167" s="0" t="n">
        <v>30</v>
      </c>
    </row>
    <row r="168" customFormat="false" ht="12.1" hidden="false" customHeight="false" outlineLevel="0" collapsed="false">
      <c r="B168" s="0" t="s">
        <v>38</v>
      </c>
      <c r="D168" s="27" t="n">
        <f aca="false">DCOUNT('Old Full Results'!$A$1:$X$897,$B$164,'Criteria A'!$B$34:$L$35)/N168</f>
        <v>0.166666666666667</v>
      </c>
      <c r="E168" s="28"/>
      <c r="F168" s="27" t="n">
        <f aca="false">DCOUNT('Old Full Results'!$A$1:$X$897,$B$164,'Criteria B'!$B34:$L35)/N168</f>
        <v>0.111111111111111</v>
      </c>
      <c r="G168" s="28"/>
      <c r="H168" s="27" t="n">
        <f aca="false">DCOUNT('Old Full Results'!$A$1:$X$897,$B$164,'Criteria C'!$B34:$L35)/N168</f>
        <v>0.0277777777777778</v>
      </c>
      <c r="I168" s="27"/>
      <c r="J168" s="27" t="n">
        <f aca="false">DCOUNT('Old Full Results'!$A$1:$X$897,$B$164,'Criteria D'!$B34:$L35)/N168</f>
        <v>0</v>
      </c>
      <c r="K168" s="27"/>
      <c r="L168" s="27"/>
      <c r="N168" s="0" t="n">
        <v>36</v>
      </c>
    </row>
    <row r="169" customFormat="false" ht="12.1" hidden="false" customHeight="false" outlineLevel="0" collapsed="false">
      <c r="B169" s="0" t="s">
        <v>45</v>
      </c>
      <c r="D169" s="27" t="n">
        <f aca="false">DCOUNT('Old Full Results'!$A$1:$X$897,$B$164,'Criteria A'!$B$37:$L$38)/N169</f>
        <v>0.178571428571429</v>
      </c>
      <c r="E169" s="28"/>
      <c r="F169" s="27" t="n">
        <f aca="false">DCOUNT('Old Full Results'!$A$1:$X$897,$B$164,'Criteria B'!$B37:$L38)/N169</f>
        <v>0</v>
      </c>
      <c r="G169" s="28"/>
      <c r="H169" s="27" t="n">
        <f aca="false">DCOUNT('Old Full Results'!$A$1:$X$897,$B$164,'Criteria C'!$B37:$L38)/N169</f>
        <v>0.25</v>
      </c>
      <c r="I169" s="27"/>
      <c r="J169" s="27" t="n">
        <f aca="false">DCOUNT('Old Full Results'!$A$1:$X$897,$B$164,'Criteria D'!$B37:$L38)/N169</f>
        <v>0</v>
      </c>
      <c r="K169" s="27"/>
      <c r="L169" s="27"/>
      <c r="N169" s="0" t="n">
        <v>28</v>
      </c>
    </row>
    <row r="170" customFormat="false" ht="12.1" hidden="false" customHeight="false" outlineLevel="0" collapsed="false">
      <c r="B170" s="0" t="s">
        <v>41</v>
      </c>
      <c r="D170" s="27" t="n">
        <f aca="false">DCOUNT('Old Full Results'!$A$1:$X$897,$B$164,'Criteria A'!$B$40:$L$41)/N170</f>
        <v>0.129310344827586</v>
      </c>
      <c r="E170" s="28"/>
      <c r="F170" s="27" t="n">
        <f aca="false">DCOUNT('Old Full Results'!$A$1:$X$897,$B$164,'Criteria B'!$B40:$L41)/N170</f>
        <v>0.112068965517241</v>
      </c>
      <c r="G170" s="28"/>
      <c r="H170" s="27" t="n">
        <f aca="false">DCOUNT('Old Full Results'!$A$1:$X$897,$B$164,'Criteria C'!$B40:$L41)/N170</f>
        <v>0.0172413793103448</v>
      </c>
      <c r="I170" s="27"/>
      <c r="J170" s="27" t="n">
        <f aca="false">DCOUNT('Old Full Results'!$A$1:$X$897,$B$164,'Criteria D'!$B40:$L41)/N170</f>
        <v>0.0431034482758621</v>
      </c>
      <c r="K170" s="27"/>
      <c r="L170" s="27"/>
      <c r="N170" s="0" t="n">
        <v>116</v>
      </c>
    </row>
    <row r="171" customFormat="false" ht="12.1" hidden="false" customHeight="false" outlineLevel="0" collapsed="false">
      <c r="B171" s="0" t="s">
        <v>42</v>
      </c>
      <c r="D171" s="27" t="n">
        <f aca="false">DCOUNT('Old Full Results'!$A$1:$X$897,$B$164,'Criteria A'!$B$43:$L$44)/N171</f>
        <v>0.0227272727272727</v>
      </c>
      <c r="E171" s="28"/>
      <c r="F171" s="27" t="n">
        <f aca="false">DCOUNT('Old Full Results'!$A$1:$X$897,$B$164,'Criteria B'!$B43:$L44)/N171</f>
        <v>0.113636363636364</v>
      </c>
      <c r="G171" s="28"/>
      <c r="H171" s="27" t="n">
        <f aca="false">DCOUNT('Old Full Results'!$A$1:$X$897,$B$164,'Criteria C'!$B43:$L44)/N171</f>
        <v>0.0681818181818182</v>
      </c>
      <c r="I171" s="27"/>
      <c r="J171" s="27" t="n">
        <f aca="false">DCOUNT('Old Full Results'!$A$1:$X$897,$B$164,'Criteria D'!$B43:$L44)/N171</f>
        <v>0</v>
      </c>
      <c r="K171" s="27"/>
      <c r="L171" s="27"/>
      <c r="N171" s="0" t="n">
        <v>44</v>
      </c>
    </row>
    <row r="172" customFormat="false" ht="12.1" hidden="false" customHeight="false" outlineLevel="0" collapsed="false">
      <c r="B172" s="0" t="s">
        <v>40</v>
      </c>
      <c r="D172" s="27" t="n">
        <f aca="false">DCOUNT('Old Full Results'!$A$1:$X$897,$B$164,'Criteria A'!$B$46:$L$47)/N172</f>
        <v>0.133333333333333</v>
      </c>
      <c r="E172" s="28"/>
      <c r="F172" s="27" t="n">
        <f aca="false">DCOUNT('Old Full Results'!$A$1:$X$897,$B$164,'Criteria B'!$B46:$L47)/N172</f>
        <v>0.0333333333333333</v>
      </c>
      <c r="G172" s="28"/>
      <c r="H172" s="27" t="n">
        <f aca="false">DCOUNT('Old Full Results'!$A$1:$X$897,$B$164,'Criteria C'!$B46:$L47)/N172</f>
        <v>0.0333333333333333</v>
      </c>
      <c r="I172" s="27"/>
      <c r="J172" s="27" t="n">
        <f aca="false">DCOUNT('Old Full Results'!$A$1:$X$897,$B$164,'Criteria D'!$B46:$L47)/N172</f>
        <v>0</v>
      </c>
      <c r="K172" s="27"/>
      <c r="L172" s="27"/>
      <c r="N172" s="0" t="n">
        <v>30</v>
      </c>
    </row>
    <row r="173" customFormat="false" ht="12.1" hidden="false" customHeight="false" outlineLevel="0" collapsed="false">
      <c r="B173" s="0" t="s">
        <v>43</v>
      </c>
      <c r="D173" s="27" t="n">
        <f aca="false">DCOUNT('Old Full Results'!$A$1:$X$897,$B$164,'Criteria A'!$B$49:$L$50)/N173</f>
        <v>0</v>
      </c>
      <c r="E173" s="28"/>
      <c r="F173" s="27" t="n">
        <f aca="false">DCOUNT('Old Full Results'!$A$1:$X$897,$B$164,'Criteria B'!$B49:$L50)/N173</f>
        <v>0.166666666666667</v>
      </c>
      <c r="G173" s="28"/>
      <c r="H173" s="27" t="n">
        <f aca="false">DCOUNT('Old Full Results'!$A$1:$X$897,$B$164,'Criteria C'!$B49:$L50)/N173</f>
        <v>0</v>
      </c>
      <c r="I173" s="27"/>
      <c r="J173" s="27" t="n">
        <f aca="false">DCOUNT('Old Full Results'!$A$1:$X$897,$B$164,'Criteria D'!$B49:$L50)/N173</f>
        <v>0</v>
      </c>
      <c r="K173" s="27"/>
      <c r="L173" s="27"/>
      <c r="N173" s="0" t="n">
        <v>30</v>
      </c>
    </row>
    <row r="177" customFormat="false" ht="12.1" hidden="false" customHeight="false" outlineLevel="0" collapsed="false">
      <c r="D177" s="0" t="s">
        <v>1124</v>
      </c>
      <c r="F177" s="0" t="s">
        <v>1125</v>
      </c>
      <c r="H177" s="0" t="s">
        <v>1126</v>
      </c>
      <c r="J177" s="0" t="s">
        <v>1127</v>
      </c>
    </row>
    <row r="179" customFormat="false" ht="12.1" hidden="false" customHeight="false" outlineLevel="0" collapsed="false">
      <c r="B179" s="0" t="s">
        <v>31</v>
      </c>
    </row>
    <row r="180" customFormat="false" ht="12.1" hidden="false" customHeight="false" outlineLevel="0" collapsed="false">
      <c r="L180" s="0" t="s">
        <v>7</v>
      </c>
    </row>
    <row r="181" customFormat="false" ht="12.1" hidden="false" customHeight="false" outlineLevel="0" collapsed="false">
      <c r="B181" s="0" t="s">
        <v>44</v>
      </c>
      <c r="D181" s="27" t="n">
        <f aca="false">DCOUNT('Old Full Results'!$A$1:$X$897,$B$179,'Criteria A'!$B28:$L29)/$L181</f>
        <v>0.0652173913043478</v>
      </c>
      <c r="E181" s="28"/>
      <c r="F181" s="27" t="n">
        <f aca="false">DCOUNT('Old Full Results'!$A$1:$X$897,$B$179,'Criteria B'!$B28:$L29)/$L181</f>
        <v>0.0434782608695652</v>
      </c>
      <c r="G181" s="28"/>
      <c r="H181" s="27" t="n">
        <f aca="false">DCOUNT('Old Full Results'!$A$1:$X$897,$B$179,'Criteria C'!$B28:$L29)/$L181</f>
        <v>0.0217391304347826</v>
      </c>
      <c r="I181" s="27"/>
      <c r="J181" s="27" t="n">
        <f aca="false">DCOUNT('Old Full Results'!$A$1:$X$897,$B$179,'Criteria D'!$B28:$L29)/$L181</f>
        <v>0</v>
      </c>
      <c r="K181" s="27"/>
      <c r="L181" s="0" t="n">
        <v>46</v>
      </c>
      <c r="P181" s="27"/>
      <c r="Q181" s="28"/>
      <c r="R181" s="27"/>
      <c r="S181" s="28"/>
      <c r="T181" s="27"/>
      <c r="U181" s="27"/>
      <c r="V181" s="27"/>
      <c r="W181" s="27"/>
    </row>
    <row r="182" customFormat="false" ht="12.1" hidden="false" customHeight="false" outlineLevel="0" collapsed="false">
      <c r="B182" s="0" t="s">
        <v>39</v>
      </c>
      <c r="D182" s="27" t="n">
        <f aca="false">DCOUNT('Old Full Results'!$A$1:$X$897,$B$179,'Criteria A'!$B31:$L32)/$L182</f>
        <v>0.166666666666667</v>
      </c>
      <c r="E182" s="28"/>
      <c r="F182" s="27" t="n">
        <f aca="false">DCOUNT('Old Full Results'!$A$1:$X$897,$B$179,'Criteria B'!$B31:$L32)/$L182</f>
        <v>0.266666666666667</v>
      </c>
      <c r="G182" s="28"/>
      <c r="H182" s="27" t="n">
        <f aca="false">DCOUNT('Old Full Results'!$A$1:$X$897,$B$179,'Criteria C'!$B31:$L32)/$L182</f>
        <v>0.133333333333333</v>
      </c>
      <c r="I182" s="27"/>
      <c r="J182" s="27" t="n">
        <f aca="false">DCOUNT('Old Full Results'!$A$1:$X$897,$B$179,'Criteria D'!$B31:$L32)/$L182</f>
        <v>0.0666666666666667</v>
      </c>
      <c r="K182" s="27"/>
      <c r="L182" s="0" t="n">
        <v>30</v>
      </c>
      <c r="P182" s="27"/>
      <c r="Q182" s="28"/>
      <c r="R182" s="27"/>
      <c r="S182" s="28"/>
      <c r="T182" s="27"/>
      <c r="U182" s="27"/>
      <c r="V182" s="27"/>
      <c r="W182" s="27"/>
    </row>
    <row r="183" customFormat="false" ht="12.1" hidden="false" customHeight="false" outlineLevel="0" collapsed="false">
      <c r="B183" s="0" t="s">
        <v>38</v>
      </c>
      <c r="D183" s="27" t="n">
        <f aca="false">DCOUNT('Old Full Results'!$A$1:$X$897,$B$179,'Criteria A'!$B34:$L35)/$L183</f>
        <v>0.166666666666667</v>
      </c>
      <c r="E183" s="28"/>
      <c r="F183" s="27" t="n">
        <f aca="false">DCOUNT('Old Full Results'!$A$1:$X$897,$B$179,'Criteria B'!$B34:$L35)/$L183</f>
        <v>0.111111111111111</v>
      </c>
      <c r="G183" s="28"/>
      <c r="H183" s="27" t="n">
        <f aca="false">DCOUNT('Old Full Results'!$A$1:$X$897,$B$179,'Criteria C'!$B34:$L35)/$L183</f>
        <v>0.0277777777777778</v>
      </c>
      <c r="I183" s="27"/>
      <c r="J183" s="27" t="n">
        <f aca="false">DCOUNT('Old Full Results'!$A$1:$X$897,$B$179,'Criteria D'!$B34:$L35)/$L183</f>
        <v>0</v>
      </c>
      <c r="K183" s="27"/>
      <c r="L183" s="0" t="n">
        <v>36</v>
      </c>
      <c r="P183" s="27"/>
      <c r="Q183" s="28"/>
      <c r="R183" s="27"/>
      <c r="S183" s="28"/>
      <c r="T183" s="27"/>
      <c r="U183" s="27"/>
      <c r="V183" s="27"/>
      <c r="W183" s="27"/>
    </row>
    <row r="184" customFormat="false" ht="12.1" hidden="false" customHeight="false" outlineLevel="0" collapsed="false">
      <c r="B184" s="0" t="s">
        <v>45</v>
      </c>
      <c r="D184" s="27" t="n">
        <f aca="false">DCOUNT('Old Full Results'!$A$1:$X$897,$B$179,'Criteria A'!$B37:$L38)/$L184</f>
        <v>0.178571428571429</v>
      </c>
      <c r="E184" s="28"/>
      <c r="F184" s="27" t="n">
        <f aca="false">DCOUNT('Old Full Results'!$A$1:$X$897,$B$179,'Criteria B'!$B37:$L38)/$L184</f>
        <v>0</v>
      </c>
      <c r="G184" s="28"/>
      <c r="H184" s="27" t="n">
        <f aca="false">DCOUNT('Old Full Results'!$A$1:$X$897,$B$179,'Criteria C'!$B37:$L38)/$L184</f>
        <v>0.25</v>
      </c>
      <c r="I184" s="27"/>
      <c r="J184" s="27" t="n">
        <f aca="false">DCOUNT('Old Full Results'!$A$1:$X$897,$B$179,'Criteria D'!$B37:$L38)/$L184</f>
        <v>0</v>
      </c>
      <c r="K184" s="27"/>
      <c r="L184" s="0" t="n">
        <v>28</v>
      </c>
      <c r="P184" s="27"/>
      <c r="Q184" s="28"/>
      <c r="R184" s="27"/>
      <c r="S184" s="28"/>
      <c r="T184" s="27"/>
      <c r="U184" s="27"/>
      <c r="V184" s="27"/>
      <c r="W184" s="27"/>
    </row>
    <row r="185" customFormat="false" ht="12.1" hidden="false" customHeight="false" outlineLevel="0" collapsed="false">
      <c r="B185" s="0" t="s">
        <v>41</v>
      </c>
      <c r="D185" s="27" t="n">
        <f aca="false">DCOUNT('Old Full Results'!$A$1:$X$897,$B$179,'Criteria A'!$B40:$L41)/$L185</f>
        <v>0.129310344827586</v>
      </c>
      <c r="E185" s="28"/>
      <c r="F185" s="27" t="n">
        <f aca="false">DCOUNT('Old Full Results'!$A$1:$X$897,$B$179,'Criteria B'!$B40:$L41)/$L185</f>
        <v>0.112068965517241</v>
      </c>
      <c r="G185" s="28"/>
      <c r="H185" s="27" t="n">
        <f aca="false">DCOUNT('Old Full Results'!$A$1:$X$897,$B$179,'Criteria C'!$B40:$L41)/$L185</f>
        <v>0.0172413793103448</v>
      </c>
      <c r="I185" s="27"/>
      <c r="J185" s="27" t="n">
        <f aca="false">DCOUNT('Old Full Results'!$A$1:$X$897,$B$179,'Criteria D'!$B40:$L41)/$L185</f>
        <v>0.0431034482758621</v>
      </c>
      <c r="K185" s="27"/>
      <c r="L185" s="0" t="n">
        <v>116</v>
      </c>
      <c r="P185" s="27"/>
      <c r="Q185" s="28"/>
      <c r="R185" s="27"/>
      <c r="S185" s="28"/>
      <c r="T185" s="27"/>
      <c r="U185" s="27"/>
      <c r="V185" s="27"/>
      <c r="W185" s="27"/>
    </row>
    <row r="186" customFormat="false" ht="12.1" hidden="false" customHeight="false" outlineLevel="0" collapsed="false">
      <c r="B186" s="0" t="s">
        <v>42</v>
      </c>
      <c r="D186" s="27" t="n">
        <f aca="false">DCOUNT('Old Full Results'!$A$1:$X$897,$B$179,'Criteria A'!$B43:$L44)/$L186</f>
        <v>0.0227272727272727</v>
      </c>
      <c r="E186" s="28"/>
      <c r="F186" s="27" t="n">
        <f aca="false">DCOUNT('Old Full Results'!$A$1:$X$897,$B$179,'Criteria B'!$B43:$L44)/$L186</f>
        <v>0.113636363636364</v>
      </c>
      <c r="G186" s="28"/>
      <c r="H186" s="27" t="n">
        <f aca="false">DCOUNT('Old Full Results'!$A$1:$X$897,$B$179,'Criteria C'!$B43:$L44)/$L186</f>
        <v>0.0681818181818182</v>
      </c>
      <c r="I186" s="27"/>
      <c r="J186" s="27" t="n">
        <f aca="false">DCOUNT('Old Full Results'!$A$1:$X$897,$B$179,'Criteria D'!$B43:$L44)/$L186</f>
        <v>0</v>
      </c>
      <c r="K186" s="27"/>
      <c r="L186" s="0" t="n">
        <v>44</v>
      </c>
      <c r="P186" s="27"/>
      <c r="Q186" s="28"/>
      <c r="R186" s="27"/>
      <c r="S186" s="28"/>
      <c r="T186" s="27"/>
      <c r="U186" s="27"/>
      <c r="V186" s="27"/>
      <c r="W186" s="27"/>
    </row>
    <row r="187" customFormat="false" ht="12.1" hidden="false" customHeight="false" outlineLevel="0" collapsed="false">
      <c r="B187" s="0" t="s">
        <v>40</v>
      </c>
      <c r="D187" s="27" t="n">
        <f aca="false">DCOUNT('Old Full Results'!$A$1:$X$897,$B$179,'Criteria A'!$B46:$L47)/$L187</f>
        <v>0.133333333333333</v>
      </c>
      <c r="E187" s="28"/>
      <c r="F187" s="27" t="n">
        <f aca="false">DCOUNT('Old Full Results'!$A$1:$X$897,$B$179,'Criteria B'!$B46:$L47)/$L187</f>
        <v>0.0333333333333333</v>
      </c>
      <c r="G187" s="28"/>
      <c r="H187" s="27" t="n">
        <f aca="false">DCOUNT('Old Full Results'!$A$1:$X$897,$B$179,'Criteria C'!$B46:$L47)/$L187</f>
        <v>0.0333333333333333</v>
      </c>
      <c r="I187" s="27"/>
      <c r="J187" s="27" t="n">
        <f aca="false">DCOUNT('Old Full Results'!$A$1:$X$897,$B$179,'Criteria D'!$B46:$L47)/$L187</f>
        <v>0</v>
      </c>
      <c r="K187" s="27"/>
      <c r="L187" s="0" t="n">
        <v>30</v>
      </c>
      <c r="P187" s="27"/>
      <c r="Q187" s="28"/>
      <c r="R187" s="27"/>
      <c r="S187" s="28"/>
      <c r="T187" s="27"/>
      <c r="U187" s="27"/>
      <c r="V187" s="27"/>
      <c r="W187" s="27"/>
    </row>
    <row r="188" customFormat="false" ht="12.1" hidden="false" customHeight="false" outlineLevel="0" collapsed="false">
      <c r="B188" s="0" t="s">
        <v>43</v>
      </c>
      <c r="D188" s="27" t="n">
        <f aca="false">DCOUNT('Old Full Results'!$A$1:$X$897,$B$179,'Criteria A'!$B49:$L50)/$L188</f>
        <v>0</v>
      </c>
      <c r="E188" s="28"/>
      <c r="F188" s="27" t="n">
        <f aca="false">DCOUNT('Old Full Results'!$A$1:$X$897,$B$179,'Criteria B'!$B49:$L50)/$L188</f>
        <v>0.166666666666667</v>
      </c>
      <c r="G188" s="28"/>
      <c r="H188" s="27" t="n">
        <f aca="false">DCOUNT('Old Full Results'!$A$1:$X$897,$B$179,'Criteria C'!$B49:$L50)/$L188</f>
        <v>0</v>
      </c>
      <c r="I188" s="27"/>
      <c r="J188" s="27" t="n">
        <f aca="false">DCOUNT('Old Full Results'!$A$1:$X$897,$B$179,'Criteria D'!$B49:$L50)/$L188</f>
        <v>0</v>
      </c>
      <c r="K188" s="27"/>
      <c r="L188" s="0" t="n">
        <v>30</v>
      </c>
      <c r="P188" s="27"/>
      <c r="Q188" s="28"/>
      <c r="R188" s="27"/>
      <c r="S188" s="28"/>
      <c r="T188" s="27"/>
      <c r="U188" s="27"/>
      <c r="V188" s="27"/>
      <c r="W188" s="27"/>
    </row>
    <row r="190" customFormat="false" ht="12.85" hidden="false" customHeight="false" outlineLevel="0" collapsed="false">
      <c r="D190" s="21" t="n">
        <f aca="false">D113/360</f>
        <v>0.108333333333333</v>
      </c>
      <c r="E190" s="21"/>
      <c r="F190" s="21" t="n">
        <f aca="false">F113/360</f>
        <v>0.105555555555556</v>
      </c>
      <c r="G190" s="21"/>
      <c r="H190" s="21" t="n">
        <f aca="false">H113/360</f>
        <v>0.0527777777777778</v>
      </c>
      <c r="I190" s="21"/>
      <c r="J190" s="21" t="n">
        <f aca="false">J113/360</f>
        <v>0.0194444444444444</v>
      </c>
    </row>
    <row r="191" customFormat="false" ht="12.1" hidden="false" customHeight="false" outlineLevel="0" collapsed="false">
      <c r="P191" s="0" t="s">
        <v>1124</v>
      </c>
      <c r="R191" s="0" t="s">
        <v>1125</v>
      </c>
      <c r="T191" s="0" t="s">
        <v>1126</v>
      </c>
      <c r="V191" s="0" t="s">
        <v>1127</v>
      </c>
    </row>
    <row r="193" customFormat="false" ht="12.1" hidden="false" customHeight="false" outlineLevel="0" collapsed="false">
      <c r="N193" s="0" t="s">
        <v>31</v>
      </c>
    </row>
    <row r="194" customFormat="false" ht="12.65" hidden="false" customHeight="false" outlineLevel="0" collapsed="false">
      <c r="P194" s="0" t="s">
        <v>1140</v>
      </c>
      <c r="R194" s="0" t="s">
        <v>1141</v>
      </c>
      <c r="T194" s="0" t="s">
        <v>1142</v>
      </c>
      <c r="V194" s="0" t="s">
        <v>1143</v>
      </c>
    </row>
    <row r="195" customFormat="false" ht="12.1" hidden="false" customHeight="false" outlineLevel="0" collapsed="false">
      <c r="N195" s="0" t="s">
        <v>44</v>
      </c>
      <c r="P195" s="27" t="n">
        <v>0.0869565217391304</v>
      </c>
      <c r="Q195" s="28"/>
      <c r="R195" s="27" t="n">
        <v>0.108695652173913</v>
      </c>
      <c r="S195" s="28"/>
      <c r="T195" s="27" t="n">
        <v>0.0434782608695652</v>
      </c>
      <c r="U195" s="27"/>
      <c r="V195" s="27" t="n">
        <v>0</v>
      </c>
    </row>
    <row r="196" customFormat="false" ht="12.1" hidden="false" customHeight="false" outlineLevel="0" collapsed="false">
      <c r="N196" s="0" t="s">
        <v>39</v>
      </c>
      <c r="P196" s="27" t="n">
        <v>0.333333333333333</v>
      </c>
      <c r="Q196" s="28"/>
      <c r="R196" s="27" t="n">
        <v>0.166666666666667</v>
      </c>
      <c r="S196" s="28"/>
      <c r="T196" s="27" t="n">
        <v>0.1</v>
      </c>
      <c r="U196" s="27"/>
      <c r="V196" s="27" t="n">
        <v>0.0333333333333333</v>
      </c>
    </row>
    <row r="197" customFormat="false" ht="12.1" hidden="false" customHeight="false" outlineLevel="0" collapsed="false">
      <c r="N197" s="0" t="s">
        <v>38</v>
      </c>
      <c r="P197" s="27" t="n">
        <v>0.138888888888889</v>
      </c>
      <c r="Q197" s="28"/>
      <c r="R197" s="27" t="n">
        <v>0.111111111111111</v>
      </c>
      <c r="S197" s="28"/>
      <c r="T197" s="27" t="n">
        <v>0.0277777777777778</v>
      </c>
      <c r="U197" s="27"/>
      <c r="V197" s="27" t="n">
        <v>0</v>
      </c>
    </row>
    <row r="198" customFormat="false" ht="12.1" hidden="false" customHeight="false" outlineLevel="0" collapsed="false">
      <c r="N198" s="0" t="s">
        <v>45</v>
      </c>
      <c r="P198" s="27" t="n">
        <v>0.0714285714285714</v>
      </c>
      <c r="Q198" s="28"/>
      <c r="R198" s="27" t="n">
        <v>0</v>
      </c>
      <c r="S198" s="28"/>
      <c r="T198" s="27" t="n">
        <v>0.142857142857143</v>
      </c>
      <c r="U198" s="27"/>
      <c r="V198" s="27" t="n">
        <v>0</v>
      </c>
    </row>
    <row r="199" customFormat="false" ht="12.1" hidden="false" customHeight="false" outlineLevel="0" collapsed="false">
      <c r="N199" s="0" t="s">
        <v>41</v>
      </c>
      <c r="P199" s="27" t="n">
        <v>0.224137931034483</v>
      </c>
      <c r="Q199" s="28"/>
      <c r="R199" s="27" t="n">
        <v>0.146551724137931</v>
      </c>
      <c r="S199" s="28"/>
      <c r="T199" s="27" t="n">
        <v>0.00862068965517241</v>
      </c>
      <c r="U199" s="27"/>
      <c r="V199" s="27" t="n">
        <v>0.0775862068965517</v>
      </c>
    </row>
    <row r="200" customFormat="false" ht="12.1" hidden="false" customHeight="false" outlineLevel="0" collapsed="false">
      <c r="N200" s="0" t="s">
        <v>42</v>
      </c>
      <c r="P200" s="27" t="n">
        <v>0.0227272727272727</v>
      </c>
      <c r="Q200" s="28"/>
      <c r="R200" s="27" t="n">
        <v>0.0909090909090909</v>
      </c>
      <c r="S200" s="28"/>
      <c r="T200" s="27" t="n">
        <v>0.0909090909090909</v>
      </c>
      <c r="U200" s="27"/>
      <c r="V200" s="27" t="n">
        <v>0</v>
      </c>
    </row>
    <row r="201" customFormat="false" ht="12.1" hidden="false" customHeight="false" outlineLevel="0" collapsed="false">
      <c r="N201" s="0" t="s">
        <v>40</v>
      </c>
      <c r="P201" s="27" t="n">
        <v>0.133333333333333</v>
      </c>
      <c r="Q201" s="28"/>
      <c r="R201" s="27" t="n">
        <v>0</v>
      </c>
      <c r="S201" s="28"/>
      <c r="T201" s="27" t="n">
        <v>0</v>
      </c>
      <c r="U201" s="27"/>
      <c r="V201" s="27" t="n">
        <v>0.0666666666666667</v>
      </c>
    </row>
    <row r="202" customFormat="false" ht="12.1" hidden="false" customHeight="false" outlineLevel="0" collapsed="false">
      <c r="N202" s="0" t="s">
        <v>43</v>
      </c>
      <c r="P202" s="27" t="n">
        <v>0.0333333333333333</v>
      </c>
      <c r="Q202" s="28"/>
      <c r="R202" s="27" t="n">
        <v>0</v>
      </c>
      <c r="S202" s="28"/>
      <c r="T202" s="27" t="n">
        <v>0</v>
      </c>
      <c r="U202" s="27"/>
      <c r="V202" s="27" t="n">
        <v>0</v>
      </c>
    </row>
    <row r="207" customFormat="false" ht="14.9" hidden="false" customHeight="false" outlineLevel="0" collapsed="false">
      <c r="P207" s="0" t="s">
        <v>1140</v>
      </c>
      <c r="R207" s="0" t="s">
        <v>1141</v>
      </c>
      <c r="T207" s="0" t="s">
        <v>1142</v>
      </c>
      <c r="V207" s="0" t="s">
        <v>1143</v>
      </c>
    </row>
    <row r="208" customFormat="false" ht="12.85" hidden="false" customHeight="false" outlineLevel="0" collapsed="false">
      <c r="N208" s="0" t="s">
        <v>44</v>
      </c>
      <c r="P208" s="27" t="n">
        <v>0.282608695652174</v>
      </c>
      <c r="Q208" s="28"/>
      <c r="R208" s="27" t="n">
        <v>0.282608695652174</v>
      </c>
      <c r="S208" s="28"/>
      <c r="T208" s="27" t="n">
        <v>0.108695652173913</v>
      </c>
      <c r="U208" s="27"/>
      <c r="V208" s="27" t="n">
        <v>0.0652173913043478</v>
      </c>
    </row>
    <row r="209" customFormat="false" ht="12.85" hidden="false" customHeight="false" outlineLevel="0" collapsed="false">
      <c r="N209" s="0" t="s">
        <v>39</v>
      </c>
      <c r="P209" s="27" t="n">
        <v>0.333333333333333</v>
      </c>
      <c r="Q209" s="28"/>
      <c r="R209" s="27" t="n">
        <v>0.366666666666667</v>
      </c>
      <c r="S209" s="28"/>
      <c r="T209" s="27" t="n">
        <v>0.433333333333333</v>
      </c>
      <c r="U209" s="27"/>
      <c r="V209" s="27" t="n">
        <v>0.166666666666667</v>
      </c>
    </row>
    <row r="210" customFormat="false" ht="12.1" hidden="false" customHeight="false" outlineLevel="0" collapsed="false">
      <c r="N210" s="0" t="s">
        <v>38</v>
      </c>
      <c r="P210" s="27" t="n">
        <v>0.361111111111111</v>
      </c>
      <c r="Q210" s="28"/>
      <c r="R210" s="27" t="n">
        <v>0.416666666666667</v>
      </c>
      <c r="S210" s="28"/>
      <c r="T210" s="27" t="n">
        <v>0.0833333333333333</v>
      </c>
      <c r="U210" s="27"/>
      <c r="V210" s="27" t="n">
        <v>0.0833333333333333</v>
      </c>
    </row>
    <row r="211" customFormat="false" ht="12.85" hidden="false" customHeight="false" outlineLevel="0" collapsed="false">
      <c r="N211" s="0" t="s">
        <v>45</v>
      </c>
      <c r="P211" s="27" t="n">
        <v>0.357142857142857</v>
      </c>
      <c r="Q211" s="28"/>
      <c r="R211" s="27" t="n">
        <v>0</v>
      </c>
      <c r="S211" s="28"/>
      <c r="T211" s="27" t="n">
        <v>0.428571428571429</v>
      </c>
      <c r="U211" s="27"/>
      <c r="V211" s="27" t="n">
        <v>0.0714285714285714</v>
      </c>
    </row>
    <row r="212" customFormat="false" ht="12.85" hidden="false" customHeight="false" outlineLevel="0" collapsed="false">
      <c r="N212" s="0" t="s">
        <v>41</v>
      </c>
      <c r="P212" s="27" t="n">
        <v>0.448275862068966</v>
      </c>
      <c r="Q212" s="28"/>
      <c r="R212" s="27" t="n">
        <v>0.336206896551724</v>
      </c>
      <c r="S212" s="28"/>
      <c r="T212" s="27" t="n">
        <v>0.112068965517241</v>
      </c>
      <c r="U212" s="27"/>
      <c r="V212" s="27" t="n">
        <v>0.137931034482759</v>
      </c>
    </row>
    <row r="213" customFormat="false" ht="12.85" hidden="false" customHeight="false" outlineLevel="0" collapsed="false">
      <c r="N213" s="0" t="s">
        <v>42</v>
      </c>
      <c r="P213" s="27" t="n">
        <v>0.0909090909090909</v>
      </c>
      <c r="Q213" s="28"/>
      <c r="R213" s="27" t="n">
        <v>0.363636363636364</v>
      </c>
      <c r="S213" s="28"/>
      <c r="T213" s="27" t="n">
        <v>0.363636363636364</v>
      </c>
      <c r="U213" s="27"/>
      <c r="V213" s="27" t="n">
        <v>0.0227272727272727</v>
      </c>
    </row>
    <row r="214" customFormat="false" ht="12.85" hidden="false" customHeight="false" outlineLevel="0" collapsed="false">
      <c r="N214" s="0" t="s">
        <v>40</v>
      </c>
      <c r="P214" s="27" t="n">
        <v>0.333333333333333</v>
      </c>
      <c r="Q214" s="28"/>
      <c r="R214" s="27" t="n">
        <v>0.266666666666667</v>
      </c>
      <c r="S214" s="28"/>
      <c r="T214" s="27" t="n">
        <v>0.1</v>
      </c>
      <c r="U214" s="27"/>
      <c r="V214" s="27" t="n">
        <v>0.0666666666666667</v>
      </c>
    </row>
    <row r="215" customFormat="false" ht="12.85" hidden="false" customHeight="false" outlineLevel="0" collapsed="false">
      <c r="N215" s="0" t="s">
        <v>43</v>
      </c>
      <c r="P215" s="27" t="n">
        <v>0.0333333333333333</v>
      </c>
      <c r="Q215" s="28"/>
      <c r="R215" s="27" t="n">
        <v>0.333333333333333</v>
      </c>
      <c r="S215" s="28"/>
      <c r="T215" s="27" t="n">
        <v>0.0666666666666667</v>
      </c>
      <c r="U215" s="27"/>
      <c r="V215" s="27" t="n">
        <v>0</v>
      </c>
    </row>
    <row r="217" customFormat="false" ht="12.85" hidden="false" customHeight="false" outlineLevel="0" collapsed="false">
      <c r="P217" s="21" t="n">
        <v>0.313888888888889</v>
      </c>
      <c r="Q217" s="21"/>
      <c r="R217" s="21" t="n">
        <v>0.311111111111111</v>
      </c>
      <c r="S217" s="21"/>
      <c r="T217" s="21" t="n">
        <v>0.186111111111111</v>
      </c>
      <c r="U217" s="21"/>
      <c r="V217" s="21" t="n">
        <v>0.0888888888888889</v>
      </c>
    </row>
  </sheetData>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5234375" defaultRowHeight="12.1" zeroHeight="false" outlineLevelRow="0" outlineLevelCol="0"/>
  <sheetData>
    <row r="1" customFormat="false" ht="61.15" hidden="false" customHeight="false" outlineLevel="0" collapsed="false">
      <c r="B1" s="49" t="s">
        <v>9</v>
      </c>
    </row>
    <row r="2" customFormat="false" ht="14.1" hidden="false" customHeight="false" outlineLevel="0" collapsed="false">
      <c r="A2" s="0" t="n">
        <v>1</v>
      </c>
      <c r="B2" s="50" t="s">
        <v>44</v>
      </c>
    </row>
    <row r="3" customFormat="false" ht="14.1" hidden="false" customHeight="false" outlineLevel="0" collapsed="false">
      <c r="A3" s="0" t="n">
        <v>2</v>
      </c>
      <c r="B3" s="50" t="s">
        <v>41</v>
      </c>
    </row>
    <row r="4" customFormat="false" ht="14.1" hidden="false" customHeight="false" outlineLevel="0" collapsed="false">
      <c r="A4" s="0" t="n">
        <v>2</v>
      </c>
      <c r="B4" s="50" t="s">
        <v>44</v>
      </c>
    </row>
    <row r="5" customFormat="false" ht="14.1" hidden="false" customHeight="false" outlineLevel="0" collapsed="false">
      <c r="A5" s="0" t="n">
        <v>3</v>
      </c>
      <c r="B5" s="50" t="s">
        <v>41</v>
      </c>
    </row>
    <row r="6" customFormat="false" ht="14.1" hidden="false" customHeight="false" outlineLevel="0" collapsed="false">
      <c r="A6" s="0" t="n">
        <v>3</v>
      </c>
      <c r="B6" s="50" t="s">
        <v>1161</v>
      </c>
    </row>
    <row r="7" customFormat="false" ht="14.1" hidden="false" customHeight="false" outlineLevel="0" collapsed="false">
      <c r="A7" s="0" t="n">
        <v>4</v>
      </c>
      <c r="B7" s="50" t="s">
        <v>40</v>
      </c>
    </row>
    <row r="8" customFormat="false" ht="14.1" hidden="false" customHeight="false" outlineLevel="0" collapsed="false">
      <c r="A8" s="0" t="n">
        <v>4</v>
      </c>
      <c r="B8" s="50" t="s">
        <v>38</v>
      </c>
    </row>
    <row r="9" customFormat="false" ht="14.1" hidden="false" customHeight="false" outlineLevel="0" collapsed="false">
      <c r="A9" s="0" t="n">
        <v>4</v>
      </c>
      <c r="B9" s="50" t="s">
        <v>44</v>
      </c>
    </row>
    <row r="10" customFormat="false" ht="14.1" hidden="false" customHeight="false" outlineLevel="0" collapsed="false">
      <c r="A10" s="0" t="n">
        <v>5</v>
      </c>
      <c r="B10" s="50" t="s">
        <v>41</v>
      </c>
    </row>
    <row r="11" customFormat="false" ht="14.1" hidden="false" customHeight="false" outlineLevel="0" collapsed="false">
      <c r="A11" s="0" t="n">
        <v>6</v>
      </c>
      <c r="B11" s="50" t="s">
        <v>45</v>
      </c>
    </row>
    <row r="12" customFormat="false" ht="14.1" hidden="false" customHeight="false" outlineLevel="0" collapsed="false">
      <c r="A12" s="0" t="n">
        <v>6</v>
      </c>
      <c r="B12" s="50" t="s">
        <v>41</v>
      </c>
    </row>
    <row r="13" customFormat="false" ht="14.1" hidden="false" customHeight="false" outlineLevel="0" collapsed="false">
      <c r="A13" s="0" t="n">
        <v>7</v>
      </c>
      <c r="B13" s="50" t="s">
        <v>43</v>
      </c>
    </row>
    <row r="14" customFormat="false" ht="14.1" hidden="false" customHeight="false" outlineLevel="0" collapsed="false">
      <c r="A14" s="0" t="n">
        <v>8</v>
      </c>
      <c r="B14" s="50" t="s">
        <v>43</v>
      </c>
    </row>
    <row r="15" customFormat="false" ht="14.1" hidden="false" customHeight="false" outlineLevel="0" collapsed="false">
      <c r="A15" s="0" t="n">
        <v>8</v>
      </c>
      <c r="B15" s="50" t="s">
        <v>41</v>
      </c>
    </row>
    <row r="16" customFormat="false" ht="14.1" hidden="false" customHeight="false" outlineLevel="0" collapsed="false">
      <c r="A16" s="0" t="n">
        <v>9</v>
      </c>
      <c r="B16" s="50" t="s">
        <v>38</v>
      </c>
    </row>
    <row r="17" customFormat="false" ht="14.1" hidden="false" customHeight="false" outlineLevel="0" collapsed="false">
      <c r="A17" s="0" t="n">
        <v>9</v>
      </c>
      <c r="B17" s="50" t="s">
        <v>41</v>
      </c>
    </row>
    <row r="18" customFormat="false" ht="14.1" hidden="false" customHeight="false" outlineLevel="0" collapsed="false">
      <c r="A18" s="0" t="n">
        <v>9</v>
      </c>
      <c r="B18" s="50" t="s">
        <v>44</v>
      </c>
    </row>
    <row r="19" customFormat="false" ht="14.1" hidden="false" customHeight="false" outlineLevel="0" collapsed="false">
      <c r="A19" s="0" t="n">
        <v>10</v>
      </c>
      <c r="B19" s="50" t="s">
        <v>40</v>
      </c>
    </row>
    <row r="20" customFormat="false" ht="14.1" hidden="false" customHeight="false" outlineLevel="0" collapsed="false">
      <c r="A20" s="0" t="n">
        <v>10</v>
      </c>
      <c r="B20" s="50" t="s">
        <v>39</v>
      </c>
    </row>
    <row r="21" customFormat="false" ht="14.1" hidden="false" customHeight="false" outlineLevel="0" collapsed="false">
      <c r="A21" s="0" t="n">
        <v>10</v>
      </c>
      <c r="B21" s="50" t="s">
        <v>38</v>
      </c>
    </row>
    <row r="22" customFormat="false" ht="14.1" hidden="false" customHeight="false" outlineLevel="0" collapsed="false">
      <c r="A22" s="0" t="n">
        <v>10</v>
      </c>
      <c r="B22" s="50" t="s">
        <v>41</v>
      </c>
    </row>
    <row r="23" customFormat="false" ht="14.1" hidden="false" customHeight="false" outlineLevel="0" collapsed="false">
      <c r="A23" s="0" t="n">
        <v>11</v>
      </c>
      <c r="B23" s="50" t="s">
        <v>39</v>
      </c>
    </row>
    <row r="24" customFormat="false" ht="14.1" hidden="false" customHeight="false" outlineLevel="0" collapsed="false">
      <c r="A24" s="0" t="n">
        <v>11</v>
      </c>
      <c r="B24" s="50" t="s">
        <v>42</v>
      </c>
    </row>
    <row r="25" customFormat="false" ht="14.1" hidden="false" customHeight="false" outlineLevel="0" collapsed="false">
      <c r="A25" s="0" t="n">
        <v>11</v>
      </c>
      <c r="B25" s="50" t="s">
        <v>45</v>
      </c>
    </row>
    <row r="26" customFormat="false" ht="14.1" hidden="false" customHeight="false" outlineLevel="0" collapsed="false">
      <c r="A26" s="0" t="n">
        <v>12</v>
      </c>
      <c r="B26" s="50" t="s">
        <v>39</v>
      </c>
    </row>
    <row r="27" customFormat="false" ht="14.1" hidden="false" customHeight="false" outlineLevel="0" collapsed="false">
      <c r="A27" s="0" t="n">
        <v>12</v>
      </c>
      <c r="B27" s="50" t="s">
        <v>41</v>
      </c>
    </row>
    <row r="28" customFormat="false" ht="14.1" hidden="false" customHeight="false" outlineLevel="0" collapsed="false">
      <c r="A28" s="0" t="n">
        <v>12</v>
      </c>
      <c r="B28" s="50" t="s">
        <v>43</v>
      </c>
    </row>
    <row r="29" customFormat="false" ht="14.1" hidden="false" customHeight="false" outlineLevel="0" collapsed="false">
      <c r="A29" s="0" t="n">
        <v>13</v>
      </c>
      <c r="B29" s="50" t="s">
        <v>39</v>
      </c>
    </row>
    <row r="30" customFormat="false" ht="14.1" hidden="false" customHeight="false" outlineLevel="0" collapsed="false">
      <c r="A30" s="0" t="n">
        <v>13</v>
      </c>
      <c r="B30" s="50" t="s">
        <v>41</v>
      </c>
    </row>
    <row r="31" customFormat="false" ht="14.1" hidden="false" customHeight="false" outlineLevel="0" collapsed="false">
      <c r="A31" s="0" t="n">
        <v>13</v>
      </c>
      <c r="B31" s="50" t="s">
        <v>38</v>
      </c>
    </row>
    <row r="32" customFormat="false" ht="14.1" hidden="false" customHeight="false" outlineLevel="0" collapsed="false">
      <c r="A32" s="0" t="n">
        <v>14</v>
      </c>
      <c r="B32" s="50" t="s">
        <v>39</v>
      </c>
    </row>
    <row r="33" customFormat="false" ht="14.1" hidden="false" customHeight="false" outlineLevel="0" collapsed="false">
      <c r="A33" s="0" t="n">
        <v>14</v>
      </c>
      <c r="B33" s="50" t="s">
        <v>42</v>
      </c>
    </row>
    <row r="34" customFormat="false" ht="14.1" hidden="false" customHeight="false" outlineLevel="0" collapsed="false">
      <c r="A34" s="0" t="n">
        <v>14</v>
      </c>
      <c r="B34" s="50" t="s">
        <v>41</v>
      </c>
    </row>
    <row r="35" customFormat="false" ht="14.1" hidden="false" customHeight="false" outlineLevel="0" collapsed="false">
      <c r="A35" s="0" t="n">
        <v>15</v>
      </c>
      <c r="B35" s="50" t="s">
        <v>43</v>
      </c>
    </row>
    <row r="36" customFormat="false" ht="14.1" hidden="false" customHeight="false" outlineLevel="0" collapsed="false">
      <c r="A36" s="0" t="n">
        <v>16</v>
      </c>
      <c r="B36" s="50" t="s">
        <v>41</v>
      </c>
    </row>
    <row r="37" customFormat="false" ht="14.1" hidden="false" customHeight="false" outlineLevel="0" collapsed="false">
      <c r="A37" s="0" t="n">
        <v>16</v>
      </c>
      <c r="B37" s="50" t="s">
        <v>44</v>
      </c>
    </row>
    <row r="38" customFormat="false" ht="14.1" hidden="false" customHeight="false" outlineLevel="0" collapsed="false">
      <c r="A38" s="0" t="n">
        <v>17</v>
      </c>
      <c r="B38" s="50" t="s">
        <v>42</v>
      </c>
    </row>
    <row r="39" customFormat="false" ht="14.1" hidden="false" customHeight="false" outlineLevel="0" collapsed="false">
      <c r="A39" s="0" t="n">
        <v>17</v>
      </c>
      <c r="B39" s="50" t="s">
        <v>38</v>
      </c>
    </row>
    <row r="40" customFormat="false" ht="14.1" hidden="false" customHeight="false" outlineLevel="0" collapsed="false">
      <c r="A40" s="0" t="n">
        <v>18</v>
      </c>
      <c r="B40" s="50" t="s">
        <v>41</v>
      </c>
    </row>
    <row r="41" customFormat="false" ht="14.1" hidden="false" customHeight="false" outlineLevel="0" collapsed="false">
      <c r="A41" s="0" t="n">
        <v>18</v>
      </c>
      <c r="B41" s="50" t="s">
        <v>44</v>
      </c>
    </row>
    <row r="42" customFormat="false" ht="14.1" hidden="false" customHeight="false" outlineLevel="0" collapsed="false">
      <c r="A42" s="0" t="n">
        <v>19</v>
      </c>
      <c r="B42" s="50" t="s">
        <v>41</v>
      </c>
    </row>
    <row r="43" customFormat="false" ht="14.1" hidden="false" customHeight="false" outlineLevel="0" collapsed="false">
      <c r="A43" s="0" t="n">
        <v>19</v>
      </c>
      <c r="B43" s="50" t="s">
        <v>44</v>
      </c>
    </row>
    <row r="44" customFormat="false" ht="14.1" hidden="false" customHeight="false" outlineLevel="0" collapsed="false">
      <c r="A44" s="0" t="n">
        <v>20</v>
      </c>
      <c r="B44" s="50" t="s">
        <v>40</v>
      </c>
    </row>
    <row r="45" customFormat="false" ht="14.1" hidden="false" customHeight="false" outlineLevel="0" collapsed="false">
      <c r="A45" s="0" t="n">
        <v>21</v>
      </c>
      <c r="B45" s="50" t="s">
        <v>45</v>
      </c>
    </row>
    <row r="46" customFormat="false" ht="14.1" hidden="false" customHeight="false" outlineLevel="0" collapsed="false">
      <c r="A46" s="0" t="n">
        <v>21</v>
      </c>
      <c r="B46" s="50" t="s">
        <v>42</v>
      </c>
    </row>
    <row r="47" customFormat="false" ht="14.1" hidden="false" customHeight="false" outlineLevel="0" collapsed="false">
      <c r="A47" s="0" t="n">
        <v>22</v>
      </c>
      <c r="B47" s="50" t="s">
        <v>40</v>
      </c>
    </row>
    <row r="48" customFormat="false" ht="14.1" hidden="false" customHeight="false" outlineLevel="0" collapsed="false">
      <c r="A48" s="0" t="n">
        <v>22</v>
      </c>
      <c r="B48" s="50" t="s">
        <v>39</v>
      </c>
    </row>
    <row r="49" customFormat="false" ht="14.1" hidden="false" customHeight="false" outlineLevel="0" collapsed="false">
      <c r="A49" s="0" t="n">
        <v>22</v>
      </c>
      <c r="B49" s="50" t="s">
        <v>41</v>
      </c>
    </row>
    <row r="50" customFormat="false" ht="14.1" hidden="false" customHeight="false" outlineLevel="0" collapsed="false">
      <c r="A50" s="0" t="n">
        <v>22</v>
      </c>
      <c r="B50" s="50" t="s">
        <v>42</v>
      </c>
    </row>
    <row r="51" customFormat="false" ht="14.1" hidden="false" customHeight="false" outlineLevel="0" collapsed="false">
      <c r="A51" s="0" t="n">
        <v>23</v>
      </c>
      <c r="B51" s="50" t="s">
        <v>38</v>
      </c>
    </row>
    <row r="52" customFormat="false" ht="14.1" hidden="false" customHeight="false" outlineLevel="0" collapsed="false">
      <c r="A52" s="0" t="n">
        <v>23</v>
      </c>
      <c r="B52" s="50" t="s">
        <v>41</v>
      </c>
    </row>
    <row r="53" customFormat="false" ht="14.1" hidden="false" customHeight="false" outlineLevel="0" collapsed="false">
      <c r="A53" s="0" t="n">
        <v>24</v>
      </c>
      <c r="B53" s="50" t="s">
        <v>41</v>
      </c>
    </row>
    <row r="54" customFormat="false" ht="14.1" hidden="false" customHeight="false" outlineLevel="0" collapsed="false">
      <c r="A54" s="0" t="n">
        <v>25</v>
      </c>
      <c r="B54" s="50" t="s">
        <v>39</v>
      </c>
    </row>
    <row r="55" customFormat="false" ht="14.1" hidden="false" customHeight="false" outlineLevel="0" collapsed="false">
      <c r="A55" s="0" t="n">
        <v>25</v>
      </c>
      <c r="B55" s="50" t="s">
        <v>41</v>
      </c>
    </row>
    <row r="56" customFormat="false" ht="14.1" hidden="false" customHeight="false" outlineLevel="0" collapsed="false">
      <c r="A56" s="0" t="n">
        <v>25</v>
      </c>
      <c r="B56" s="50" t="s">
        <v>42</v>
      </c>
    </row>
    <row r="57" customFormat="false" ht="14.1" hidden="false" customHeight="false" outlineLevel="0" collapsed="false">
      <c r="A57" s="0" t="n">
        <v>25</v>
      </c>
      <c r="B57" s="50" t="s">
        <v>44</v>
      </c>
    </row>
    <row r="58" customFormat="false" ht="14.1" hidden="false" customHeight="false" outlineLevel="0" collapsed="false">
      <c r="A58" s="0" t="n">
        <v>26</v>
      </c>
      <c r="B58" s="50" t="s">
        <v>41</v>
      </c>
    </row>
    <row r="59" customFormat="false" ht="14.1" hidden="false" customHeight="false" outlineLevel="0" collapsed="false">
      <c r="A59" s="0" t="n">
        <v>26</v>
      </c>
      <c r="B59" s="50" t="s">
        <v>45</v>
      </c>
    </row>
    <row r="60" customFormat="false" ht="14.1" hidden="false" customHeight="false" outlineLevel="0" collapsed="false">
      <c r="A60" s="0" t="n">
        <v>27</v>
      </c>
      <c r="B60" s="50" t="s">
        <v>41</v>
      </c>
    </row>
    <row r="61" customFormat="false" ht="14.1" hidden="false" customHeight="false" outlineLevel="0" collapsed="false">
      <c r="A61" s="0" t="n">
        <v>28</v>
      </c>
      <c r="B61" s="50" t="s">
        <v>41</v>
      </c>
    </row>
    <row r="62" customFormat="false" ht="14.1" hidden="false" customHeight="false" outlineLevel="0" collapsed="false">
      <c r="A62" s="0" t="n">
        <v>29</v>
      </c>
      <c r="B62" s="50" t="s">
        <v>38</v>
      </c>
    </row>
    <row r="63" customFormat="false" ht="14.1" hidden="false" customHeight="false" outlineLevel="0" collapsed="false">
      <c r="A63" s="0" t="n">
        <v>29</v>
      </c>
      <c r="B63" s="50" t="s">
        <v>39</v>
      </c>
    </row>
    <row r="64" customFormat="false" ht="14.1" hidden="false" customHeight="false" outlineLevel="0" collapsed="false">
      <c r="A64" s="0" t="n">
        <v>29</v>
      </c>
      <c r="B64" s="50" t="s">
        <v>42</v>
      </c>
    </row>
    <row r="65" customFormat="false" ht="14.1" hidden="false" customHeight="false" outlineLevel="0" collapsed="false">
      <c r="A65" s="0" t="n">
        <v>30</v>
      </c>
      <c r="B65" s="50" t="s">
        <v>38</v>
      </c>
    </row>
    <row r="66" customFormat="false" ht="14.1" hidden="false" customHeight="false" outlineLevel="0" collapsed="false">
      <c r="A66" s="0" t="n">
        <v>30</v>
      </c>
      <c r="B66" s="50" t="s">
        <v>40</v>
      </c>
    </row>
    <row r="67" customFormat="false" ht="14.1" hidden="false" customHeight="false" outlineLevel="0" collapsed="false">
      <c r="A67" s="0" t="n">
        <v>30</v>
      </c>
      <c r="B67" s="50" t="s">
        <v>41</v>
      </c>
    </row>
    <row r="68" customFormat="false" ht="14.1" hidden="false" customHeight="false" outlineLevel="0" collapsed="false">
      <c r="A68" s="0" t="n">
        <v>30</v>
      </c>
      <c r="B68" s="50" t="s">
        <v>43</v>
      </c>
    </row>
    <row r="69" customFormat="false" ht="14.1" hidden="false" customHeight="false" outlineLevel="0" collapsed="false">
      <c r="A69" s="0" t="n">
        <v>31</v>
      </c>
      <c r="B69" s="50" t="s">
        <v>38</v>
      </c>
    </row>
    <row r="70" customFormat="false" ht="14.1" hidden="false" customHeight="false" outlineLevel="0" collapsed="false">
      <c r="A70" s="0" t="n">
        <v>31</v>
      </c>
      <c r="B70" s="50" t="s">
        <v>39</v>
      </c>
    </row>
    <row r="71" customFormat="false" ht="14.1" hidden="false" customHeight="false" outlineLevel="0" collapsed="false">
      <c r="A71" s="0" t="n">
        <v>31</v>
      </c>
      <c r="B71" s="50" t="s">
        <v>40</v>
      </c>
    </row>
    <row r="72" customFormat="false" ht="14.1" hidden="false" customHeight="false" outlineLevel="0" collapsed="false">
      <c r="A72" s="0" t="n">
        <v>31</v>
      </c>
      <c r="B72" s="50" t="s">
        <v>42</v>
      </c>
    </row>
    <row r="73" customFormat="false" ht="14.1" hidden="false" customHeight="false" outlineLevel="0" collapsed="false">
      <c r="A73" s="0" t="n">
        <v>32</v>
      </c>
      <c r="B73" s="50" t="s">
        <v>44</v>
      </c>
    </row>
    <row r="74" customFormat="false" ht="14.1" hidden="false" customHeight="false" outlineLevel="0" collapsed="false">
      <c r="A74" s="0" t="n">
        <v>33</v>
      </c>
      <c r="B74" s="50" t="s">
        <v>41</v>
      </c>
    </row>
    <row r="75" customFormat="false" ht="14.1" hidden="false" customHeight="false" outlineLevel="0" collapsed="false">
      <c r="A75" s="0" t="n">
        <v>33</v>
      </c>
      <c r="B75" s="50" t="s">
        <v>39</v>
      </c>
    </row>
    <row r="76" customFormat="false" ht="14.1" hidden="false" customHeight="false" outlineLevel="0" collapsed="false">
      <c r="A76" s="0" t="n">
        <v>33</v>
      </c>
      <c r="B76" s="50" t="s">
        <v>42</v>
      </c>
    </row>
    <row r="77" customFormat="false" ht="14.1" hidden="false" customHeight="false" outlineLevel="0" collapsed="false">
      <c r="A77" s="0" t="n">
        <v>34</v>
      </c>
      <c r="B77" s="50" t="s">
        <v>43</v>
      </c>
    </row>
    <row r="78" customFormat="false" ht="14.1" hidden="false" customHeight="false" outlineLevel="0" collapsed="false">
      <c r="A78" s="0" t="n">
        <v>34</v>
      </c>
      <c r="B78" s="50" t="s">
        <v>41</v>
      </c>
    </row>
    <row r="79" customFormat="false" ht="14.1" hidden="false" customHeight="false" outlineLevel="0" collapsed="false">
      <c r="A79" s="0" t="n">
        <v>35</v>
      </c>
      <c r="B79" s="50" t="s">
        <v>42</v>
      </c>
    </row>
    <row r="80" customFormat="false" ht="14.1" hidden="false" customHeight="false" outlineLevel="0" collapsed="false">
      <c r="A80" s="0" t="n">
        <v>36</v>
      </c>
      <c r="B80" s="50" t="s">
        <v>38</v>
      </c>
    </row>
    <row r="81" customFormat="false" ht="14.1" hidden="false" customHeight="false" outlineLevel="0" collapsed="false">
      <c r="A81" s="0" t="n">
        <v>36</v>
      </c>
      <c r="B81" s="50" t="s">
        <v>39</v>
      </c>
    </row>
    <row r="82" customFormat="false" ht="14.1" hidden="false" customHeight="false" outlineLevel="0" collapsed="false">
      <c r="A82" s="0" t="n">
        <v>36</v>
      </c>
      <c r="B82" s="50" t="s">
        <v>41</v>
      </c>
    </row>
    <row r="83" customFormat="false" ht="14.1" hidden="false" customHeight="false" outlineLevel="0" collapsed="false">
      <c r="A83" s="0" t="n">
        <v>37</v>
      </c>
      <c r="B83" s="50" t="s">
        <v>44</v>
      </c>
    </row>
    <row r="84" customFormat="false" ht="14.1" hidden="false" customHeight="false" outlineLevel="0" collapsed="false">
      <c r="A84" s="0" t="n">
        <v>37</v>
      </c>
      <c r="B84" s="50" t="s">
        <v>45</v>
      </c>
    </row>
    <row r="85" customFormat="false" ht="14.1" hidden="false" customHeight="false" outlineLevel="0" collapsed="false">
      <c r="A85" s="0" t="n">
        <v>38</v>
      </c>
      <c r="B85" s="50" t="s">
        <v>43</v>
      </c>
    </row>
    <row r="86" customFormat="false" ht="14.1" hidden="false" customHeight="false" outlineLevel="0" collapsed="false">
      <c r="A86" s="0" t="n">
        <v>38</v>
      </c>
      <c r="B86" s="50" t="s">
        <v>41</v>
      </c>
    </row>
    <row r="87" customFormat="false" ht="14.1" hidden="false" customHeight="false" outlineLevel="0" collapsed="false">
      <c r="A87" s="0" t="n">
        <v>39</v>
      </c>
      <c r="B87" s="50" t="s">
        <v>41</v>
      </c>
    </row>
    <row r="88" customFormat="false" ht="14.1" hidden="false" customHeight="false" outlineLevel="0" collapsed="false">
      <c r="A88" s="0" t="n">
        <v>39</v>
      </c>
      <c r="B88" s="50" t="s">
        <v>38</v>
      </c>
    </row>
    <row r="89" customFormat="false" ht="14.1" hidden="false" customHeight="false" outlineLevel="0" collapsed="false">
      <c r="A89" s="0" t="n">
        <v>39</v>
      </c>
      <c r="B89" s="50" t="s">
        <v>40</v>
      </c>
    </row>
    <row r="90" customFormat="false" ht="14.1" hidden="false" customHeight="false" outlineLevel="0" collapsed="false">
      <c r="A90" s="0" t="n">
        <v>40</v>
      </c>
      <c r="B90" s="50" t="s">
        <v>41</v>
      </c>
    </row>
    <row r="91" customFormat="false" ht="14.1" hidden="false" customHeight="false" outlineLevel="0" collapsed="false">
      <c r="A91" s="0" t="n">
        <v>41</v>
      </c>
      <c r="B91" s="50" t="s">
        <v>40</v>
      </c>
    </row>
    <row r="92" customFormat="false" ht="14.1" hidden="false" customHeight="false" outlineLevel="0" collapsed="false">
      <c r="A92" s="0" t="n">
        <v>41</v>
      </c>
      <c r="B92" s="50" t="s">
        <v>44</v>
      </c>
    </row>
    <row r="93" customFormat="false" ht="14.1" hidden="false" customHeight="false" outlineLevel="0" collapsed="false">
      <c r="A93" s="0" t="n">
        <v>42</v>
      </c>
      <c r="B93" s="50" t="s">
        <v>42</v>
      </c>
    </row>
    <row r="94" customFormat="false" ht="14.1" hidden="false" customHeight="false" outlineLevel="0" collapsed="false">
      <c r="A94" s="0" t="n">
        <v>42</v>
      </c>
      <c r="B94" s="50" t="s">
        <v>45</v>
      </c>
    </row>
    <row r="95" customFormat="false" ht="14.1" hidden="false" customHeight="false" outlineLevel="0" collapsed="false">
      <c r="A95" s="0" t="n">
        <v>43</v>
      </c>
      <c r="B95" s="50" t="s">
        <v>38</v>
      </c>
    </row>
    <row r="96" customFormat="false" ht="14.1" hidden="false" customHeight="false" outlineLevel="0" collapsed="false">
      <c r="A96" s="0" t="n">
        <v>43</v>
      </c>
      <c r="B96" s="50" t="s">
        <v>42</v>
      </c>
    </row>
    <row r="97" customFormat="false" ht="14.1" hidden="false" customHeight="false" outlineLevel="0" collapsed="false">
      <c r="A97" s="0" t="n">
        <v>43</v>
      </c>
      <c r="B97" s="50" t="s">
        <v>41</v>
      </c>
    </row>
    <row r="98" customFormat="false" ht="14.1" hidden="false" customHeight="false" outlineLevel="0" collapsed="false">
      <c r="A98" s="0" t="n">
        <v>43</v>
      </c>
      <c r="B98" s="50" t="s">
        <v>43</v>
      </c>
    </row>
    <row r="99" customFormat="false" ht="14.1" hidden="false" customHeight="false" outlineLevel="0" collapsed="false">
      <c r="A99" s="0" t="n">
        <v>44</v>
      </c>
      <c r="B99" s="50" t="s">
        <v>45</v>
      </c>
    </row>
    <row r="100" customFormat="false" ht="14.1" hidden="false" customHeight="false" outlineLevel="0" collapsed="false">
      <c r="A100" s="0" t="n">
        <v>44</v>
      </c>
      <c r="B100" s="50" t="s">
        <v>41</v>
      </c>
    </row>
    <row r="101" customFormat="false" ht="14.1" hidden="false" customHeight="false" outlineLevel="0" collapsed="false">
      <c r="A101" s="0" t="n">
        <v>45</v>
      </c>
      <c r="B101" s="50" t="s">
        <v>38</v>
      </c>
    </row>
    <row r="102" customFormat="false" ht="14.1" hidden="false" customHeight="false" outlineLevel="0" collapsed="false">
      <c r="A102" s="0" t="n">
        <v>45</v>
      </c>
      <c r="B102" s="50" t="s">
        <v>40</v>
      </c>
    </row>
    <row r="103" customFormat="false" ht="14.1" hidden="false" customHeight="false" outlineLevel="0" collapsed="false">
      <c r="A103" s="0" t="n">
        <v>46</v>
      </c>
      <c r="B103" s="50" t="s">
        <v>44</v>
      </c>
    </row>
    <row r="104" customFormat="false" ht="14.1" hidden="false" customHeight="false" outlineLevel="0" collapsed="false">
      <c r="A104" s="0" t="n">
        <v>46</v>
      </c>
      <c r="B104" s="50" t="s">
        <v>42</v>
      </c>
    </row>
    <row r="105" customFormat="false" ht="14.1" hidden="false" customHeight="false" outlineLevel="0" collapsed="false">
      <c r="A105" s="0" t="n">
        <v>47</v>
      </c>
      <c r="B105" s="50" t="s">
        <v>42</v>
      </c>
    </row>
    <row r="106" customFormat="false" ht="14.1" hidden="false" customHeight="false" outlineLevel="0" collapsed="false">
      <c r="A106" s="0" t="n">
        <v>47</v>
      </c>
      <c r="B106" s="50" t="s">
        <v>41</v>
      </c>
    </row>
    <row r="107" customFormat="false" ht="14.1" hidden="false" customHeight="false" outlineLevel="0" collapsed="false">
      <c r="A107" s="0" t="n">
        <v>48</v>
      </c>
      <c r="B107" s="50" t="s">
        <v>42</v>
      </c>
    </row>
    <row r="108" customFormat="false" ht="14.1" hidden="false" customHeight="false" outlineLevel="0" collapsed="false">
      <c r="A108" s="0" t="n">
        <v>48</v>
      </c>
      <c r="B108" s="50" t="s">
        <v>40</v>
      </c>
    </row>
    <row r="109" customFormat="false" ht="14.1" hidden="false" customHeight="false" outlineLevel="0" collapsed="false">
      <c r="A109" s="0" t="n">
        <v>48</v>
      </c>
      <c r="B109" s="50" t="s">
        <v>39</v>
      </c>
    </row>
    <row r="110" customFormat="false" ht="14.1" hidden="false" customHeight="false" outlineLevel="0" collapsed="false">
      <c r="A110" s="0" t="n">
        <v>49</v>
      </c>
      <c r="B110" s="50" t="s">
        <v>40</v>
      </c>
    </row>
    <row r="111" customFormat="false" ht="14.1" hidden="false" customHeight="false" outlineLevel="0" collapsed="false">
      <c r="A111" s="0" t="n">
        <v>49</v>
      </c>
      <c r="B111" s="50" t="s">
        <v>44</v>
      </c>
    </row>
    <row r="112" customFormat="false" ht="14.1" hidden="false" customHeight="false" outlineLevel="0" collapsed="false">
      <c r="A112" s="0" t="n">
        <v>50</v>
      </c>
      <c r="B112" s="50" t="s">
        <v>43</v>
      </c>
    </row>
    <row r="113" customFormat="false" ht="14.1" hidden="false" customHeight="false" outlineLevel="0" collapsed="false">
      <c r="A113" s="0" t="n">
        <v>51</v>
      </c>
      <c r="B113" s="50" t="s">
        <v>45</v>
      </c>
    </row>
    <row r="114" customFormat="false" ht="14.1" hidden="false" customHeight="false" outlineLevel="0" collapsed="false">
      <c r="A114" s="0" t="n">
        <v>51</v>
      </c>
      <c r="B114" s="50" t="s">
        <v>41</v>
      </c>
    </row>
    <row r="115" customFormat="false" ht="14.1" hidden="false" customHeight="false" outlineLevel="0" collapsed="false">
      <c r="A115" s="0" t="n">
        <v>52</v>
      </c>
      <c r="B115" s="50" t="s">
        <v>39</v>
      </c>
    </row>
    <row r="116" customFormat="false" ht="14.1" hidden="false" customHeight="false" outlineLevel="0" collapsed="false">
      <c r="A116" s="0" t="n">
        <v>52</v>
      </c>
      <c r="B116" s="50" t="s">
        <v>41</v>
      </c>
    </row>
    <row r="117" customFormat="false" ht="14.1" hidden="false" customHeight="false" outlineLevel="0" collapsed="false">
      <c r="A117" s="0" t="n">
        <v>52</v>
      </c>
      <c r="B117" s="50" t="s">
        <v>44</v>
      </c>
    </row>
    <row r="118" customFormat="false" ht="14.1" hidden="false" customHeight="false" outlineLevel="0" collapsed="false">
      <c r="A118" s="0" t="n">
        <v>53</v>
      </c>
      <c r="B118" s="50" t="s">
        <v>44</v>
      </c>
    </row>
    <row r="119" customFormat="false" ht="14.1" hidden="false" customHeight="false" outlineLevel="0" collapsed="false">
      <c r="A119" s="0" t="n">
        <v>53</v>
      </c>
      <c r="B119" s="50" t="s">
        <v>41</v>
      </c>
    </row>
    <row r="120" customFormat="false" ht="14.1" hidden="false" customHeight="false" outlineLevel="0" collapsed="false">
      <c r="A120" s="0" t="n">
        <v>54</v>
      </c>
      <c r="B120" s="50" t="s">
        <v>45</v>
      </c>
    </row>
    <row r="121" customFormat="false" ht="14.1" hidden="false" customHeight="false" outlineLevel="0" collapsed="false">
      <c r="A121" s="0" t="n">
        <v>55</v>
      </c>
      <c r="B121" s="50" t="s">
        <v>38</v>
      </c>
    </row>
    <row r="122" customFormat="false" ht="14.1" hidden="false" customHeight="false" outlineLevel="0" collapsed="false">
      <c r="A122" s="0" t="n">
        <v>56</v>
      </c>
      <c r="B122" s="50" t="s">
        <v>45</v>
      </c>
    </row>
    <row r="123" customFormat="false" ht="14.1" hidden="false" customHeight="false" outlineLevel="0" collapsed="false">
      <c r="A123" s="0" t="n">
        <v>56</v>
      </c>
      <c r="B123" s="50" t="s">
        <v>41</v>
      </c>
    </row>
    <row r="124" customFormat="false" ht="14.1" hidden="false" customHeight="false" outlineLevel="0" collapsed="false">
      <c r="A124" s="0" t="n">
        <v>56</v>
      </c>
      <c r="B124" s="50" t="s">
        <v>44</v>
      </c>
    </row>
    <row r="125" customFormat="false" ht="14.1" hidden="false" customHeight="false" outlineLevel="0" collapsed="false">
      <c r="A125" s="0" t="n">
        <v>57</v>
      </c>
      <c r="B125" s="50" t="s">
        <v>44</v>
      </c>
    </row>
    <row r="126" customFormat="false" ht="14.1" hidden="false" customHeight="false" outlineLevel="0" collapsed="false">
      <c r="A126" s="0" t="n">
        <v>58</v>
      </c>
      <c r="B126" s="50" t="s">
        <v>41</v>
      </c>
    </row>
    <row r="127" customFormat="false" ht="14.1" hidden="false" customHeight="false" outlineLevel="0" collapsed="false">
      <c r="A127" s="0" t="n">
        <v>58</v>
      </c>
      <c r="B127" s="50" t="s">
        <v>44</v>
      </c>
    </row>
    <row r="128" customFormat="false" ht="14.1" hidden="false" customHeight="false" outlineLevel="0" collapsed="false">
      <c r="A128" s="0" t="n">
        <v>59</v>
      </c>
      <c r="B128" s="50" t="s">
        <v>41</v>
      </c>
    </row>
    <row r="129" customFormat="false" ht="14.1" hidden="false" customHeight="false" outlineLevel="0" collapsed="false">
      <c r="A129" s="0" t="n">
        <v>59</v>
      </c>
      <c r="B129" s="50" t="s">
        <v>44</v>
      </c>
    </row>
    <row r="130" customFormat="false" ht="14.1" hidden="false" customHeight="false" outlineLevel="0" collapsed="false">
      <c r="A130" s="0" t="n">
        <v>60</v>
      </c>
      <c r="B130" s="50" t="s">
        <v>41</v>
      </c>
    </row>
    <row r="131" customFormat="false" ht="14.1" hidden="false" customHeight="false" outlineLevel="0" collapsed="false">
      <c r="A131" s="0" t="n">
        <v>61</v>
      </c>
      <c r="B131" s="50" t="s">
        <v>43</v>
      </c>
    </row>
    <row r="132" customFormat="false" ht="14.1" hidden="false" customHeight="false" outlineLevel="0" collapsed="false">
      <c r="A132" s="0" t="n">
        <v>61</v>
      </c>
      <c r="B132" s="50" t="s">
        <v>42</v>
      </c>
    </row>
    <row r="133" customFormat="false" ht="14.1" hidden="false" customHeight="false" outlineLevel="0" collapsed="false">
      <c r="A133" s="0" t="n">
        <v>62</v>
      </c>
      <c r="B133" s="50" t="s">
        <v>41</v>
      </c>
    </row>
    <row r="134" customFormat="false" ht="14.1" hidden="false" customHeight="false" outlineLevel="0" collapsed="false">
      <c r="A134" s="0" t="n">
        <v>62</v>
      </c>
      <c r="B134" s="50" t="s">
        <v>38</v>
      </c>
    </row>
    <row r="135" customFormat="false" ht="14.1" hidden="false" customHeight="false" outlineLevel="0" collapsed="false">
      <c r="A135" s="0" t="n">
        <v>63</v>
      </c>
      <c r="B135" s="50" t="s">
        <v>40</v>
      </c>
    </row>
    <row r="136" customFormat="false" ht="14.1" hidden="false" customHeight="false" outlineLevel="0" collapsed="false">
      <c r="A136" s="0" t="n">
        <v>63</v>
      </c>
      <c r="B136" s="50" t="s">
        <v>41</v>
      </c>
    </row>
    <row r="137" customFormat="false" ht="14.1" hidden="false" customHeight="false" outlineLevel="0" collapsed="false">
      <c r="A137" s="0" t="n">
        <v>64</v>
      </c>
      <c r="B137" s="50" t="s">
        <v>42</v>
      </c>
    </row>
    <row r="138" customFormat="false" ht="14.1" hidden="false" customHeight="false" outlineLevel="0" collapsed="false">
      <c r="A138" s="0" t="n">
        <v>64</v>
      </c>
      <c r="B138" s="50" t="s">
        <v>44</v>
      </c>
    </row>
    <row r="139" customFormat="false" ht="14.1" hidden="false" customHeight="false" outlineLevel="0" collapsed="false">
      <c r="A139" s="0" t="n">
        <v>65</v>
      </c>
      <c r="B139" s="50" t="s">
        <v>41</v>
      </c>
    </row>
    <row r="140" customFormat="false" ht="14.1" hidden="false" customHeight="false" outlineLevel="0" collapsed="false">
      <c r="A140" s="0" t="n">
        <v>65</v>
      </c>
      <c r="B140" s="50" t="s">
        <v>40</v>
      </c>
    </row>
    <row r="141" customFormat="false" ht="14.1" hidden="false" customHeight="false" outlineLevel="0" collapsed="false">
      <c r="A141" s="0" t="n">
        <v>66</v>
      </c>
      <c r="B141" s="50" t="s">
        <v>41</v>
      </c>
    </row>
    <row r="142" customFormat="false" ht="14.1" hidden="false" customHeight="false" outlineLevel="0" collapsed="false">
      <c r="A142" s="0" t="n">
        <v>67</v>
      </c>
      <c r="B142" s="50" t="s">
        <v>43</v>
      </c>
    </row>
    <row r="143" customFormat="false" ht="14.1" hidden="false" customHeight="false" outlineLevel="0" collapsed="false">
      <c r="A143" s="0" t="n">
        <v>67</v>
      </c>
      <c r="B143" s="50" t="s">
        <v>41</v>
      </c>
    </row>
    <row r="144" customFormat="false" ht="14.1" hidden="false" customHeight="false" outlineLevel="0" collapsed="false">
      <c r="A144" s="0" t="n">
        <v>68</v>
      </c>
      <c r="B144" s="50" t="s">
        <v>42</v>
      </c>
    </row>
    <row r="145" customFormat="false" ht="14.1" hidden="false" customHeight="false" outlineLevel="0" collapsed="false">
      <c r="A145" s="0" t="n">
        <v>68</v>
      </c>
      <c r="B145" s="50" t="s">
        <v>38</v>
      </c>
    </row>
    <row r="146" customFormat="false" ht="14.1" hidden="false" customHeight="false" outlineLevel="0" collapsed="false">
      <c r="A146" s="0" t="n">
        <v>68</v>
      </c>
      <c r="B146" s="50" t="s">
        <v>41</v>
      </c>
    </row>
    <row r="147" customFormat="false" ht="14.1" hidden="false" customHeight="false" outlineLevel="0" collapsed="false">
      <c r="A147" s="0" t="n">
        <v>69</v>
      </c>
      <c r="B147" s="50" t="s">
        <v>42</v>
      </c>
    </row>
    <row r="148" customFormat="false" ht="14.1" hidden="false" customHeight="false" outlineLevel="0" collapsed="false">
      <c r="A148" s="0" t="n">
        <v>69</v>
      </c>
      <c r="B148" s="50" t="s">
        <v>41</v>
      </c>
    </row>
    <row r="149" customFormat="false" ht="14.1" hidden="false" customHeight="false" outlineLevel="0" collapsed="false">
      <c r="A149" s="0" t="n">
        <v>70</v>
      </c>
      <c r="B149" s="50" t="s">
        <v>41</v>
      </c>
    </row>
    <row r="150" customFormat="false" ht="14.1" hidden="false" customHeight="false" outlineLevel="0" collapsed="false">
      <c r="A150" s="0" t="n">
        <v>71</v>
      </c>
      <c r="B150" s="50" t="s">
        <v>45</v>
      </c>
    </row>
    <row r="151" customFormat="false" ht="14.1" hidden="false" customHeight="false" outlineLevel="0" collapsed="false">
      <c r="A151" s="0" t="n">
        <v>71</v>
      </c>
      <c r="B151" s="50" t="s">
        <v>39</v>
      </c>
    </row>
    <row r="152" customFormat="false" ht="14.1" hidden="false" customHeight="false" outlineLevel="0" collapsed="false">
      <c r="A152" s="0" t="n">
        <v>71</v>
      </c>
      <c r="B152" s="50" t="s">
        <v>41</v>
      </c>
    </row>
    <row r="153" customFormat="false" ht="14.1" hidden="false" customHeight="false" outlineLevel="0" collapsed="false">
      <c r="A153" s="0" t="n">
        <v>72</v>
      </c>
      <c r="B153" s="50" t="s">
        <v>43</v>
      </c>
    </row>
    <row r="154" customFormat="false" ht="14.1" hidden="false" customHeight="false" outlineLevel="0" collapsed="false">
      <c r="A154" s="0" t="n">
        <v>73</v>
      </c>
      <c r="B154" s="50" t="s">
        <v>41</v>
      </c>
    </row>
    <row r="155" customFormat="false" ht="14.1" hidden="false" customHeight="false" outlineLevel="0" collapsed="false">
      <c r="A155" s="0" t="n">
        <v>74</v>
      </c>
      <c r="B155" s="50" t="s">
        <v>39</v>
      </c>
    </row>
    <row r="156" customFormat="false" ht="14.1" hidden="false" customHeight="false" outlineLevel="0" collapsed="false">
      <c r="A156" s="0" t="n">
        <v>74</v>
      </c>
      <c r="B156" s="50" t="s">
        <v>41</v>
      </c>
    </row>
    <row r="157" customFormat="false" ht="14.1" hidden="false" customHeight="false" outlineLevel="0" collapsed="false">
      <c r="A157" s="0" t="n">
        <v>75</v>
      </c>
      <c r="B157" s="50" t="s">
        <v>43</v>
      </c>
    </row>
    <row r="158" customFormat="false" ht="14.1" hidden="false" customHeight="false" outlineLevel="0" collapsed="false">
      <c r="A158" s="0" t="n">
        <v>75</v>
      </c>
      <c r="B158" s="50" t="s">
        <v>41</v>
      </c>
    </row>
    <row r="159" customFormat="false" ht="14.1" hidden="false" customHeight="false" outlineLevel="0" collapsed="false">
      <c r="A159" s="0" t="n">
        <v>76</v>
      </c>
      <c r="B159" s="50" t="s">
        <v>40</v>
      </c>
    </row>
    <row r="160" customFormat="false" ht="14.1" hidden="false" customHeight="false" outlineLevel="0" collapsed="false">
      <c r="A160" s="0" t="n">
        <v>76</v>
      </c>
      <c r="B160" s="50" t="s">
        <v>44</v>
      </c>
    </row>
    <row r="161" customFormat="false" ht="14.1" hidden="false" customHeight="false" outlineLevel="0" collapsed="false">
      <c r="A161" s="0" t="n">
        <v>77</v>
      </c>
      <c r="B161" s="50" t="s">
        <v>43</v>
      </c>
    </row>
    <row r="162" customFormat="false" ht="14.1" hidden="false" customHeight="false" outlineLevel="0" collapsed="false">
      <c r="A162" s="0" t="n">
        <v>77</v>
      </c>
      <c r="B162" s="50" t="s">
        <v>41</v>
      </c>
    </row>
    <row r="163" customFormat="false" ht="14.1" hidden="false" customHeight="false" outlineLevel="0" collapsed="false">
      <c r="A163" s="0" t="n">
        <v>78</v>
      </c>
      <c r="B163" s="50" t="s">
        <v>45</v>
      </c>
    </row>
    <row r="164" customFormat="false" ht="14.1" hidden="false" customHeight="false" outlineLevel="0" collapsed="false">
      <c r="A164" s="0" t="n">
        <v>78</v>
      </c>
      <c r="B164" s="50" t="s">
        <v>41</v>
      </c>
    </row>
    <row r="165" customFormat="false" ht="14.1" hidden="false" customHeight="false" outlineLevel="0" collapsed="false">
      <c r="A165" s="0" t="n">
        <v>79</v>
      </c>
      <c r="B165" s="50" t="s">
        <v>41</v>
      </c>
    </row>
    <row r="166" customFormat="false" ht="14.1" hidden="false" customHeight="false" outlineLevel="0" collapsed="false">
      <c r="A166" s="0" t="n">
        <v>79</v>
      </c>
      <c r="B166" s="50" t="s">
        <v>45</v>
      </c>
    </row>
    <row r="167" customFormat="false" ht="14.1" hidden="false" customHeight="false" outlineLevel="0" collapsed="false">
      <c r="A167" s="0" t="n">
        <v>80</v>
      </c>
      <c r="B167" s="50" t="s">
        <v>40</v>
      </c>
    </row>
    <row r="168" customFormat="false" ht="14.1" hidden="false" customHeight="false" outlineLevel="0" collapsed="false">
      <c r="A168" s="0" t="n">
        <v>81</v>
      </c>
      <c r="B168" s="50" t="s">
        <v>42</v>
      </c>
    </row>
    <row r="169" customFormat="false" ht="14.1" hidden="false" customHeight="false" outlineLevel="0" collapsed="false">
      <c r="A169" s="0" t="n">
        <v>81</v>
      </c>
      <c r="B169" s="50" t="s">
        <v>41</v>
      </c>
    </row>
    <row r="170" customFormat="false" ht="14.1" hidden="false" customHeight="false" outlineLevel="0" collapsed="false">
      <c r="A170" s="0" t="n">
        <v>82</v>
      </c>
      <c r="B170" s="50" t="s">
        <v>38</v>
      </c>
    </row>
    <row r="171" customFormat="false" ht="14.1" hidden="false" customHeight="false" outlineLevel="0" collapsed="false">
      <c r="A171" s="0" t="n">
        <v>83</v>
      </c>
      <c r="B171" s="50" t="s">
        <v>41</v>
      </c>
    </row>
    <row r="172" customFormat="false" ht="14.1" hidden="false" customHeight="false" outlineLevel="0" collapsed="false">
      <c r="A172" s="0" t="n">
        <v>84</v>
      </c>
      <c r="B172" s="50" t="s">
        <v>41</v>
      </c>
    </row>
    <row r="173" customFormat="false" ht="14.1" hidden="false" customHeight="false" outlineLevel="0" collapsed="false">
      <c r="A173" s="0" t="n">
        <v>85</v>
      </c>
      <c r="B173" s="50" t="s">
        <v>41</v>
      </c>
    </row>
    <row r="174" customFormat="false" ht="14.1" hidden="false" customHeight="false" outlineLevel="0" collapsed="false">
      <c r="A174" s="0" t="n">
        <v>86</v>
      </c>
      <c r="B174" s="50" t="s">
        <v>43</v>
      </c>
    </row>
    <row r="175" customFormat="false" ht="14.1" hidden="false" customHeight="false" outlineLevel="0" collapsed="false">
      <c r="A175" s="0" t="n">
        <v>86</v>
      </c>
      <c r="B175" s="50" t="s">
        <v>42</v>
      </c>
    </row>
    <row r="176" customFormat="false" ht="14.1" hidden="false" customHeight="false" outlineLevel="0" collapsed="false">
      <c r="A176" s="0" t="n">
        <v>87</v>
      </c>
      <c r="B176" s="50" t="s">
        <v>44</v>
      </c>
    </row>
    <row r="177" customFormat="false" ht="14.1" hidden="false" customHeight="false" outlineLevel="0" collapsed="false">
      <c r="A177" s="0" t="n">
        <v>87</v>
      </c>
      <c r="B177" s="50" t="s">
        <v>38</v>
      </c>
    </row>
    <row r="178" customFormat="false" ht="14.1" hidden="false" customHeight="false" outlineLevel="0" collapsed="false">
      <c r="A178" s="0" t="n">
        <v>88</v>
      </c>
      <c r="B178" s="50" t="s">
        <v>41</v>
      </c>
    </row>
    <row r="179" customFormat="false" ht="14.1" hidden="false" customHeight="false" outlineLevel="0" collapsed="false">
      <c r="A179" s="0" t="n">
        <v>89</v>
      </c>
      <c r="B179" s="50" t="s">
        <v>42</v>
      </c>
    </row>
    <row r="180" customFormat="false" ht="14.1" hidden="false" customHeight="false" outlineLevel="0" collapsed="false">
      <c r="A180" s="0" t="n">
        <v>89</v>
      </c>
      <c r="B180" s="50" t="s">
        <v>41</v>
      </c>
    </row>
    <row r="181" customFormat="false" ht="14.1" hidden="false" customHeight="false" outlineLevel="0" collapsed="false">
      <c r="A181" s="0" t="n">
        <v>90</v>
      </c>
      <c r="B181" s="50" t="s">
        <v>45</v>
      </c>
    </row>
  </sheetData>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038"/>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C2" activeCellId="0" sqref="C2"/>
    </sheetView>
  </sheetViews>
  <sheetFormatPr defaultColWidth="11.5234375" defaultRowHeight="12.1" zeroHeight="false" outlineLevelRow="0" outlineLevelCol="0"/>
  <cols>
    <col collapsed="false" customWidth="true" hidden="false" outlineLevel="0" max="1" min="1" style="0" width="3.31"/>
    <col collapsed="false" customWidth="true" hidden="true" outlineLevel="0" max="2" min="2" style="0" width="11.05"/>
    <col collapsed="false" customWidth="true" hidden="false" outlineLevel="0" max="3" min="3" style="0" width="33.32"/>
    <col collapsed="false" customWidth="true" hidden="false" outlineLevel="0" max="4" min="4" style="0" width="3.74"/>
    <col collapsed="false" customWidth="true" hidden="false" outlineLevel="0" max="5" min="5" style="0" width="10.04"/>
    <col collapsed="false" customWidth="true" hidden="false" outlineLevel="0" max="6" min="6" style="0" width="5.71"/>
    <col collapsed="false" customWidth="true" hidden="false" outlineLevel="0" max="7" min="7" style="0" width="96.94"/>
    <col collapsed="false" customWidth="true" hidden="true" outlineLevel="0" max="10" min="8" style="0" width="11.05"/>
    <col collapsed="false" customWidth="true" hidden="false" outlineLevel="0" max="11" min="11" style="0" width="5.82"/>
    <col collapsed="false" customWidth="true" hidden="true" outlineLevel="0" max="14" min="12" style="0" width="11.05"/>
    <col collapsed="false" customWidth="true" hidden="false" outlineLevel="0" max="15" min="15" style="0" width="4.67"/>
    <col collapsed="false" customWidth="true" hidden="true" outlineLevel="0" max="18" min="16" style="0" width="11.05"/>
    <col collapsed="false" customWidth="true" hidden="false" outlineLevel="0" max="19" min="19" style="0" width="4.67"/>
    <col collapsed="false" customWidth="true" hidden="true" outlineLevel="0" max="22" min="20" style="0" width="11.05"/>
    <col collapsed="false" customWidth="true" hidden="false" outlineLevel="0" max="23" min="23" style="0" width="5.51"/>
    <col collapsed="false" customWidth="true" hidden="true" outlineLevel="0" max="26" min="24" style="0" width="11.05"/>
    <col collapsed="false" customWidth="true" hidden="false" outlineLevel="0" max="27" min="27" style="0" width="4.98"/>
    <col collapsed="false" customWidth="true" hidden="false" outlineLevel="0" max="28" min="28" style="0" width="5.86"/>
    <col collapsed="false" customWidth="true" hidden="false" outlineLevel="0" max="29" min="29" style="0" width="5.52"/>
    <col collapsed="false" customWidth="true" hidden="false" outlineLevel="0" max="30" min="30" style="0" width="2.94"/>
    <col collapsed="false" customWidth="true" hidden="false" outlineLevel="0" max="31" min="31" style="2" width="7.55"/>
    <col collapsed="false" customWidth="true" hidden="false" outlineLevel="0" max="32" min="32" style="2" width="12.3"/>
    <col collapsed="false" customWidth="true" hidden="false" outlineLevel="0" max="33" min="33" style="0" width="15.78"/>
    <col collapsed="false" customWidth="true" hidden="false" outlineLevel="0" max="35" min="35" style="0" width="26.04"/>
  </cols>
  <sheetData>
    <row r="1" customFormat="false" ht="69.3" hidden="false" customHeight="false" outlineLevel="0" collapsed="false">
      <c r="A1" s="3" t="s">
        <v>9</v>
      </c>
      <c r="B1" s="3" t="s">
        <v>10</v>
      </c>
      <c r="C1" s="3" t="s">
        <v>11</v>
      </c>
      <c r="D1" s="3" t="s">
        <v>12</v>
      </c>
      <c r="E1" s="3" t="s">
        <v>13</v>
      </c>
      <c r="F1" s="3" t="s">
        <v>14</v>
      </c>
      <c r="G1" s="3" t="s">
        <v>15</v>
      </c>
      <c r="H1" s="3" t="s">
        <v>16</v>
      </c>
      <c r="I1" s="3" t="s">
        <v>17</v>
      </c>
      <c r="J1" s="3" t="s">
        <v>18</v>
      </c>
      <c r="K1" s="4" t="s">
        <v>1</v>
      </c>
      <c r="L1" s="4" t="s">
        <v>19</v>
      </c>
      <c r="M1" s="4" t="s">
        <v>20</v>
      </c>
      <c r="N1" s="4" t="s">
        <v>21</v>
      </c>
      <c r="O1" s="4" t="s">
        <v>2</v>
      </c>
      <c r="P1" s="4" t="s">
        <v>22</v>
      </c>
      <c r="Q1" s="4" t="s">
        <v>23</v>
      </c>
      <c r="R1" s="4" t="s">
        <v>24</v>
      </c>
      <c r="S1" s="4" t="s">
        <v>3</v>
      </c>
      <c r="T1" s="4" t="s">
        <v>25</v>
      </c>
      <c r="U1" s="4" t="s">
        <v>26</v>
      </c>
      <c r="V1" s="4" t="s">
        <v>27</v>
      </c>
      <c r="W1" s="4" t="s">
        <v>4</v>
      </c>
      <c r="X1" s="4" t="s">
        <v>28</v>
      </c>
      <c r="Y1" s="4" t="s">
        <v>29</v>
      </c>
      <c r="Z1" s="4" t="s">
        <v>30</v>
      </c>
      <c r="AA1" s="4" t="s">
        <v>5</v>
      </c>
      <c r="AB1" s="4" t="s">
        <v>31</v>
      </c>
      <c r="AC1" s="5" t="s">
        <v>32</v>
      </c>
      <c r="AD1" s="3"/>
      <c r="AE1" s="2" t="s">
        <v>33</v>
      </c>
      <c r="AF1" s="2" t="s">
        <v>34</v>
      </c>
      <c r="AG1" s="3" t="s">
        <v>35</v>
      </c>
      <c r="AH1" s="3" t="s">
        <v>36</v>
      </c>
      <c r="AI1" s="6" t="s">
        <v>37</v>
      </c>
      <c r="AJ1" s="0" t="s">
        <v>38</v>
      </c>
      <c r="AK1" s="0" t="s">
        <v>39</v>
      </c>
      <c r="AL1" s="0" t="s">
        <v>40</v>
      </c>
      <c r="AM1" s="0" t="s">
        <v>41</v>
      </c>
      <c r="AN1" s="0" t="s">
        <v>42</v>
      </c>
      <c r="AO1" s="0" t="s">
        <v>43</v>
      </c>
      <c r="AP1" s="0" t="s">
        <v>44</v>
      </c>
      <c r="AQ1" s="0" t="s">
        <v>45</v>
      </c>
    </row>
    <row r="2" customFormat="false" ht="14.65" hidden="false" customHeight="false" outlineLevel="0" collapsed="false">
      <c r="A2" s="0" t="n">
        <v>1</v>
      </c>
      <c r="B2" s="0" t="n">
        <v>1</v>
      </c>
      <c r="C2" s="0" t="s">
        <v>46</v>
      </c>
      <c r="D2" s="0" t="s">
        <v>47</v>
      </c>
      <c r="E2" s="0" t="s">
        <v>48</v>
      </c>
      <c r="F2" s="0" t="s">
        <v>44</v>
      </c>
      <c r="G2" s="0" t="s">
        <v>49</v>
      </c>
      <c r="H2" s="0" t="n">
        <v>1</v>
      </c>
      <c r="I2" s="0" t="n">
        <v>1</v>
      </c>
      <c r="J2" s="0" t="n">
        <v>1</v>
      </c>
      <c r="K2" s="7" t="n">
        <f aca="false">AVERAGE(H2:J2)</f>
        <v>1</v>
      </c>
      <c r="L2" s="0" t="n">
        <v>1</v>
      </c>
      <c r="M2" s="0" t="n">
        <v>1</v>
      </c>
      <c r="N2" s="0" t="n">
        <v>1</v>
      </c>
      <c r="O2" s="7" t="n">
        <f aca="false">AVERAGE(L2:N2)</f>
        <v>1</v>
      </c>
      <c r="P2" s="0" t="n">
        <v>2</v>
      </c>
      <c r="Q2" s="0" t="n">
        <v>3</v>
      </c>
      <c r="R2" s="0" t="n">
        <v>4</v>
      </c>
      <c r="S2" s="7" t="n">
        <f aca="false">AVERAGE(P2:R2)</f>
        <v>3</v>
      </c>
      <c r="T2" s="0" t="n">
        <v>1</v>
      </c>
      <c r="U2" s="0" t="n">
        <v>1</v>
      </c>
      <c r="V2" s="0" t="n">
        <v>1</v>
      </c>
      <c r="W2" s="7" t="n">
        <f aca="false">AVERAGE(T2:V2)</f>
        <v>1</v>
      </c>
      <c r="X2" s="0" t="n">
        <v>2</v>
      </c>
      <c r="Y2" s="0" t="n">
        <v>2</v>
      </c>
      <c r="Z2" s="0" t="n">
        <v>2</v>
      </c>
      <c r="AA2" s="7" t="n">
        <f aca="false">AVERAGE(X2:Z2)</f>
        <v>2</v>
      </c>
      <c r="AB2" s="0" t="n">
        <f aca="false">IF(AND(ROUND(K2,0)&gt;=(Summary!$B$4),ROUND(K2,0)&lt;=(Summary!$B$5),ROUND(O2,0)&gt;=(Summary!$C$4),ROUND(O2,0)&lt;=(Summary!$C$5),ROUND(S2,0)&gt;=(Summary!$D$4),ROUND(S2,0)&lt;=(Summary!$D$5),ROUND(W2,0)&gt;=(Summary!$E$4),ROUND(W2,0)&lt;=(Summary!$E$5),ROUND(AA2,0)&gt;=(Summary!$F$4),ROUND(AA2,0)&lt;=(Summary!$F$5)),1,0)</f>
        <v>0</v>
      </c>
      <c r="AC2" s="0" t="n">
        <f aca="false">AG2</f>
        <v>0</v>
      </c>
      <c r="AE2" s="2" t="n">
        <v>0</v>
      </c>
      <c r="AF2" s="2" t="n">
        <f aca="false">IF($D2="e",1,0)</f>
        <v>0</v>
      </c>
      <c r="AG2" s="0" t="n">
        <v>0</v>
      </c>
      <c r="AH2" s="0" t="n">
        <v>0</v>
      </c>
      <c r="AJ2" s="0" t="n">
        <f aca="false">IF($F2="when",1,0)*AB2</f>
        <v>0</v>
      </c>
      <c r="AK2" s="0" t="n">
        <f aca="false">IF($F2="who",1,0)*AB2</f>
        <v>0</v>
      </c>
      <c r="AL2" s="0" t="n">
        <f aca="false">IF($F2="where",1,0)*AB2</f>
        <v>0</v>
      </c>
      <c r="AM2" s="0" t="n">
        <f aca="false">IF($F2="what",1,0)*AB2</f>
        <v>0</v>
      </c>
      <c r="AN2" s="0" t="n">
        <f aca="false">IF($F2="which",1,0)*AB2</f>
        <v>0</v>
      </c>
      <c r="AO2" s="0" t="n">
        <f aca="false">IF($F2="why",1,0)*AB2</f>
        <v>0</v>
      </c>
      <c r="AP2" s="0" t="n">
        <f aca="false">IF($F2="how many",1,0)*AB2</f>
        <v>0</v>
      </c>
      <c r="AQ2" s="0" t="n">
        <f aca="false">IF($F2="yes/no",1,0)*AB2</f>
        <v>0</v>
      </c>
    </row>
    <row r="3" customFormat="false" ht="12.1" hidden="false" customHeight="false" outlineLevel="0" collapsed="false">
      <c r="A3" s="0" t="n">
        <v>1</v>
      </c>
      <c r="B3" s="0" t="n">
        <v>1</v>
      </c>
      <c r="C3" s="0" t="s">
        <v>46</v>
      </c>
      <c r="D3" s="0" t="s">
        <v>47</v>
      </c>
      <c r="E3" s="0" t="s">
        <v>48</v>
      </c>
      <c r="F3" s="0" t="s">
        <v>44</v>
      </c>
      <c r="G3" s="0" t="s">
        <v>50</v>
      </c>
      <c r="H3" s="0" t="n">
        <v>2</v>
      </c>
      <c r="I3" s="0" t="n">
        <v>1</v>
      </c>
      <c r="J3" s="0" t="n">
        <v>1</v>
      </c>
      <c r="K3" s="7" t="n">
        <f aca="false">AVERAGE(H3:J3)</f>
        <v>1.33333333333333</v>
      </c>
      <c r="L3" s="0" t="n">
        <v>1</v>
      </c>
      <c r="M3" s="0" t="n">
        <v>1</v>
      </c>
      <c r="N3" s="0" t="n">
        <v>1</v>
      </c>
      <c r="O3" s="7" t="n">
        <f aca="false">AVERAGE(L3:N3)</f>
        <v>1</v>
      </c>
      <c r="P3" s="0" t="n">
        <v>3</v>
      </c>
      <c r="Q3" s="0" t="n">
        <v>3</v>
      </c>
      <c r="R3" s="0" t="n">
        <v>4</v>
      </c>
      <c r="S3" s="7" t="n">
        <f aca="false">AVERAGE(P3:R3)</f>
        <v>3.33333333333333</v>
      </c>
      <c r="T3" s="0" t="n">
        <v>2</v>
      </c>
      <c r="U3" s="0" t="n">
        <v>1</v>
      </c>
      <c r="V3" s="0" t="n">
        <v>1</v>
      </c>
      <c r="W3" s="7" t="n">
        <f aca="false">AVERAGE(T3:V3)</f>
        <v>1.33333333333333</v>
      </c>
      <c r="X3" s="0" t="n">
        <v>2</v>
      </c>
      <c r="Y3" s="0" t="n">
        <v>2</v>
      </c>
      <c r="Z3" s="0" t="n">
        <v>2</v>
      </c>
      <c r="AA3" s="7" t="n">
        <f aca="false">AVERAGE(X3:Z3)</f>
        <v>2</v>
      </c>
      <c r="AB3" s="0" t="n">
        <f aca="false">IF(AND(ROUND(K3,0)&gt;=(Summary!$B$4),ROUND(K3,0)&lt;=(Summary!$B$5),ROUND(O3,0)&gt;=(Summary!$C$4),ROUND(O3,0)&lt;=(Summary!$C$5),ROUND(S3,0)&gt;=(Summary!$D$4),ROUND(S3,0)&lt;=(Summary!$D$5),ROUND(W3,0)&gt;=(Summary!$E$4),ROUND(W3,0)&lt;=(Summary!$E$5),ROUND(AA3,0)&gt;=(Summary!$F$4),ROUND(AA3,0)&lt;=(Summary!$F$5)),1,0)</f>
        <v>0</v>
      </c>
      <c r="AC3" s="0" t="n">
        <f aca="false">AG3</f>
        <v>0</v>
      </c>
      <c r="AE3" s="2" t="n">
        <v>0</v>
      </c>
      <c r="AF3" s="2" t="n">
        <f aca="false">IF($D3="e",1,0)</f>
        <v>0</v>
      </c>
      <c r="AG3" s="0" t="n">
        <f aca="false">IF(AND(B3=B2,ROUND(AA3,0)=3,F3=F2),1,0)</f>
        <v>0</v>
      </c>
      <c r="AH3" s="0" t="n">
        <f aca="false">IF(AND(B3=B2,F3=F2),1,0)</f>
        <v>1</v>
      </c>
      <c r="AJ3" s="0" t="n">
        <f aca="false">IF($F3="when",1,0)*AB3</f>
        <v>0</v>
      </c>
      <c r="AK3" s="0" t="n">
        <f aca="false">IF($F3="who",1,0)*AB3</f>
        <v>0</v>
      </c>
      <c r="AL3" s="0" t="n">
        <f aca="false">IF($F3="where",1,0)*AB3</f>
        <v>0</v>
      </c>
      <c r="AM3" s="0" t="n">
        <f aca="false">IF($F3="what",1,0)*AB3</f>
        <v>0</v>
      </c>
      <c r="AN3" s="0" t="n">
        <f aca="false">IF($F3="which",1,0)*AB3</f>
        <v>0</v>
      </c>
      <c r="AO3" s="0" t="n">
        <f aca="false">IF($F3="why",1,0)*AB3</f>
        <v>0</v>
      </c>
      <c r="AP3" s="0" t="n">
        <f aca="false">IF($F3="how many",1,0)*AB3</f>
        <v>0</v>
      </c>
      <c r="AQ3" s="0" t="n">
        <f aca="false">IF($F3="yes/no",1,0)*AB3</f>
        <v>0</v>
      </c>
    </row>
    <row r="4" customFormat="false" ht="12.1" hidden="false" customHeight="false" outlineLevel="0" collapsed="false">
      <c r="A4" s="0" t="n">
        <v>1</v>
      </c>
      <c r="B4" s="0" t="n">
        <v>2</v>
      </c>
      <c r="C4" s="0" t="s">
        <v>46</v>
      </c>
      <c r="D4" s="0" t="s">
        <v>51</v>
      </c>
      <c r="E4" s="0" t="s">
        <v>48</v>
      </c>
      <c r="F4" s="0" t="s">
        <v>44</v>
      </c>
      <c r="G4" s="0" t="s">
        <v>52</v>
      </c>
      <c r="H4" s="0" t="n">
        <v>1</v>
      </c>
      <c r="I4" s="0" t="n">
        <v>1</v>
      </c>
      <c r="J4" s="0" t="n">
        <v>1</v>
      </c>
      <c r="K4" s="7" t="n">
        <f aca="false">AVERAGE(H4:J4)</f>
        <v>1</v>
      </c>
      <c r="L4" s="0" t="n">
        <v>1</v>
      </c>
      <c r="M4" s="0" t="n">
        <v>1</v>
      </c>
      <c r="N4" s="0" t="n">
        <v>1</v>
      </c>
      <c r="O4" s="7" t="n">
        <f aca="false">AVERAGE(L4:N4)</f>
        <v>1</v>
      </c>
      <c r="P4" s="0" t="n">
        <v>1</v>
      </c>
      <c r="Q4" s="0" t="n">
        <v>2</v>
      </c>
      <c r="R4" s="0" t="n">
        <v>1</v>
      </c>
      <c r="S4" s="7" t="n">
        <f aca="false">AVERAGE(P4:R4)</f>
        <v>1.33333333333333</v>
      </c>
      <c r="T4" s="0" t="n">
        <v>1</v>
      </c>
      <c r="U4" s="0" t="n">
        <v>1</v>
      </c>
      <c r="V4" s="0" t="n">
        <v>1</v>
      </c>
      <c r="W4" s="7" t="n">
        <f aca="false">AVERAGE(T4:V4)</f>
        <v>1</v>
      </c>
      <c r="X4" s="0" t="n">
        <v>3</v>
      </c>
      <c r="Y4" s="0" t="n">
        <v>3</v>
      </c>
      <c r="Z4" s="0" t="n">
        <v>3</v>
      </c>
      <c r="AA4" s="7" t="n">
        <f aca="false">AVERAGE(X4:Z4)</f>
        <v>3</v>
      </c>
      <c r="AB4" s="0" t="n">
        <f aca="false">IF(AND(ROUND(K4,0)&gt;=(Summary!$B$4),ROUND(K4,0)&lt;=(Summary!$B$5),ROUND(O4,0)&gt;=(Summary!$C$4),ROUND(O4,0)&lt;=(Summary!$C$5),ROUND(S4,0)&gt;=(Summary!$D$4),ROUND(S4,0)&lt;=(Summary!$D$5),ROUND(W4,0)&gt;=(Summary!$E$4),ROUND(W4,0)&lt;=(Summary!$E$5),ROUND(AA4,0)&gt;=(Summary!$F$4),ROUND(AA4,0)&lt;=(Summary!$F$5)),1,0)</f>
        <v>1</v>
      </c>
      <c r="AC4" s="0" t="n">
        <f aca="false">AG4</f>
        <v>0</v>
      </c>
      <c r="AE4" s="2" t="n">
        <v>0</v>
      </c>
      <c r="AF4" s="2" t="n">
        <f aca="false">IF($D4="e",1,0)</f>
        <v>0</v>
      </c>
      <c r="AG4" s="0" t="n">
        <f aca="false">IF(AND(B4=B3,ROUND(AA4,0)=3,F4=F3),1,0)</f>
        <v>0</v>
      </c>
      <c r="AH4" s="0" t="n">
        <f aca="false">IF(AND(B4=B3,F4=F3),1,0)</f>
        <v>0</v>
      </c>
      <c r="AJ4" s="0" t="n">
        <f aca="false">IF($F4="when",1,0)*AB4</f>
        <v>0</v>
      </c>
      <c r="AK4" s="0" t="n">
        <f aca="false">IF($F4="who",1,0)*AB4</f>
        <v>0</v>
      </c>
      <c r="AL4" s="0" t="n">
        <f aca="false">IF($F4="where",1,0)*AB4</f>
        <v>0</v>
      </c>
      <c r="AM4" s="0" t="n">
        <f aca="false">IF($F4="what",1,0)*AB4</f>
        <v>0</v>
      </c>
      <c r="AN4" s="0" t="n">
        <f aca="false">IF($F4="which",1,0)*AB4</f>
        <v>0</v>
      </c>
      <c r="AO4" s="0" t="n">
        <f aca="false">IF($F4="why",1,0)*AB4</f>
        <v>0</v>
      </c>
      <c r="AP4" s="0" t="n">
        <f aca="false">IF($F4="how many",1,0)*AB4</f>
        <v>1</v>
      </c>
      <c r="AQ4" s="0" t="n">
        <f aca="false">IF($F4="yes/no",1,0)*AB4</f>
        <v>0</v>
      </c>
    </row>
    <row r="5" customFormat="false" ht="12.1" hidden="false" customHeight="false" outlineLevel="0" collapsed="false">
      <c r="A5" s="0" t="n">
        <v>1</v>
      </c>
      <c r="B5" s="0" t="n">
        <v>3</v>
      </c>
      <c r="C5" s="0" t="s">
        <v>46</v>
      </c>
      <c r="D5" s="0" t="s">
        <v>53</v>
      </c>
      <c r="E5" s="0" t="s">
        <v>48</v>
      </c>
      <c r="F5" s="0" t="s">
        <v>44</v>
      </c>
      <c r="G5" s="0" t="s">
        <v>54</v>
      </c>
      <c r="H5" s="0" t="n">
        <v>1</v>
      </c>
      <c r="I5" s="0" t="n">
        <v>1</v>
      </c>
      <c r="J5" s="0" t="n">
        <v>1</v>
      </c>
      <c r="K5" s="7" t="n">
        <f aca="false">AVERAGE(H5:J5)</f>
        <v>1</v>
      </c>
      <c r="L5" s="0" t="n">
        <v>1</v>
      </c>
      <c r="M5" s="0" t="n">
        <v>1</v>
      </c>
      <c r="N5" s="0" t="n">
        <v>1</v>
      </c>
      <c r="O5" s="7" t="n">
        <f aca="false">AVERAGE(L5:N5)</f>
        <v>1</v>
      </c>
      <c r="P5" s="0" t="n">
        <v>1</v>
      </c>
      <c r="Q5" s="0" t="n">
        <v>3</v>
      </c>
      <c r="R5" s="0" t="n">
        <v>3</v>
      </c>
      <c r="S5" s="7" t="n">
        <f aca="false">AVERAGE(P5:R5)</f>
        <v>2.33333333333333</v>
      </c>
      <c r="T5" s="0" t="n">
        <v>1</v>
      </c>
      <c r="U5" s="0" t="n">
        <v>1</v>
      </c>
      <c r="V5" s="0" t="n">
        <v>1</v>
      </c>
      <c r="W5" s="7" t="n">
        <f aca="false">AVERAGE(T5:V5)</f>
        <v>1</v>
      </c>
      <c r="X5" s="0" t="n">
        <v>3</v>
      </c>
      <c r="Y5" s="0" t="n">
        <v>3</v>
      </c>
      <c r="Z5" s="0" t="n">
        <v>3</v>
      </c>
      <c r="AA5" s="7" t="n">
        <f aca="false">AVERAGE(X5:Z5)</f>
        <v>3</v>
      </c>
      <c r="AB5" s="0" t="n">
        <f aca="false">IF(AND(ROUND(K5,0)&gt;=(Summary!$B$4),ROUND(K5,0)&lt;=(Summary!$B$5),ROUND(O5,0)&gt;=(Summary!$C$4),ROUND(O5,0)&lt;=(Summary!$C$5),ROUND(S5,0)&gt;=(Summary!$D$4),ROUND(S5,0)&lt;=(Summary!$D$5),ROUND(W5,0)&gt;=(Summary!$E$4),ROUND(W5,0)&lt;=(Summary!$E$5),ROUND(AA5,0)&gt;=(Summary!$F$4),ROUND(AA5,0)&lt;=(Summary!$F$5)),1,0)</f>
        <v>0</v>
      </c>
      <c r="AC5" s="0" t="n">
        <f aca="false">AG5</f>
        <v>0</v>
      </c>
      <c r="AE5" s="2" t="n">
        <v>0</v>
      </c>
      <c r="AF5" s="2" t="n">
        <f aca="false">IF($D5="e",1,0)</f>
        <v>0</v>
      </c>
      <c r="AG5" s="0" t="n">
        <f aca="false">IF(AND(B5=B4,ROUND(AA5,0)=3,F5=F4),1,0)</f>
        <v>0</v>
      </c>
      <c r="AH5" s="0" t="n">
        <f aca="false">IF(AND(B5=B4,F5=F4),1,0)</f>
        <v>0</v>
      </c>
      <c r="AJ5" s="0" t="n">
        <f aca="false">IF($F5="when",1,0)*AB5</f>
        <v>0</v>
      </c>
      <c r="AK5" s="0" t="n">
        <f aca="false">IF($F5="who",1,0)*AB5</f>
        <v>0</v>
      </c>
      <c r="AL5" s="0" t="n">
        <f aca="false">IF($F5="where",1,0)*AB5</f>
        <v>0</v>
      </c>
      <c r="AM5" s="0" t="n">
        <f aca="false">IF($F5="what",1,0)*AB5</f>
        <v>0</v>
      </c>
      <c r="AN5" s="0" t="n">
        <f aca="false">IF($F5="which",1,0)*AB5</f>
        <v>0</v>
      </c>
      <c r="AO5" s="0" t="n">
        <f aca="false">IF($F5="why",1,0)*AB5</f>
        <v>0</v>
      </c>
      <c r="AP5" s="0" t="n">
        <f aca="false">IF($F5="how many",1,0)*AB5</f>
        <v>0</v>
      </c>
      <c r="AQ5" s="0" t="n">
        <f aca="false">IF($F5="yes/no",1,0)*AB5</f>
        <v>0</v>
      </c>
    </row>
    <row r="6" customFormat="false" ht="12.1" hidden="false" customHeight="false" outlineLevel="0" collapsed="false">
      <c r="A6" s="0" t="n">
        <v>2</v>
      </c>
      <c r="B6" s="0" t="n">
        <v>4</v>
      </c>
      <c r="C6" s="0" t="s">
        <v>55</v>
      </c>
      <c r="D6" s="0" t="s">
        <v>47</v>
      </c>
      <c r="E6" s="0" t="s">
        <v>48</v>
      </c>
      <c r="F6" s="0" t="s">
        <v>41</v>
      </c>
      <c r="G6" s="0" t="s">
        <v>56</v>
      </c>
      <c r="H6" s="0" t="n">
        <v>2</v>
      </c>
      <c r="I6" s="0" t="n">
        <v>2</v>
      </c>
      <c r="J6" s="0" t="n">
        <v>2</v>
      </c>
      <c r="K6" s="7" t="n">
        <f aca="false">AVERAGE(H6:J6)</f>
        <v>2</v>
      </c>
      <c r="L6" s="0" t="n">
        <v>1</v>
      </c>
      <c r="M6" s="0" t="n">
        <v>1</v>
      </c>
      <c r="N6" s="0" t="n">
        <v>1</v>
      </c>
      <c r="O6" s="7" t="n">
        <f aca="false">AVERAGE(L6:N6)</f>
        <v>1</v>
      </c>
      <c r="P6" s="0" t="n">
        <v>2</v>
      </c>
      <c r="Q6" s="0" t="n">
        <v>2</v>
      </c>
      <c r="R6" s="0" t="n">
        <v>2</v>
      </c>
      <c r="S6" s="7" t="n">
        <f aca="false">AVERAGE(P6:R6)</f>
        <v>2</v>
      </c>
      <c r="T6" s="0" t="n">
        <v>2</v>
      </c>
      <c r="U6" s="0" t="n">
        <v>2</v>
      </c>
      <c r="V6" s="0" t="n">
        <v>2</v>
      </c>
      <c r="W6" s="7" t="n">
        <f aca="false">AVERAGE(T6:V6)</f>
        <v>2</v>
      </c>
      <c r="X6" s="0" t="n">
        <v>2</v>
      </c>
      <c r="Y6" s="0" t="n">
        <v>2</v>
      </c>
      <c r="Z6" s="0" t="n">
        <v>2</v>
      </c>
      <c r="AA6" s="7" t="n">
        <f aca="false">AVERAGE(X6:Z6)</f>
        <v>2</v>
      </c>
      <c r="AB6" s="0" t="n">
        <f aca="false">IF(AND(ROUND(K6,0)&gt;=(Summary!$B$4),ROUND(K6,0)&lt;=(Summary!$B$5),ROUND(O6,0)&gt;=(Summary!$C$4),ROUND(O6,0)&lt;=(Summary!$C$5),ROUND(S6,0)&gt;=(Summary!$D$4),ROUND(S6,0)&lt;=(Summary!$D$5),ROUND(W6,0)&gt;=(Summary!$E$4),ROUND(W6,0)&lt;=(Summary!$E$5),ROUND(AA6,0)&gt;=(Summary!$F$4),ROUND(AA6,0)&lt;=(Summary!$F$5)),1,0)</f>
        <v>0</v>
      </c>
      <c r="AC6" s="0" t="n">
        <f aca="false">AG6</f>
        <v>0</v>
      </c>
      <c r="AE6" s="2" t="n">
        <v>0</v>
      </c>
      <c r="AF6" s="2" t="n">
        <f aca="false">IF($D6="e",1,0)</f>
        <v>0</v>
      </c>
      <c r="AG6" s="0" t="n">
        <f aca="false">IF(AND(B6=B5,ROUND(AA6,0)=3,F6=F5),1,0)</f>
        <v>0</v>
      </c>
      <c r="AH6" s="0" t="n">
        <f aca="false">IF(AND(B6=B5,F6=F5),1,0)</f>
        <v>0</v>
      </c>
      <c r="AJ6" s="0" t="n">
        <f aca="false">IF($F6="when",1,0)*AB6</f>
        <v>0</v>
      </c>
      <c r="AK6" s="0" t="n">
        <f aca="false">IF($F6="who",1,0)*AB6</f>
        <v>0</v>
      </c>
      <c r="AL6" s="0" t="n">
        <f aca="false">IF($F6="where",1,0)*AB6</f>
        <v>0</v>
      </c>
      <c r="AM6" s="0" t="n">
        <f aca="false">IF($F6="what",1,0)*AB6</f>
        <v>0</v>
      </c>
      <c r="AN6" s="0" t="n">
        <f aca="false">IF($F6="which",1,0)*AB6</f>
        <v>0</v>
      </c>
      <c r="AO6" s="0" t="n">
        <f aca="false">IF($F6="why",1,0)*AB6</f>
        <v>0</v>
      </c>
      <c r="AP6" s="0" t="n">
        <f aca="false">IF($F6="how many",1,0)*AB6</f>
        <v>0</v>
      </c>
      <c r="AQ6" s="0" t="n">
        <f aca="false">IF($F6="yes/no",1,0)*AB6</f>
        <v>0</v>
      </c>
    </row>
    <row r="7" customFormat="false" ht="12.1" hidden="false" customHeight="false" outlineLevel="0" collapsed="false">
      <c r="A7" s="0" t="n">
        <v>2</v>
      </c>
      <c r="B7" s="0" t="n">
        <v>4</v>
      </c>
      <c r="C7" s="0" t="s">
        <v>55</v>
      </c>
      <c r="D7" s="0" t="s">
        <v>47</v>
      </c>
      <c r="E7" s="0" t="s">
        <v>48</v>
      </c>
      <c r="F7" s="0" t="s">
        <v>41</v>
      </c>
      <c r="G7" s="0" t="s">
        <v>57</v>
      </c>
      <c r="H7" s="0" t="n">
        <v>1</v>
      </c>
      <c r="I7" s="0" t="n">
        <v>1</v>
      </c>
      <c r="J7" s="0" t="n">
        <v>1</v>
      </c>
      <c r="K7" s="7" t="n">
        <f aca="false">AVERAGE(H7:J7)</f>
        <v>1</v>
      </c>
      <c r="L7" s="0" t="n">
        <v>1</v>
      </c>
      <c r="M7" s="0" t="n">
        <v>1</v>
      </c>
      <c r="N7" s="0" t="n">
        <v>1</v>
      </c>
      <c r="O7" s="7" t="n">
        <f aca="false">AVERAGE(L7:N7)</f>
        <v>1</v>
      </c>
      <c r="P7" s="0" t="n">
        <v>3</v>
      </c>
      <c r="Q7" s="0" t="n">
        <v>3</v>
      </c>
      <c r="R7" s="0" t="n">
        <v>3</v>
      </c>
      <c r="S7" s="7" t="n">
        <f aca="false">AVERAGE(P7:R7)</f>
        <v>3</v>
      </c>
      <c r="T7" s="0" t="n">
        <v>1</v>
      </c>
      <c r="U7" s="0" t="n">
        <v>1</v>
      </c>
      <c r="V7" s="0" t="n">
        <v>1</v>
      </c>
      <c r="W7" s="7" t="n">
        <f aca="false">AVERAGE(T7:V7)</f>
        <v>1</v>
      </c>
      <c r="X7" s="0" t="n">
        <v>2</v>
      </c>
      <c r="Y7" s="0" t="n">
        <v>2</v>
      </c>
      <c r="Z7" s="0" t="n">
        <v>2</v>
      </c>
      <c r="AA7" s="7" t="n">
        <f aca="false">AVERAGE(X7:Z7)</f>
        <v>2</v>
      </c>
      <c r="AB7" s="0" t="n">
        <f aca="false">IF(AND(ROUND(K7,0)&gt;=(Summary!$B$4),ROUND(K7,0)&lt;=(Summary!$B$5),ROUND(O7,0)&gt;=(Summary!$C$4),ROUND(O7,0)&lt;=(Summary!$C$5),ROUND(S7,0)&gt;=(Summary!$D$4),ROUND(S7,0)&lt;=(Summary!$D$5),ROUND(W7,0)&gt;=(Summary!$E$4),ROUND(W7,0)&lt;=(Summary!$E$5),ROUND(AA7,0)&gt;=(Summary!$F$4),ROUND(AA7,0)&lt;=(Summary!$F$5)),1,0)</f>
        <v>0</v>
      </c>
      <c r="AC7" s="0" t="n">
        <f aca="false">AG7</f>
        <v>0</v>
      </c>
      <c r="AE7" s="2" t="n">
        <v>0</v>
      </c>
      <c r="AF7" s="2" t="n">
        <f aca="false">IF($D7="e",1,0)</f>
        <v>0</v>
      </c>
      <c r="AG7" s="0" t="n">
        <f aca="false">IF(AND(B7=B6,ROUND(AA7,0)=3,F7=F6),1,0)</f>
        <v>0</v>
      </c>
      <c r="AH7" s="0" t="n">
        <f aca="false">IF(AND(B7=B6,F7=F6),1,0)</f>
        <v>1</v>
      </c>
      <c r="AJ7" s="0" t="n">
        <f aca="false">IF($F7="when",1,0)*AB7</f>
        <v>0</v>
      </c>
      <c r="AK7" s="0" t="n">
        <f aca="false">IF($F7="who",1,0)*AB7</f>
        <v>0</v>
      </c>
      <c r="AL7" s="0" t="n">
        <f aca="false">IF($F7="where",1,0)*AB7</f>
        <v>0</v>
      </c>
      <c r="AM7" s="0" t="n">
        <f aca="false">IF($F7="what",1,0)*AB7</f>
        <v>0</v>
      </c>
      <c r="AN7" s="0" t="n">
        <f aca="false">IF($F7="which",1,0)*AB7</f>
        <v>0</v>
      </c>
      <c r="AO7" s="0" t="n">
        <f aca="false">IF($F7="why",1,0)*AB7</f>
        <v>0</v>
      </c>
      <c r="AP7" s="0" t="n">
        <f aca="false">IF($F7="how many",1,0)*AB7</f>
        <v>0</v>
      </c>
      <c r="AQ7" s="0" t="n">
        <f aca="false">IF($F7="yes/no",1,0)*AB7</f>
        <v>0</v>
      </c>
    </row>
    <row r="8" customFormat="false" ht="12.1" hidden="false" customHeight="false" outlineLevel="0" collapsed="false">
      <c r="A8" s="0" t="n">
        <v>2</v>
      </c>
      <c r="B8" s="0" t="n">
        <v>4</v>
      </c>
      <c r="C8" s="0" t="s">
        <v>55</v>
      </c>
      <c r="D8" s="0" t="s">
        <v>47</v>
      </c>
      <c r="E8" s="0" t="s">
        <v>48</v>
      </c>
      <c r="F8" s="0" t="s">
        <v>44</v>
      </c>
      <c r="G8" s="0" t="s">
        <v>58</v>
      </c>
      <c r="H8" s="0" t="n">
        <v>1</v>
      </c>
      <c r="I8" s="0" t="n">
        <v>1</v>
      </c>
      <c r="J8" s="0" t="n">
        <v>1</v>
      </c>
      <c r="K8" s="7" t="n">
        <f aca="false">AVERAGE(H8:J8)</f>
        <v>1</v>
      </c>
      <c r="L8" s="0" t="n">
        <v>1</v>
      </c>
      <c r="M8" s="0" t="n">
        <v>1</v>
      </c>
      <c r="N8" s="0" t="n">
        <v>1</v>
      </c>
      <c r="O8" s="7" t="n">
        <f aca="false">AVERAGE(L8:N8)</f>
        <v>1</v>
      </c>
      <c r="P8" s="0" t="n">
        <v>1</v>
      </c>
      <c r="Q8" s="0" t="n">
        <v>2</v>
      </c>
      <c r="R8" s="0" t="n">
        <v>2</v>
      </c>
      <c r="S8" s="7" t="n">
        <f aca="false">AVERAGE(P8:R8)</f>
        <v>1.66666666666667</v>
      </c>
      <c r="T8" s="0" t="n">
        <v>1</v>
      </c>
      <c r="U8" s="0" t="n">
        <v>1</v>
      </c>
      <c r="V8" s="0" t="n">
        <v>1</v>
      </c>
      <c r="W8" s="7" t="n">
        <f aca="false">AVERAGE(T8:V8)</f>
        <v>1</v>
      </c>
      <c r="X8" s="0" t="n">
        <v>2</v>
      </c>
      <c r="Y8" s="0" t="n">
        <v>2</v>
      </c>
      <c r="Z8" s="0" t="n">
        <v>2</v>
      </c>
      <c r="AA8" s="7" t="n">
        <f aca="false">AVERAGE(X8:Z8)</f>
        <v>2</v>
      </c>
      <c r="AB8" s="0" t="n">
        <f aca="false">IF(AND(ROUND(K8,0)&gt;=(Summary!$B$4),ROUND(K8,0)&lt;=(Summary!$B$5),ROUND(O8,0)&gt;=(Summary!$C$4),ROUND(O8,0)&lt;=(Summary!$C$5),ROUND(S8,0)&gt;=(Summary!$D$4),ROUND(S8,0)&lt;=(Summary!$D$5),ROUND(W8,0)&gt;=(Summary!$E$4),ROUND(W8,0)&lt;=(Summary!$E$5),ROUND(AA8,0)&gt;=(Summary!$F$4),ROUND(AA8,0)&lt;=(Summary!$F$5)),1,0)</f>
        <v>0</v>
      </c>
      <c r="AC8" s="0" t="n">
        <f aca="false">AG8</f>
        <v>0</v>
      </c>
      <c r="AE8" s="2" t="n">
        <v>0</v>
      </c>
      <c r="AF8" s="2" t="n">
        <f aca="false">IF($D8="e",1,0)</f>
        <v>0</v>
      </c>
      <c r="AG8" s="0" t="n">
        <f aca="false">IF(AND(B8=B7,ROUND(AA8,0)=3,F8=F7),1,0)</f>
        <v>0</v>
      </c>
      <c r="AH8" s="0" t="n">
        <f aca="false">IF(AND(B8=B7,F8=F7),1,0)</f>
        <v>0</v>
      </c>
      <c r="AJ8" s="0" t="n">
        <f aca="false">IF($F8="when",1,0)*AB8</f>
        <v>0</v>
      </c>
      <c r="AK8" s="0" t="n">
        <f aca="false">IF($F8="who",1,0)*AB8</f>
        <v>0</v>
      </c>
      <c r="AL8" s="0" t="n">
        <f aca="false">IF($F8="where",1,0)*AB8</f>
        <v>0</v>
      </c>
      <c r="AM8" s="0" t="n">
        <f aca="false">IF($F8="what",1,0)*AB8</f>
        <v>0</v>
      </c>
      <c r="AN8" s="0" t="n">
        <f aca="false">IF($F8="which",1,0)*AB8</f>
        <v>0</v>
      </c>
      <c r="AO8" s="0" t="n">
        <f aca="false">IF($F8="why",1,0)*AB8</f>
        <v>0</v>
      </c>
      <c r="AP8" s="0" t="n">
        <f aca="false">IF($F8="how many",1,0)*AB8</f>
        <v>0</v>
      </c>
      <c r="AQ8" s="0" t="n">
        <f aca="false">IF($F8="yes/no",1,0)*AB8</f>
        <v>0</v>
      </c>
    </row>
    <row r="9" customFormat="false" ht="12.1" hidden="false" customHeight="false" outlineLevel="0" collapsed="false">
      <c r="A9" s="0" t="n">
        <v>2</v>
      </c>
      <c r="B9" s="0" t="n">
        <v>4</v>
      </c>
      <c r="C9" s="0" t="s">
        <v>55</v>
      </c>
      <c r="D9" s="0" t="s">
        <v>47</v>
      </c>
      <c r="E9" s="0" t="s">
        <v>48</v>
      </c>
      <c r="F9" s="0" t="s">
        <v>44</v>
      </c>
      <c r="G9" s="0" t="s">
        <v>59</v>
      </c>
      <c r="H9" s="0" t="n">
        <v>1</v>
      </c>
      <c r="I9" s="0" t="n">
        <v>1</v>
      </c>
      <c r="J9" s="0" t="n">
        <v>1</v>
      </c>
      <c r="K9" s="7" t="n">
        <f aca="false">AVERAGE(H9:J9)</f>
        <v>1</v>
      </c>
      <c r="L9" s="0" t="n">
        <v>1</v>
      </c>
      <c r="M9" s="0" t="n">
        <v>1</v>
      </c>
      <c r="N9" s="0" t="n">
        <v>1</v>
      </c>
      <c r="O9" s="7" t="n">
        <f aca="false">AVERAGE(L9:N9)</f>
        <v>1</v>
      </c>
      <c r="P9" s="0" t="n">
        <v>1</v>
      </c>
      <c r="Q9" s="0" t="n">
        <v>2</v>
      </c>
      <c r="R9" s="0" t="n">
        <v>2</v>
      </c>
      <c r="S9" s="7" t="n">
        <f aca="false">AVERAGE(P9:R9)</f>
        <v>1.66666666666667</v>
      </c>
      <c r="T9" s="0" t="n">
        <v>1</v>
      </c>
      <c r="U9" s="0" t="n">
        <v>1</v>
      </c>
      <c r="V9" s="0" t="n">
        <v>1</v>
      </c>
      <c r="W9" s="7" t="n">
        <f aca="false">AVERAGE(T9:V9)</f>
        <v>1</v>
      </c>
      <c r="X9" s="0" t="n">
        <v>2</v>
      </c>
      <c r="Y9" s="0" t="n">
        <v>2</v>
      </c>
      <c r="Z9" s="0" t="n">
        <v>2</v>
      </c>
      <c r="AA9" s="7" t="n">
        <f aca="false">AVERAGE(X9:Z9)</f>
        <v>2</v>
      </c>
      <c r="AB9" s="0" t="n">
        <f aca="false">IF(AND(ROUND(K9,0)&gt;=(Summary!$B$4),ROUND(K9,0)&lt;=(Summary!$B$5),ROUND(O9,0)&gt;=(Summary!$C$4),ROUND(O9,0)&lt;=(Summary!$C$5),ROUND(S9,0)&gt;=(Summary!$D$4),ROUND(S9,0)&lt;=(Summary!$D$5),ROUND(W9,0)&gt;=(Summary!$E$4),ROUND(W9,0)&lt;=(Summary!$E$5),ROUND(AA9,0)&gt;=(Summary!$F$4),ROUND(AA9,0)&lt;=(Summary!$F$5)),1,0)</f>
        <v>0</v>
      </c>
      <c r="AC9" s="0" t="n">
        <f aca="false">AG9</f>
        <v>0</v>
      </c>
      <c r="AE9" s="2" t="n">
        <v>0</v>
      </c>
      <c r="AF9" s="2" t="n">
        <f aca="false">IF($D9="e",1,0)</f>
        <v>0</v>
      </c>
      <c r="AG9" s="0" t="n">
        <f aca="false">IF(AND(B9=B8,ROUND(AA9,0)=3,F9=F8),1,0)</f>
        <v>0</v>
      </c>
      <c r="AH9" s="0" t="n">
        <f aca="false">IF(AND(B9=B8,F9=F8),1,0)</f>
        <v>1</v>
      </c>
      <c r="AJ9" s="0" t="n">
        <f aca="false">IF($F9="when",1,0)*AB9</f>
        <v>0</v>
      </c>
      <c r="AK9" s="0" t="n">
        <f aca="false">IF($F9="who",1,0)*AB9</f>
        <v>0</v>
      </c>
      <c r="AL9" s="0" t="n">
        <f aca="false">IF($F9="where",1,0)*AB9</f>
        <v>0</v>
      </c>
      <c r="AM9" s="0" t="n">
        <f aca="false">IF($F9="what",1,0)*AB9</f>
        <v>0</v>
      </c>
      <c r="AN9" s="0" t="n">
        <f aca="false">IF($F9="which",1,0)*AB9</f>
        <v>0</v>
      </c>
      <c r="AO9" s="0" t="n">
        <f aca="false">IF($F9="why",1,0)*AB9</f>
        <v>0</v>
      </c>
      <c r="AP9" s="0" t="n">
        <f aca="false">IF($F9="how many",1,0)*AB9</f>
        <v>0</v>
      </c>
      <c r="AQ9" s="0" t="n">
        <f aca="false">IF($F9="yes/no",1,0)*AB9</f>
        <v>0</v>
      </c>
    </row>
    <row r="10" customFormat="false" ht="12.1" hidden="false" customHeight="false" outlineLevel="0" collapsed="false">
      <c r="A10" s="0" t="n">
        <v>2</v>
      </c>
      <c r="B10" s="0" t="n">
        <v>5</v>
      </c>
      <c r="C10" s="0" t="s">
        <v>55</v>
      </c>
      <c r="D10" s="0" t="s">
        <v>51</v>
      </c>
      <c r="E10" s="0" t="s">
        <v>48</v>
      </c>
      <c r="F10" s="0" t="s">
        <v>41</v>
      </c>
      <c r="G10" s="0" t="s">
        <v>60</v>
      </c>
      <c r="H10" s="0" t="n">
        <v>1</v>
      </c>
      <c r="I10" s="0" t="n">
        <v>1</v>
      </c>
      <c r="J10" s="0" t="n">
        <v>1</v>
      </c>
      <c r="K10" s="7" t="n">
        <f aca="false">AVERAGE(H10:J10)</f>
        <v>1</v>
      </c>
      <c r="L10" s="0" t="n">
        <v>1</v>
      </c>
      <c r="M10" s="0" t="n">
        <v>1</v>
      </c>
      <c r="N10" s="0" t="n">
        <v>1</v>
      </c>
      <c r="O10" s="7" t="n">
        <f aca="false">AVERAGE(L10:N10)</f>
        <v>1</v>
      </c>
      <c r="P10" s="0" t="n">
        <v>1</v>
      </c>
      <c r="Q10" s="0" t="n">
        <v>1</v>
      </c>
      <c r="R10" s="0" t="n">
        <v>1</v>
      </c>
      <c r="S10" s="7" t="n">
        <f aca="false">AVERAGE(P10:R10)</f>
        <v>1</v>
      </c>
      <c r="T10" s="0" t="n">
        <v>1</v>
      </c>
      <c r="U10" s="0" t="n">
        <v>1</v>
      </c>
      <c r="V10" s="0" t="n">
        <v>1</v>
      </c>
      <c r="W10" s="7" t="n">
        <f aca="false">AVERAGE(T10:V10)</f>
        <v>1</v>
      </c>
      <c r="X10" s="0" t="n">
        <v>3</v>
      </c>
      <c r="Y10" s="0" t="n">
        <v>3</v>
      </c>
      <c r="Z10" s="0" t="n">
        <v>3</v>
      </c>
      <c r="AA10" s="7" t="n">
        <f aca="false">AVERAGE(X10:Z10)</f>
        <v>3</v>
      </c>
      <c r="AB10" s="0" t="n">
        <f aca="false">IF(AND(ROUND(K10,0)&gt;=(Summary!$B$4),ROUND(K10,0)&lt;=(Summary!$B$5),ROUND(O10,0)&gt;=(Summary!$C$4),ROUND(O10,0)&lt;=(Summary!$C$5),ROUND(S10,0)&gt;=(Summary!$D$4),ROUND(S10,0)&lt;=(Summary!$D$5),ROUND(W10,0)&gt;=(Summary!$E$4),ROUND(W10,0)&lt;=(Summary!$E$5),ROUND(AA10,0)&gt;=(Summary!$F$4),ROUND(AA10,0)&lt;=(Summary!$F$5)),1,0)</f>
        <v>1</v>
      </c>
      <c r="AC10" s="0" t="n">
        <f aca="false">AG10</f>
        <v>0</v>
      </c>
      <c r="AE10" s="2" t="n">
        <v>0</v>
      </c>
      <c r="AF10" s="2" t="n">
        <f aca="false">IF($D10="e",1,0)</f>
        <v>0</v>
      </c>
      <c r="AG10" s="0" t="n">
        <f aca="false">IF(AND(B10=B9,ROUND(AA10,0)=3,F10=F9),1,0)</f>
        <v>0</v>
      </c>
      <c r="AH10" s="0" t="n">
        <f aca="false">IF(AND(B10=B9,F10=F9),1,0)</f>
        <v>0</v>
      </c>
      <c r="AJ10" s="0" t="n">
        <f aca="false">IF($F10="when",1,0)*AB10</f>
        <v>0</v>
      </c>
      <c r="AK10" s="0" t="n">
        <f aca="false">IF($F10="who",1,0)*AB10</f>
        <v>0</v>
      </c>
      <c r="AL10" s="0" t="n">
        <f aca="false">IF($F10="where",1,0)*AB10</f>
        <v>0</v>
      </c>
      <c r="AM10" s="0" t="n">
        <f aca="false">IF($F10="what",1,0)*AB10</f>
        <v>1</v>
      </c>
      <c r="AN10" s="0" t="n">
        <f aca="false">IF($F10="which",1,0)*AB10</f>
        <v>0</v>
      </c>
      <c r="AO10" s="0" t="n">
        <f aca="false">IF($F10="why",1,0)*AB10</f>
        <v>0</v>
      </c>
      <c r="AP10" s="0" t="n">
        <f aca="false">IF($F10="how many",1,0)*AB10</f>
        <v>0</v>
      </c>
      <c r="AQ10" s="0" t="n">
        <f aca="false">IF($F10="yes/no",1,0)*AB10</f>
        <v>0</v>
      </c>
    </row>
    <row r="11" customFormat="false" ht="12.1" hidden="false" customHeight="false" outlineLevel="0" collapsed="false">
      <c r="A11" s="0" t="n">
        <v>2</v>
      </c>
      <c r="B11" s="0" t="n">
        <v>5</v>
      </c>
      <c r="C11" s="0" t="s">
        <v>55</v>
      </c>
      <c r="D11" s="0" t="s">
        <v>51</v>
      </c>
      <c r="E11" s="0" t="s">
        <v>48</v>
      </c>
      <c r="F11" s="0" t="s">
        <v>44</v>
      </c>
      <c r="G11" s="0" t="s">
        <v>61</v>
      </c>
      <c r="H11" s="0" t="n">
        <v>1</v>
      </c>
      <c r="I11" s="0" t="n">
        <v>1</v>
      </c>
      <c r="J11" s="0" t="n">
        <v>1</v>
      </c>
      <c r="K11" s="7" t="n">
        <f aca="false">AVERAGE(H11:J11)</f>
        <v>1</v>
      </c>
      <c r="L11" s="0" t="n">
        <v>1</v>
      </c>
      <c r="M11" s="0" t="n">
        <v>1</v>
      </c>
      <c r="N11" s="0" t="n">
        <v>1</v>
      </c>
      <c r="O11" s="7" t="n">
        <f aca="false">AVERAGE(L11:N11)</f>
        <v>1</v>
      </c>
      <c r="P11" s="0" t="n">
        <v>1</v>
      </c>
      <c r="Q11" s="0" t="n">
        <v>1</v>
      </c>
      <c r="R11" s="0" t="n">
        <v>1</v>
      </c>
      <c r="S11" s="7" t="n">
        <f aca="false">AVERAGE(P11:R11)</f>
        <v>1</v>
      </c>
      <c r="T11" s="0" t="n">
        <v>1</v>
      </c>
      <c r="U11" s="0" t="n">
        <v>1</v>
      </c>
      <c r="V11" s="0" t="n">
        <v>1</v>
      </c>
      <c r="W11" s="7" t="n">
        <f aca="false">AVERAGE(T11:V11)</f>
        <v>1</v>
      </c>
      <c r="X11" s="0" t="n">
        <v>3</v>
      </c>
      <c r="Y11" s="0" t="n">
        <v>3</v>
      </c>
      <c r="Z11" s="0" t="n">
        <v>3</v>
      </c>
      <c r="AA11" s="7" t="n">
        <f aca="false">AVERAGE(X11:Z11)</f>
        <v>3</v>
      </c>
      <c r="AB11" s="0" t="n">
        <f aca="false">IF(AND(ROUND(K11,0)&gt;=(Summary!$B$4),ROUND(K11,0)&lt;=(Summary!$B$5),ROUND(O11,0)&gt;=(Summary!$C$4),ROUND(O11,0)&lt;=(Summary!$C$5),ROUND(S11,0)&gt;=(Summary!$D$4),ROUND(S11,0)&lt;=(Summary!$D$5),ROUND(W11,0)&gt;=(Summary!$E$4),ROUND(W11,0)&lt;=(Summary!$E$5),ROUND(AA11,0)&gt;=(Summary!$F$4),ROUND(AA11,0)&lt;=(Summary!$F$5)),1,0)</f>
        <v>1</v>
      </c>
      <c r="AC11" s="0" t="n">
        <f aca="false">AG11</f>
        <v>0</v>
      </c>
      <c r="AE11" s="2" t="n">
        <v>0</v>
      </c>
      <c r="AF11" s="2" t="n">
        <f aca="false">IF($D11="e",1,0)</f>
        <v>0</v>
      </c>
      <c r="AG11" s="0" t="n">
        <f aca="false">IF(AND(B11=B10,ROUND(AA11,0)=3,F11=F10),1,0)</f>
        <v>0</v>
      </c>
      <c r="AH11" s="0" t="n">
        <f aca="false">IF(AND(B11=B10,F11=F10),1,0)</f>
        <v>0</v>
      </c>
      <c r="AJ11" s="0" t="n">
        <f aca="false">IF($F11="when",1,0)*AB11</f>
        <v>0</v>
      </c>
      <c r="AK11" s="0" t="n">
        <f aca="false">IF($F11="who",1,0)*AB11</f>
        <v>0</v>
      </c>
      <c r="AL11" s="0" t="n">
        <f aca="false">IF($F11="where",1,0)*AB11</f>
        <v>0</v>
      </c>
      <c r="AM11" s="0" t="n">
        <f aca="false">IF($F11="what",1,0)*AB11</f>
        <v>0</v>
      </c>
      <c r="AN11" s="0" t="n">
        <f aca="false">IF($F11="which",1,0)*AB11</f>
        <v>0</v>
      </c>
      <c r="AO11" s="0" t="n">
        <f aca="false">IF($F11="why",1,0)*AB11</f>
        <v>0</v>
      </c>
      <c r="AP11" s="0" t="n">
        <f aca="false">IF($F11="how many",1,0)*AB11</f>
        <v>1</v>
      </c>
      <c r="AQ11" s="0" t="n">
        <f aca="false">IF($F11="yes/no",1,0)*AB11</f>
        <v>0</v>
      </c>
    </row>
    <row r="12" customFormat="false" ht="12.1" hidden="false" customHeight="false" outlineLevel="0" collapsed="false">
      <c r="A12" s="0" t="n">
        <v>2</v>
      </c>
      <c r="B12" s="0" t="n">
        <v>6</v>
      </c>
      <c r="C12" s="0" t="s">
        <v>55</v>
      </c>
      <c r="D12" s="0" t="s">
        <v>53</v>
      </c>
      <c r="E12" s="0" t="s">
        <v>48</v>
      </c>
      <c r="F12" s="0" t="s">
        <v>44</v>
      </c>
      <c r="G12" s="0" t="s">
        <v>62</v>
      </c>
      <c r="H12" s="0" t="n">
        <v>1</v>
      </c>
      <c r="I12" s="0" t="n">
        <v>1</v>
      </c>
      <c r="J12" s="0" t="n">
        <v>1</v>
      </c>
      <c r="K12" s="7" t="n">
        <f aca="false">AVERAGE(H12:J12)</f>
        <v>1</v>
      </c>
      <c r="L12" s="0" t="n">
        <v>1</v>
      </c>
      <c r="M12" s="0" t="n">
        <v>1</v>
      </c>
      <c r="N12" s="0" t="n">
        <v>1</v>
      </c>
      <c r="O12" s="7" t="n">
        <f aca="false">AVERAGE(L12:N12)</f>
        <v>1</v>
      </c>
      <c r="P12" s="0" t="n">
        <v>1</v>
      </c>
      <c r="Q12" s="0" t="n">
        <v>2</v>
      </c>
      <c r="R12" s="0" t="n">
        <v>2</v>
      </c>
      <c r="S12" s="7" t="n">
        <f aca="false">AVERAGE(P12:R12)</f>
        <v>1.66666666666667</v>
      </c>
      <c r="T12" s="0" t="n">
        <v>1</v>
      </c>
      <c r="U12" s="0" t="n">
        <v>1</v>
      </c>
      <c r="V12" s="0" t="n">
        <v>1</v>
      </c>
      <c r="W12" s="7" t="n">
        <f aca="false">AVERAGE(T12:V12)</f>
        <v>1</v>
      </c>
      <c r="X12" s="0" t="n">
        <v>3</v>
      </c>
      <c r="Y12" s="0" t="n">
        <v>3</v>
      </c>
      <c r="Z12" s="0" t="n">
        <v>3</v>
      </c>
      <c r="AA12" s="7" t="n">
        <f aca="false">AVERAGE(X12:Z12)</f>
        <v>3</v>
      </c>
      <c r="AB12" s="0" t="n">
        <f aca="false">IF(AND(ROUND(K12,0)&gt;=(Summary!$B$4),ROUND(K12,0)&lt;=(Summary!$B$5),ROUND(O12,0)&gt;=(Summary!$C$4),ROUND(O12,0)&lt;=(Summary!$C$5),ROUND(S12,0)&gt;=(Summary!$D$4),ROUND(S12,0)&lt;=(Summary!$D$5),ROUND(W12,0)&gt;=(Summary!$E$4),ROUND(W12,0)&lt;=(Summary!$E$5),ROUND(AA12,0)&gt;=(Summary!$F$4),ROUND(AA12,0)&lt;=(Summary!$F$5)),1,0)</f>
        <v>0</v>
      </c>
      <c r="AC12" s="0" t="n">
        <f aca="false">AG12</f>
        <v>0</v>
      </c>
      <c r="AE12" s="2" t="n">
        <v>0</v>
      </c>
      <c r="AF12" s="2" t="n">
        <f aca="false">IF($D12="e",1,0)</f>
        <v>0</v>
      </c>
      <c r="AG12" s="0" t="n">
        <f aca="false">IF(AND(B12=B11,ROUND(AA12,0)=3,F12=F11),1,0)</f>
        <v>0</v>
      </c>
      <c r="AH12" s="0" t="n">
        <f aca="false">IF(AND(B12=B11,F12=F11),1,0)</f>
        <v>0</v>
      </c>
      <c r="AJ12" s="0" t="n">
        <f aca="false">IF($F12="when",1,0)*AB12</f>
        <v>0</v>
      </c>
      <c r="AK12" s="0" t="n">
        <f aca="false">IF($F12="who",1,0)*AB12</f>
        <v>0</v>
      </c>
      <c r="AL12" s="0" t="n">
        <f aca="false">IF($F12="where",1,0)*AB12</f>
        <v>0</v>
      </c>
      <c r="AM12" s="0" t="n">
        <f aca="false">IF($F12="what",1,0)*AB12</f>
        <v>0</v>
      </c>
      <c r="AN12" s="0" t="n">
        <f aca="false">IF($F12="which",1,0)*AB12</f>
        <v>0</v>
      </c>
      <c r="AO12" s="0" t="n">
        <f aca="false">IF($F12="why",1,0)*AB12</f>
        <v>0</v>
      </c>
      <c r="AP12" s="0" t="n">
        <f aca="false">IF($F12="how many",1,0)*AB12</f>
        <v>0</v>
      </c>
      <c r="AQ12" s="0" t="n">
        <f aca="false">IF($F12="yes/no",1,0)*AB12</f>
        <v>0</v>
      </c>
    </row>
    <row r="13" customFormat="false" ht="12.1" hidden="false" customHeight="false" outlineLevel="0" collapsed="false">
      <c r="A13" s="0" t="n">
        <v>2</v>
      </c>
      <c r="B13" s="0" t="n">
        <v>6</v>
      </c>
      <c r="C13" s="0" t="s">
        <v>55</v>
      </c>
      <c r="D13" s="0" t="s">
        <v>53</v>
      </c>
      <c r="E13" s="0" t="s">
        <v>48</v>
      </c>
      <c r="F13" s="0" t="s">
        <v>41</v>
      </c>
      <c r="G13" s="0" t="s">
        <v>63</v>
      </c>
      <c r="H13" s="0" t="n">
        <v>1</v>
      </c>
      <c r="I13" s="0" t="n">
        <v>1</v>
      </c>
      <c r="J13" s="0" t="n">
        <v>1</v>
      </c>
      <c r="K13" s="7" t="n">
        <f aca="false">AVERAGE(H13:J13)</f>
        <v>1</v>
      </c>
      <c r="L13" s="0" t="n">
        <v>1</v>
      </c>
      <c r="M13" s="0" t="n">
        <v>1</v>
      </c>
      <c r="N13" s="0" t="n">
        <v>1</v>
      </c>
      <c r="O13" s="7" t="n">
        <f aca="false">AVERAGE(L13:N13)</f>
        <v>1</v>
      </c>
      <c r="P13" s="0" t="n">
        <v>1</v>
      </c>
      <c r="Q13" s="0" t="n">
        <v>2</v>
      </c>
      <c r="R13" s="0" t="n">
        <v>1</v>
      </c>
      <c r="S13" s="7" t="n">
        <f aca="false">AVERAGE(P13:R13)</f>
        <v>1.33333333333333</v>
      </c>
      <c r="T13" s="0" t="n">
        <v>1</v>
      </c>
      <c r="U13" s="0" t="n">
        <v>1</v>
      </c>
      <c r="V13" s="0" t="n">
        <v>1</v>
      </c>
      <c r="W13" s="7" t="n">
        <f aca="false">AVERAGE(T13:V13)</f>
        <v>1</v>
      </c>
      <c r="X13" s="0" t="n">
        <v>3</v>
      </c>
      <c r="Y13" s="0" t="n">
        <v>3</v>
      </c>
      <c r="Z13" s="0" t="n">
        <v>3</v>
      </c>
      <c r="AA13" s="7" t="n">
        <f aca="false">AVERAGE(X13:Z13)</f>
        <v>3</v>
      </c>
      <c r="AB13" s="0" t="n">
        <f aca="false">IF(AND(ROUND(K13,0)&gt;=(Summary!$B$4),ROUND(K13,0)&lt;=(Summary!$B$5),ROUND(O13,0)&gt;=(Summary!$C$4),ROUND(O13,0)&lt;=(Summary!$C$5),ROUND(S13,0)&gt;=(Summary!$D$4),ROUND(S13,0)&lt;=(Summary!$D$5),ROUND(W13,0)&gt;=(Summary!$E$4),ROUND(W13,0)&lt;=(Summary!$E$5),ROUND(AA13,0)&gt;=(Summary!$F$4),ROUND(AA13,0)&lt;=(Summary!$F$5)),1,0)</f>
        <v>1</v>
      </c>
      <c r="AC13" s="0" t="n">
        <f aca="false">AG13</f>
        <v>0</v>
      </c>
      <c r="AE13" s="2" t="n">
        <v>0</v>
      </c>
      <c r="AF13" s="2" t="n">
        <f aca="false">IF($D13="e",1,0)</f>
        <v>0</v>
      </c>
      <c r="AG13" s="0" t="n">
        <f aca="false">IF(AND(B13=B12,ROUND(AA13,0)=3,F13=F12),1,0)</f>
        <v>0</v>
      </c>
      <c r="AH13" s="0" t="n">
        <f aca="false">IF(AND(B13=B12,F13=F12),1,0)</f>
        <v>0</v>
      </c>
      <c r="AJ13" s="0" t="n">
        <f aca="false">IF($F13="when",1,0)*AB13</f>
        <v>0</v>
      </c>
      <c r="AK13" s="0" t="n">
        <f aca="false">IF($F13="who",1,0)*AB13</f>
        <v>0</v>
      </c>
      <c r="AL13" s="0" t="n">
        <f aca="false">IF($F13="where",1,0)*AB13</f>
        <v>0</v>
      </c>
      <c r="AM13" s="0" t="n">
        <f aca="false">IF($F13="what",1,0)*AB13</f>
        <v>1</v>
      </c>
      <c r="AN13" s="0" t="n">
        <f aca="false">IF($F13="which",1,0)*AB13</f>
        <v>0</v>
      </c>
      <c r="AO13" s="0" t="n">
        <f aca="false">IF($F13="why",1,0)*AB13</f>
        <v>0</v>
      </c>
      <c r="AP13" s="0" t="n">
        <f aca="false">IF($F13="how many",1,0)*AB13</f>
        <v>0</v>
      </c>
      <c r="AQ13" s="0" t="n">
        <f aca="false">IF($F13="yes/no",1,0)*AB13</f>
        <v>0</v>
      </c>
    </row>
    <row r="14" customFormat="false" ht="12.1" hidden="false" customHeight="false" outlineLevel="0" collapsed="false">
      <c r="A14" s="0" t="n">
        <v>2</v>
      </c>
      <c r="B14" s="0" t="n">
        <v>7</v>
      </c>
      <c r="C14" s="0" t="s">
        <v>55</v>
      </c>
      <c r="D14" s="0" t="s">
        <v>64</v>
      </c>
      <c r="E14" s="0" t="s">
        <v>48</v>
      </c>
      <c r="F14" s="0" t="s">
        <v>41</v>
      </c>
      <c r="G14" s="0" t="s">
        <v>65</v>
      </c>
      <c r="H14" s="0" t="n">
        <v>1</v>
      </c>
      <c r="I14" s="0" t="n">
        <v>1</v>
      </c>
      <c r="J14" s="0" t="n">
        <v>1</v>
      </c>
      <c r="K14" s="7" t="n">
        <f aca="false">AVERAGE(H14:J14)</f>
        <v>1</v>
      </c>
      <c r="L14" s="0" t="n">
        <v>1</v>
      </c>
      <c r="M14" s="0" t="n">
        <v>1</v>
      </c>
      <c r="N14" s="0" t="n">
        <v>1</v>
      </c>
      <c r="O14" s="7" t="n">
        <f aca="false">AVERAGE(L14:N14)</f>
        <v>1</v>
      </c>
      <c r="P14" s="0" t="n">
        <v>3</v>
      </c>
      <c r="Q14" s="0" t="n">
        <v>3</v>
      </c>
      <c r="R14" s="0" t="n">
        <v>3</v>
      </c>
      <c r="S14" s="7" t="n">
        <f aca="false">AVERAGE(P14:R14)</f>
        <v>3</v>
      </c>
      <c r="T14" s="0" t="n">
        <v>1</v>
      </c>
      <c r="U14" s="0" t="n">
        <v>1</v>
      </c>
      <c r="V14" s="0" t="n">
        <v>1</v>
      </c>
      <c r="W14" s="7" t="n">
        <f aca="false">AVERAGE(T14:V14)</f>
        <v>1</v>
      </c>
      <c r="X14" s="0" t="n">
        <v>2</v>
      </c>
      <c r="Y14" s="0" t="n">
        <v>1</v>
      </c>
      <c r="Z14" s="0" t="n">
        <v>1</v>
      </c>
      <c r="AA14" s="7" t="n">
        <f aca="false">AVERAGE(X14:Z14)</f>
        <v>1.33333333333333</v>
      </c>
      <c r="AB14" s="0" t="n">
        <f aca="false">IF(AND(ROUND(K14,0)&gt;=(Summary!$B$4),ROUND(K14,0)&lt;=(Summary!$B$5),ROUND(O14,0)&gt;=(Summary!$C$4),ROUND(O14,0)&lt;=(Summary!$C$5),ROUND(S14,0)&gt;=(Summary!$D$4),ROUND(S14,0)&lt;=(Summary!$D$5),ROUND(W14,0)&gt;=(Summary!$E$4),ROUND(W14,0)&lt;=(Summary!$E$5),ROUND(AA14,0)&gt;=(Summary!$F$4),ROUND(AA14,0)&lt;=(Summary!$F$5)),1,0)</f>
        <v>0</v>
      </c>
      <c r="AC14" s="0" t="n">
        <f aca="false">AG14</f>
        <v>0</v>
      </c>
      <c r="AE14" s="2" t="n">
        <v>0</v>
      </c>
      <c r="AF14" s="2" t="n">
        <f aca="false">IF($D14="e",1,0)</f>
        <v>0</v>
      </c>
      <c r="AG14" s="0" t="n">
        <f aca="false">IF(AND(B14=B13,ROUND(AA14,0)=3,F14=F13),1,0)</f>
        <v>0</v>
      </c>
      <c r="AH14" s="0" t="n">
        <f aca="false">IF(AND(B14=B13,F14=F13),1,0)</f>
        <v>0</v>
      </c>
      <c r="AJ14" s="0" t="n">
        <f aca="false">IF($F14="when",1,0)*AB14</f>
        <v>0</v>
      </c>
      <c r="AK14" s="0" t="n">
        <f aca="false">IF($F14="who",1,0)*AB14</f>
        <v>0</v>
      </c>
      <c r="AL14" s="0" t="n">
        <f aca="false">IF($F14="where",1,0)*AB14</f>
        <v>0</v>
      </c>
      <c r="AM14" s="0" t="n">
        <f aca="false">IF($F14="what",1,0)*AB14</f>
        <v>0</v>
      </c>
      <c r="AN14" s="0" t="n">
        <f aca="false">IF($F14="which",1,0)*AB14</f>
        <v>0</v>
      </c>
      <c r="AO14" s="0" t="n">
        <f aca="false">IF($F14="why",1,0)*AB14</f>
        <v>0</v>
      </c>
      <c r="AP14" s="0" t="n">
        <f aca="false">IF($F14="how many",1,0)*AB14</f>
        <v>0</v>
      </c>
      <c r="AQ14" s="0" t="n">
        <f aca="false">IF($F14="yes/no",1,0)*AB14</f>
        <v>0</v>
      </c>
    </row>
    <row r="15" customFormat="false" ht="12.1" hidden="false" customHeight="false" outlineLevel="0" collapsed="false">
      <c r="A15" s="0" t="n">
        <v>2</v>
      </c>
      <c r="B15" s="0" t="n">
        <v>7</v>
      </c>
      <c r="C15" s="0" t="s">
        <v>55</v>
      </c>
      <c r="D15" s="0" t="s">
        <v>64</v>
      </c>
      <c r="E15" s="0" t="s">
        <v>48</v>
      </c>
      <c r="F15" s="0" t="s">
        <v>41</v>
      </c>
      <c r="G15" s="0" t="s">
        <v>66</v>
      </c>
      <c r="H15" s="0" t="n">
        <v>1</v>
      </c>
      <c r="I15" s="0" t="n">
        <v>1</v>
      </c>
      <c r="J15" s="0" t="n">
        <v>1</v>
      </c>
      <c r="K15" s="7" t="n">
        <f aca="false">AVERAGE(H15:J15)</f>
        <v>1</v>
      </c>
      <c r="L15" s="0" t="n">
        <v>1</v>
      </c>
      <c r="M15" s="0" t="n">
        <v>1</v>
      </c>
      <c r="N15" s="0" t="n">
        <v>1</v>
      </c>
      <c r="O15" s="7" t="n">
        <f aca="false">AVERAGE(L15:N15)</f>
        <v>1</v>
      </c>
      <c r="P15" s="0" t="n">
        <v>1</v>
      </c>
      <c r="Q15" s="0" t="n">
        <v>1</v>
      </c>
      <c r="R15" s="0" t="n">
        <v>1</v>
      </c>
      <c r="S15" s="7" t="n">
        <f aca="false">AVERAGE(P15:R15)</f>
        <v>1</v>
      </c>
      <c r="T15" s="0" t="n">
        <v>1</v>
      </c>
      <c r="U15" s="0" t="n">
        <v>2</v>
      </c>
      <c r="V15" s="0" t="n">
        <v>2</v>
      </c>
      <c r="W15" s="7" t="n">
        <f aca="false">AVERAGE(T15:V15)</f>
        <v>1.66666666666667</v>
      </c>
      <c r="X15" s="0" t="n">
        <v>2</v>
      </c>
      <c r="Y15" s="0" t="n">
        <v>1</v>
      </c>
      <c r="Z15" s="0" t="n">
        <v>1</v>
      </c>
      <c r="AA15" s="7" t="n">
        <f aca="false">AVERAGE(X15:Z15)</f>
        <v>1.33333333333333</v>
      </c>
      <c r="AB15" s="0" t="n">
        <f aca="false">IF(AND(ROUND(K15,0)&gt;=(Summary!$B$4),ROUND(K15,0)&lt;=(Summary!$B$5),ROUND(O15,0)&gt;=(Summary!$C$4),ROUND(O15,0)&lt;=(Summary!$C$5),ROUND(S15,0)&gt;=(Summary!$D$4),ROUND(S15,0)&lt;=(Summary!$D$5),ROUND(W15,0)&gt;=(Summary!$E$4),ROUND(W15,0)&lt;=(Summary!$E$5),ROUND(AA15,0)&gt;=(Summary!$F$4),ROUND(AA15,0)&lt;=(Summary!$F$5)),1,0)</f>
        <v>0</v>
      </c>
      <c r="AC15" s="0" t="n">
        <f aca="false">AG15</f>
        <v>0</v>
      </c>
      <c r="AE15" s="2" t="n">
        <v>0</v>
      </c>
      <c r="AF15" s="2" t="n">
        <f aca="false">IF($D15="e",1,0)</f>
        <v>0</v>
      </c>
      <c r="AG15" s="0" t="n">
        <f aca="false">IF(AND(B15=B14,ROUND(AA15,0)=3,F15=F14),1,0)</f>
        <v>0</v>
      </c>
      <c r="AH15" s="0" t="n">
        <f aca="false">IF(AND(B15=B14,F15=F14),1,0)</f>
        <v>1</v>
      </c>
      <c r="AJ15" s="0" t="n">
        <f aca="false">IF($F15="when",1,0)*AB15</f>
        <v>0</v>
      </c>
      <c r="AK15" s="0" t="n">
        <f aca="false">IF($F15="who",1,0)*AB15</f>
        <v>0</v>
      </c>
      <c r="AL15" s="0" t="n">
        <f aca="false">IF($F15="where",1,0)*AB15</f>
        <v>0</v>
      </c>
      <c r="AM15" s="0" t="n">
        <f aca="false">IF($F15="what",1,0)*AB15</f>
        <v>0</v>
      </c>
      <c r="AN15" s="0" t="n">
        <f aca="false">IF($F15="which",1,0)*AB15</f>
        <v>0</v>
      </c>
      <c r="AO15" s="0" t="n">
        <f aca="false">IF($F15="why",1,0)*AB15</f>
        <v>0</v>
      </c>
      <c r="AP15" s="0" t="n">
        <f aca="false">IF($F15="how many",1,0)*AB15</f>
        <v>0</v>
      </c>
      <c r="AQ15" s="0" t="n">
        <f aca="false">IF($F15="yes/no",1,0)*AB15</f>
        <v>0</v>
      </c>
    </row>
    <row r="16" customFormat="false" ht="12.1" hidden="false" customHeight="false" outlineLevel="0" collapsed="false">
      <c r="A16" s="0" t="n">
        <v>3</v>
      </c>
      <c r="B16" s="0" t="n">
        <v>8</v>
      </c>
      <c r="C16" s="0" t="s">
        <v>67</v>
      </c>
      <c r="D16" s="0" t="s">
        <v>47</v>
      </c>
      <c r="E16" s="0" t="s">
        <v>48</v>
      </c>
      <c r="F16" s="0" t="s">
        <v>41</v>
      </c>
      <c r="G16" s="0" t="s">
        <v>68</v>
      </c>
      <c r="H16" s="0" t="n">
        <v>1</v>
      </c>
      <c r="I16" s="0" t="n">
        <v>1</v>
      </c>
      <c r="J16" s="0" t="n">
        <v>1</v>
      </c>
      <c r="K16" s="7" t="n">
        <f aca="false">AVERAGE(H16:J16)</f>
        <v>1</v>
      </c>
      <c r="L16" s="0" t="n">
        <v>1</v>
      </c>
      <c r="M16" s="0" t="n">
        <v>1</v>
      </c>
      <c r="N16" s="0" t="n">
        <v>1</v>
      </c>
      <c r="O16" s="7" t="n">
        <f aca="false">AVERAGE(L16:N16)</f>
        <v>1</v>
      </c>
      <c r="P16" s="0" t="n">
        <v>3</v>
      </c>
      <c r="Q16" s="0" t="n">
        <v>2</v>
      </c>
      <c r="R16" s="0" t="n">
        <v>3</v>
      </c>
      <c r="S16" s="7" t="n">
        <f aca="false">AVERAGE(P16:R16)</f>
        <v>2.66666666666667</v>
      </c>
      <c r="T16" s="0" t="n">
        <v>1</v>
      </c>
      <c r="U16" s="0" t="n">
        <v>1</v>
      </c>
      <c r="V16" s="0" t="n">
        <v>1</v>
      </c>
      <c r="W16" s="7" t="n">
        <f aca="false">AVERAGE(T16:V16)</f>
        <v>1</v>
      </c>
      <c r="X16" s="0" t="n">
        <v>2</v>
      </c>
      <c r="Y16" s="0" t="n">
        <v>2</v>
      </c>
      <c r="Z16" s="0" t="n">
        <v>2</v>
      </c>
      <c r="AA16" s="7" t="n">
        <f aca="false">AVERAGE(X16:Z16)</f>
        <v>2</v>
      </c>
      <c r="AB16" s="0" t="n">
        <f aca="false">IF(AND(ROUND(K16,0)&gt;=(Summary!$B$4),ROUND(K16,0)&lt;=(Summary!$B$5),ROUND(O16,0)&gt;=(Summary!$C$4),ROUND(O16,0)&lt;=(Summary!$C$5),ROUND(S16,0)&gt;=(Summary!$D$4),ROUND(S16,0)&lt;=(Summary!$D$5),ROUND(W16,0)&gt;=(Summary!$E$4),ROUND(W16,0)&lt;=(Summary!$E$5),ROUND(AA16,0)&gt;=(Summary!$F$4),ROUND(AA16,0)&lt;=(Summary!$F$5)),1,0)</f>
        <v>0</v>
      </c>
      <c r="AC16" s="0" t="n">
        <f aca="false">AG16</f>
        <v>0</v>
      </c>
      <c r="AE16" s="2" t="n">
        <v>0</v>
      </c>
      <c r="AF16" s="2" t="n">
        <f aca="false">IF($D16="e",1,0)</f>
        <v>0</v>
      </c>
      <c r="AG16" s="0" t="n">
        <f aca="false">IF(AND(B16=B15,ROUND(AA16,0)=3,F16=F15),1,0)</f>
        <v>0</v>
      </c>
      <c r="AH16" s="0" t="n">
        <f aca="false">IF(AND(B16=B15,F16=F15),1,0)</f>
        <v>0</v>
      </c>
      <c r="AJ16" s="0" t="n">
        <f aca="false">IF($F16="when",1,0)*AB16</f>
        <v>0</v>
      </c>
      <c r="AK16" s="0" t="n">
        <f aca="false">IF($F16="who",1,0)*AB16</f>
        <v>0</v>
      </c>
      <c r="AL16" s="0" t="n">
        <f aca="false">IF($F16="where",1,0)*AB16</f>
        <v>0</v>
      </c>
      <c r="AM16" s="0" t="n">
        <f aca="false">IF($F16="what",1,0)*AB16</f>
        <v>0</v>
      </c>
      <c r="AN16" s="0" t="n">
        <f aca="false">IF($F16="which",1,0)*AB16</f>
        <v>0</v>
      </c>
      <c r="AO16" s="0" t="n">
        <f aca="false">IF($F16="why",1,0)*AB16</f>
        <v>0</v>
      </c>
      <c r="AP16" s="0" t="n">
        <f aca="false">IF($F16="how many",1,0)*AB16</f>
        <v>0</v>
      </c>
      <c r="AQ16" s="0" t="n">
        <f aca="false">IF($F16="yes/no",1,0)*AB16</f>
        <v>0</v>
      </c>
    </row>
    <row r="17" customFormat="false" ht="12.1" hidden="false" customHeight="false" outlineLevel="0" collapsed="false">
      <c r="A17" s="0" t="n">
        <v>3</v>
      </c>
      <c r="B17" s="0" t="n">
        <v>8</v>
      </c>
      <c r="C17" s="0" t="s">
        <v>67</v>
      </c>
      <c r="D17" s="0" t="s">
        <v>47</v>
      </c>
      <c r="E17" s="0" t="s">
        <v>48</v>
      </c>
      <c r="F17" s="0" t="s">
        <v>41</v>
      </c>
      <c r="G17" s="0" t="s">
        <v>69</v>
      </c>
      <c r="H17" s="0" t="n">
        <v>1</v>
      </c>
      <c r="I17" s="0" t="n">
        <v>1</v>
      </c>
      <c r="J17" s="0" t="n">
        <v>1</v>
      </c>
      <c r="K17" s="7" t="n">
        <f aca="false">AVERAGE(H17:J17)</f>
        <v>1</v>
      </c>
      <c r="L17" s="0" t="n">
        <v>1</v>
      </c>
      <c r="M17" s="0" t="n">
        <v>1</v>
      </c>
      <c r="N17" s="0" t="n">
        <v>1</v>
      </c>
      <c r="O17" s="7" t="n">
        <f aca="false">AVERAGE(L17:N17)</f>
        <v>1</v>
      </c>
      <c r="P17" s="0" t="n">
        <v>1</v>
      </c>
      <c r="Q17" s="0" t="n">
        <v>1</v>
      </c>
      <c r="R17" s="0" t="n">
        <v>1</v>
      </c>
      <c r="S17" s="7" t="n">
        <f aca="false">AVERAGE(P17:R17)</f>
        <v>1</v>
      </c>
      <c r="T17" s="0" t="n">
        <v>1</v>
      </c>
      <c r="U17" s="0" t="n">
        <v>1</v>
      </c>
      <c r="V17" s="0" t="n">
        <v>1</v>
      </c>
      <c r="W17" s="7" t="n">
        <f aca="false">AVERAGE(T17:V17)</f>
        <v>1</v>
      </c>
      <c r="X17" s="0" t="n">
        <v>2</v>
      </c>
      <c r="Y17" s="0" t="n">
        <v>2</v>
      </c>
      <c r="Z17" s="0" t="n">
        <v>2</v>
      </c>
      <c r="AA17" s="7" t="n">
        <f aca="false">AVERAGE(X17:Z17)</f>
        <v>2</v>
      </c>
      <c r="AB17" s="0" t="n">
        <f aca="false">IF(AND(ROUND(K17,0)&gt;=(Summary!$B$4),ROUND(K17,0)&lt;=(Summary!$B$5),ROUND(O17,0)&gt;=(Summary!$C$4),ROUND(O17,0)&lt;=(Summary!$C$5),ROUND(S17,0)&gt;=(Summary!$D$4),ROUND(S17,0)&lt;=(Summary!$D$5),ROUND(W17,0)&gt;=(Summary!$E$4),ROUND(W17,0)&lt;=(Summary!$E$5),ROUND(AA17,0)&gt;=(Summary!$F$4),ROUND(AA17,0)&lt;=(Summary!$F$5)),1,0)</f>
        <v>1</v>
      </c>
      <c r="AC17" s="0" t="n">
        <f aca="false">AG17</f>
        <v>0</v>
      </c>
      <c r="AE17" s="2" t="n">
        <v>0</v>
      </c>
      <c r="AF17" s="2" t="n">
        <f aca="false">IF($D17="e",1,0)</f>
        <v>0</v>
      </c>
      <c r="AG17" s="0" t="n">
        <f aca="false">IF(AND(B17=B16,ROUND(AA17,0)=3,F17=F16),1,0)</f>
        <v>0</v>
      </c>
      <c r="AH17" s="0" t="n">
        <f aca="false">IF(AND(B17=B16,F17=F16),1,0)</f>
        <v>1</v>
      </c>
      <c r="AJ17" s="0" t="n">
        <f aca="false">IF($F17="when",1,0)*AB17</f>
        <v>0</v>
      </c>
      <c r="AK17" s="0" t="n">
        <f aca="false">IF($F17="who",1,0)*AB17</f>
        <v>0</v>
      </c>
      <c r="AL17" s="0" t="n">
        <f aca="false">IF($F17="where",1,0)*AB17</f>
        <v>0</v>
      </c>
      <c r="AM17" s="0" t="n">
        <f aca="false">IF($F17="what",1,0)*AB17</f>
        <v>1</v>
      </c>
      <c r="AN17" s="0" t="n">
        <f aca="false">IF($F17="which",1,0)*AB17</f>
        <v>0</v>
      </c>
      <c r="AO17" s="0" t="n">
        <f aca="false">IF($F17="why",1,0)*AB17</f>
        <v>0</v>
      </c>
      <c r="AP17" s="0" t="n">
        <f aca="false">IF($F17="how many",1,0)*AB17</f>
        <v>0</v>
      </c>
      <c r="AQ17" s="0" t="n">
        <f aca="false">IF($F17="yes/no",1,0)*AB17</f>
        <v>0</v>
      </c>
    </row>
    <row r="18" customFormat="false" ht="12.1" hidden="false" customHeight="false" outlineLevel="0" collapsed="false">
      <c r="A18" s="0" t="n">
        <v>3</v>
      </c>
      <c r="B18" s="0" t="n">
        <v>8</v>
      </c>
      <c r="C18" s="0" t="s">
        <v>67</v>
      </c>
      <c r="D18" s="0" t="s">
        <v>47</v>
      </c>
      <c r="E18" s="0" t="s">
        <v>48</v>
      </c>
      <c r="F18" s="0" t="s">
        <v>44</v>
      </c>
      <c r="G18" s="0" t="s">
        <v>70</v>
      </c>
      <c r="H18" s="0" t="n">
        <v>1</v>
      </c>
      <c r="I18" s="0" t="n">
        <v>1</v>
      </c>
      <c r="J18" s="0" t="n">
        <v>1</v>
      </c>
      <c r="K18" s="7" t="n">
        <f aca="false">AVERAGE(H18:J18)</f>
        <v>1</v>
      </c>
      <c r="L18" s="0" t="n">
        <v>2</v>
      </c>
      <c r="M18" s="0" t="n">
        <v>2</v>
      </c>
      <c r="N18" s="0" t="n">
        <v>2</v>
      </c>
      <c r="O18" s="7" t="n">
        <f aca="false">AVERAGE(L18:N18)</f>
        <v>2</v>
      </c>
      <c r="P18" s="0" t="n">
        <v>2</v>
      </c>
      <c r="Q18" s="0" t="n">
        <v>3</v>
      </c>
      <c r="R18" s="0" t="n">
        <v>3</v>
      </c>
      <c r="S18" s="7" t="n">
        <f aca="false">AVERAGE(P18:R18)</f>
        <v>2.66666666666667</v>
      </c>
      <c r="T18" s="0" t="n">
        <v>1</v>
      </c>
      <c r="U18" s="0" t="n">
        <v>1</v>
      </c>
      <c r="V18" s="0" t="n">
        <v>1</v>
      </c>
      <c r="W18" s="7" t="n">
        <f aca="false">AVERAGE(T18:V18)</f>
        <v>1</v>
      </c>
      <c r="X18" s="0" t="n">
        <v>2</v>
      </c>
      <c r="Y18" s="0" t="n">
        <v>1</v>
      </c>
      <c r="Z18" s="0" t="n">
        <v>1</v>
      </c>
      <c r="AA18" s="7" t="n">
        <f aca="false">AVERAGE(X18:Z18)</f>
        <v>1.33333333333333</v>
      </c>
      <c r="AB18" s="0" t="n">
        <f aca="false">IF(AND(ROUND(K18,0)&gt;=(Summary!$B$4),ROUND(K18,0)&lt;=(Summary!$B$5),ROUND(O18,0)&gt;=(Summary!$C$4),ROUND(O18,0)&lt;=(Summary!$C$5),ROUND(S18,0)&gt;=(Summary!$D$4),ROUND(S18,0)&lt;=(Summary!$D$5),ROUND(W18,0)&gt;=(Summary!$E$4),ROUND(W18,0)&lt;=(Summary!$E$5),ROUND(AA18,0)&gt;=(Summary!$F$4),ROUND(AA18,0)&lt;=(Summary!$F$5)),1,0)</f>
        <v>0</v>
      </c>
      <c r="AC18" s="0" t="n">
        <f aca="false">AG18</f>
        <v>0</v>
      </c>
      <c r="AE18" s="2" t="n">
        <v>0</v>
      </c>
      <c r="AF18" s="2" t="n">
        <f aca="false">IF($D18="e",1,0)</f>
        <v>0</v>
      </c>
      <c r="AG18" s="0" t="n">
        <f aca="false">IF(AND(B18=B17,ROUND(AA18,0)=3,F18=F17),1,0)</f>
        <v>0</v>
      </c>
      <c r="AH18" s="0" t="n">
        <f aca="false">IF(AND(B18=B17,F18=F17),1,0)</f>
        <v>0</v>
      </c>
      <c r="AJ18" s="0" t="n">
        <f aca="false">IF($F18="when",1,0)*AB18</f>
        <v>0</v>
      </c>
      <c r="AK18" s="0" t="n">
        <f aca="false">IF($F18="who",1,0)*AB18</f>
        <v>0</v>
      </c>
      <c r="AL18" s="0" t="n">
        <f aca="false">IF($F18="where",1,0)*AB18</f>
        <v>0</v>
      </c>
      <c r="AM18" s="0" t="n">
        <f aca="false">IF($F18="what",1,0)*AB18</f>
        <v>0</v>
      </c>
      <c r="AN18" s="0" t="n">
        <f aca="false">IF($F18="which",1,0)*AB18</f>
        <v>0</v>
      </c>
      <c r="AO18" s="0" t="n">
        <f aca="false">IF($F18="why",1,0)*AB18</f>
        <v>0</v>
      </c>
      <c r="AP18" s="0" t="n">
        <f aca="false">IF($F18="how many",1,0)*AB18</f>
        <v>0</v>
      </c>
      <c r="AQ18" s="0" t="n">
        <f aca="false">IF($F18="yes/no",1,0)*AB18</f>
        <v>0</v>
      </c>
    </row>
    <row r="19" customFormat="false" ht="12.1" hidden="false" customHeight="false" outlineLevel="0" collapsed="false">
      <c r="A19" s="0" t="n">
        <v>3</v>
      </c>
      <c r="B19" s="0" t="n">
        <v>8</v>
      </c>
      <c r="C19" s="0" t="s">
        <v>67</v>
      </c>
      <c r="D19" s="0" t="s">
        <v>47</v>
      </c>
      <c r="E19" s="0" t="s">
        <v>48</v>
      </c>
      <c r="F19" s="0" t="s">
        <v>44</v>
      </c>
      <c r="G19" s="0" t="s">
        <v>71</v>
      </c>
      <c r="H19" s="0" t="n">
        <v>2</v>
      </c>
      <c r="I19" s="0" t="n">
        <v>1</v>
      </c>
      <c r="J19" s="0" t="n">
        <v>1</v>
      </c>
      <c r="K19" s="7" t="n">
        <f aca="false">AVERAGE(H19:J19)</f>
        <v>1.33333333333333</v>
      </c>
      <c r="L19" s="0" t="n">
        <v>1</v>
      </c>
      <c r="M19" s="0" t="n">
        <v>2</v>
      </c>
      <c r="N19" s="0" t="n">
        <v>2</v>
      </c>
      <c r="O19" s="7" t="n">
        <f aca="false">AVERAGE(L19:N19)</f>
        <v>1.66666666666667</v>
      </c>
      <c r="P19" s="0" t="n">
        <v>2</v>
      </c>
      <c r="Q19" s="0" t="n">
        <v>1</v>
      </c>
      <c r="R19" s="0" t="n">
        <v>3</v>
      </c>
      <c r="S19" s="7" t="n">
        <f aca="false">AVERAGE(P19:R19)</f>
        <v>2</v>
      </c>
      <c r="T19" s="0" t="n">
        <v>2</v>
      </c>
      <c r="U19" s="0" t="n">
        <v>1</v>
      </c>
      <c r="V19" s="0" t="n">
        <v>1</v>
      </c>
      <c r="W19" s="7" t="n">
        <f aca="false">AVERAGE(T19:V19)</f>
        <v>1.33333333333333</v>
      </c>
      <c r="X19" s="0" t="n">
        <v>2</v>
      </c>
      <c r="Y19" s="0" t="n">
        <v>1</v>
      </c>
      <c r="Z19" s="0" t="n">
        <v>1</v>
      </c>
      <c r="AA19" s="7" t="n">
        <f aca="false">AVERAGE(X19:Z19)</f>
        <v>1.33333333333333</v>
      </c>
      <c r="AB19" s="0" t="n">
        <f aca="false">IF(AND(ROUND(K19,0)&gt;=(Summary!$B$4),ROUND(K19,0)&lt;=(Summary!$B$5),ROUND(O19,0)&gt;=(Summary!$C$4),ROUND(O19,0)&lt;=(Summary!$C$5),ROUND(S19,0)&gt;=(Summary!$D$4),ROUND(S19,0)&lt;=(Summary!$D$5),ROUND(W19,0)&gt;=(Summary!$E$4),ROUND(W19,0)&lt;=(Summary!$E$5),ROUND(AA19,0)&gt;=(Summary!$F$4),ROUND(AA19,0)&lt;=(Summary!$F$5)),1,0)</f>
        <v>0</v>
      </c>
      <c r="AC19" s="0" t="n">
        <f aca="false">AG19</f>
        <v>0</v>
      </c>
      <c r="AE19" s="2" t="n">
        <v>0</v>
      </c>
      <c r="AF19" s="2" t="n">
        <f aca="false">IF($D19="e",1,0)</f>
        <v>0</v>
      </c>
      <c r="AG19" s="0" t="n">
        <f aca="false">IF(AND(B19=B18,ROUND(AA19,0)=3,F19=F18),1,0)</f>
        <v>0</v>
      </c>
      <c r="AH19" s="0" t="n">
        <f aca="false">IF(AND(B19=B18,F19=F18),1,0)</f>
        <v>1</v>
      </c>
      <c r="AJ19" s="0" t="n">
        <f aca="false">IF($F19="when",1,0)*AB19</f>
        <v>0</v>
      </c>
      <c r="AK19" s="0" t="n">
        <f aca="false">IF($F19="who",1,0)*AB19</f>
        <v>0</v>
      </c>
      <c r="AL19" s="0" t="n">
        <f aca="false">IF($F19="where",1,0)*AB19</f>
        <v>0</v>
      </c>
      <c r="AM19" s="0" t="n">
        <f aca="false">IF($F19="what",1,0)*AB19</f>
        <v>0</v>
      </c>
      <c r="AN19" s="0" t="n">
        <f aca="false">IF($F19="which",1,0)*AB19</f>
        <v>0</v>
      </c>
      <c r="AO19" s="0" t="n">
        <f aca="false">IF($F19="why",1,0)*AB19</f>
        <v>0</v>
      </c>
      <c r="AP19" s="0" t="n">
        <f aca="false">IF($F19="how many",1,0)*AB19</f>
        <v>0</v>
      </c>
      <c r="AQ19" s="0" t="n">
        <f aca="false">IF($F19="yes/no",1,0)*AB19</f>
        <v>0</v>
      </c>
    </row>
    <row r="20" customFormat="false" ht="12.1" hidden="false" customHeight="false" outlineLevel="0" collapsed="false">
      <c r="A20" s="0" t="n">
        <v>3</v>
      </c>
      <c r="B20" s="0" t="n">
        <v>9</v>
      </c>
      <c r="C20" s="0" t="s">
        <v>67</v>
      </c>
      <c r="D20" s="0" t="s">
        <v>51</v>
      </c>
      <c r="E20" s="0" t="s">
        <v>48</v>
      </c>
      <c r="F20" s="0" t="s">
        <v>41</v>
      </c>
      <c r="G20" s="0" t="s">
        <v>72</v>
      </c>
      <c r="H20" s="0" t="n">
        <v>1</v>
      </c>
      <c r="I20" s="0" t="n">
        <v>1</v>
      </c>
      <c r="J20" s="0" t="n">
        <v>1</v>
      </c>
      <c r="K20" s="7" t="n">
        <f aca="false">AVERAGE(H20:J20)</f>
        <v>1</v>
      </c>
      <c r="L20" s="0" t="n">
        <v>1</v>
      </c>
      <c r="M20" s="0" t="n">
        <v>1</v>
      </c>
      <c r="N20" s="0" t="n">
        <v>1</v>
      </c>
      <c r="O20" s="7" t="n">
        <f aca="false">AVERAGE(L20:N20)</f>
        <v>1</v>
      </c>
      <c r="P20" s="0" t="n">
        <v>1</v>
      </c>
      <c r="Q20" s="0" t="n">
        <v>1</v>
      </c>
      <c r="R20" s="0" t="n">
        <v>1</v>
      </c>
      <c r="S20" s="7" t="n">
        <f aca="false">AVERAGE(P20:R20)</f>
        <v>1</v>
      </c>
      <c r="T20" s="0" t="n">
        <v>1</v>
      </c>
      <c r="U20" s="0" t="n">
        <v>1</v>
      </c>
      <c r="V20" s="0" t="n">
        <v>1</v>
      </c>
      <c r="W20" s="7" t="n">
        <f aca="false">AVERAGE(T20:V20)</f>
        <v>1</v>
      </c>
      <c r="X20" s="0" t="n">
        <v>3</v>
      </c>
      <c r="Y20" s="0" t="n">
        <v>3</v>
      </c>
      <c r="Z20" s="0" t="n">
        <v>3</v>
      </c>
      <c r="AA20" s="7" t="n">
        <f aca="false">AVERAGE(X20:Z20)</f>
        <v>3</v>
      </c>
      <c r="AB20" s="0" t="n">
        <f aca="false">IF(AND(ROUND(K20,0)&gt;=(Summary!$B$4),ROUND(K20,0)&lt;=(Summary!$B$5),ROUND(O20,0)&gt;=(Summary!$C$4),ROUND(O20,0)&lt;=(Summary!$C$5),ROUND(S20,0)&gt;=(Summary!$D$4),ROUND(S20,0)&lt;=(Summary!$D$5),ROUND(W20,0)&gt;=(Summary!$E$4),ROUND(W20,0)&lt;=(Summary!$E$5),ROUND(AA20,0)&gt;=(Summary!$F$4),ROUND(AA20,0)&lt;=(Summary!$F$5)),1,0)</f>
        <v>1</v>
      </c>
      <c r="AC20" s="0" t="n">
        <f aca="false">AG20</f>
        <v>0</v>
      </c>
      <c r="AE20" s="2" t="n">
        <v>0</v>
      </c>
      <c r="AF20" s="2" t="n">
        <f aca="false">IF($D20="e",1,0)</f>
        <v>0</v>
      </c>
      <c r="AG20" s="0" t="n">
        <f aca="false">IF(AND(B20=B19,ROUND(AA20,0)=3,F20=F19),1,0)</f>
        <v>0</v>
      </c>
      <c r="AH20" s="0" t="n">
        <f aca="false">IF(AND(B20=B19,F20=F19),1,0)</f>
        <v>0</v>
      </c>
      <c r="AJ20" s="0" t="n">
        <f aca="false">IF($F20="when",1,0)*AB20</f>
        <v>0</v>
      </c>
      <c r="AK20" s="0" t="n">
        <f aca="false">IF($F20="who",1,0)*AB20</f>
        <v>0</v>
      </c>
      <c r="AL20" s="0" t="n">
        <f aca="false">IF($F20="where",1,0)*AB20</f>
        <v>0</v>
      </c>
      <c r="AM20" s="0" t="n">
        <f aca="false">IF($F20="what",1,0)*AB20</f>
        <v>1</v>
      </c>
      <c r="AN20" s="0" t="n">
        <f aca="false">IF($F20="which",1,0)*AB20</f>
        <v>0</v>
      </c>
      <c r="AO20" s="0" t="n">
        <f aca="false">IF($F20="why",1,0)*AB20</f>
        <v>0</v>
      </c>
      <c r="AP20" s="0" t="n">
        <f aca="false">IF($F20="how many",1,0)*AB20</f>
        <v>0</v>
      </c>
      <c r="AQ20" s="0" t="n">
        <f aca="false">IF($F20="yes/no",1,0)*AB20</f>
        <v>0</v>
      </c>
    </row>
    <row r="21" customFormat="false" ht="12.1" hidden="false" customHeight="false" outlineLevel="0" collapsed="false">
      <c r="A21" s="0" t="n">
        <v>3</v>
      </c>
      <c r="B21" s="0" t="n">
        <v>9</v>
      </c>
      <c r="C21" s="0" t="s">
        <v>67</v>
      </c>
      <c r="D21" s="0" t="s">
        <v>51</v>
      </c>
      <c r="E21" s="0" t="s">
        <v>48</v>
      </c>
      <c r="F21" s="0" t="s">
        <v>44</v>
      </c>
      <c r="G21" s="0" t="s">
        <v>73</v>
      </c>
      <c r="H21" s="0" t="n">
        <v>1</v>
      </c>
      <c r="I21" s="0" t="n">
        <v>1</v>
      </c>
      <c r="J21" s="0" t="n">
        <v>1</v>
      </c>
      <c r="K21" s="7" t="n">
        <f aca="false">AVERAGE(H21:J21)</f>
        <v>1</v>
      </c>
      <c r="L21" s="0" t="n">
        <v>1</v>
      </c>
      <c r="M21" s="0" t="n">
        <v>1</v>
      </c>
      <c r="N21" s="0" t="n">
        <v>1</v>
      </c>
      <c r="O21" s="7" t="n">
        <f aca="false">AVERAGE(L21:N21)</f>
        <v>1</v>
      </c>
      <c r="P21" s="0" t="n">
        <v>1</v>
      </c>
      <c r="Q21" s="0" t="n">
        <v>1</v>
      </c>
      <c r="R21" s="0" t="n">
        <v>1</v>
      </c>
      <c r="S21" s="7" t="n">
        <f aca="false">AVERAGE(P21:R21)</f>
        <v>1</v>
      </c>
      <c r="T21" s="0" t="n">
        <v>1</v>
      </c>
      <c r="U21" s="0" t="n">
        <v>1</v>
      </c>
      <c r="V21" s="0" t="n">
        <v>1</v>
      </c>
      <c r="W21" s="7" t="n">
        <f aca="false">AVERAGE(T21:V21)</f>
        <v>1</v>
      </c>
      <c r="X21" s="0" t="n">
        <v>3</v>
      </c>
      <c r="Y21" s="0" t="n">
        <v>3</v>
      </c>
      <c r="Z21" s="0" t="n">
        <v>3</v>
      </c>
      <c r="AA21" s="7" t="n">
        <f aca="false">AVERAGE(X21:Z21)</f>
        <v>3</v>
      </c>
      <c r="AB21" s="0" t="n">
        <f aca="false">IF(AND(ROUND(K21,0)&gt;=(Summary!$B$4),ROUND(K21,0)&lt;=(Summary!$B$5),ROUND(O21,0)&gt;=(Summary!$C$4),ROUND(O21,0)&lt;=(Summary!$C$5),ROUND(S21,0)&gt;=(Summary!$D$4),ROUND(S21,0)&lt;=(Summary!$D$5),ROUND(W21,0)&gt;=(Summary!$E$4),ROUND(W21,0)&lt;=(Summary!$E$5),ROUND(AA21,0)&gt;=(Summary!$F$4),ROUND(AA21,0)&lt;=(Summary!$F$5)),1,0)</f>
        <v>1</v>
      </c>
      <c r="AC21" s="0" t="n">
        <f aca="false">AG21</f>
        <v>0</v>
      </c>
      <c r="AE21" s="2" t="n">
        <v>0</v>
      </c>
      <c r="AF21" s="2" t="n">
        <f aca="false">IF($D21="e",1,0)</f>
        <v>0</v>
      </c>
      <c r="AG21" s="0" t="n">
        <f aca="false">IF(AND(B21=B20,ROUND(AA21,0)=3,F21=F20),1,0)</f>
        <v>0</v>
      </c>
      <c r="AH21" s="0" t="n">
        <f aca="false">IF(AND(B21=B20,F21=F20),1,0)</f>
        <v>0</v>
      </c>
      <c r="AJ21" s="0" t="n">
        <f aca="false">IF($F21="when",1,0)*AB21</f>
        <v>0</v>
      </c>
      <c r="AK21" s="0" t="n">
        <f aca="false">IF($F21="who",1,0)*AB21</f>
        <v>0</v>
      </c>
      <c r="AL21" s="0" t="n">
        <f aca="false">IF($F21="where",1,0)*AB21</f>
        <v>0</v>
      </c>
      <c r="AM21" s="0" t="n">
        <f aca="false">IF($F21="what",1,0)*AB21</f>
        <v>0</v>
      </c>
      <c r="AN21" s="0" t="n">
        <f aca="false">IF($F21="which",1,0)*AB21</f>
        <v>0</v>
      </c>
      <c r="AO21" s="0" t="n">
        <f aca="false">IF($F21="why",1,0)*AB21</f>
        <v>0</v>
      </c>
      <c r="AP21" s="0" t="n">
        <f aca="false">IF($F21="how many",1,0)*AB21</f>
        <v>1</v>
      </c>
      <c r="AQ21" s="0" t="n">
        <f aca="false">IF($F21="yes/no",1,0)*AB21</f>
        <v>0</v>
      </c>
    </row>
    <row r="22" customFormat="false" ht="12.1" hidden="false" customHeight="false" outlineLevel="0" collapsed="false">
      <c r="A22" s="0" t="n">
        <v>3</v>
      </c>
      <c r="B22" s="0" t="n">
        <v>10</v>
      </c>
      <c r="C22" s="0" t="s">
        <v>67</v>
      </c>
      <c r="D22" s="0" t="s">
        <v>53</v>
      </c>
      <c r="E22" s="0" t="s">
        <v>48</v>
      </c>
      <c r="F22" s="0" t="s">
        <v>44</v>
      </c>
      <c r="G22" s="0" t="s">
        <v>74</v>
      </c>
      <c r="H22" s="0" t="n">
        <v>1</v>
      </c>
      <c r="I22" s="0" t="n">
        <v>1</v>
      </c>
      <c r="J22" s="0" t="n">
        <v>1</v>
      </c>
      <c r="K22" s="7" t="n">
        <f aca="false">AVERAGE(H22:J22)</f>
        <v>1</v>
      </c>
      <c r="L22" s="0" t="n">
        <v>1</v>
      </c>
      <c r="M22" s="0" t="n">
        <v>1</v>
      </c>
      <c r="N22" s="0" t="n">
        <v>1</v>
      </c>
      <c r="O22" s="7" t="n">
        <f aca="false">AVERAGE(L22:N22)</f>
        <v>1</v>
      </c>
      <c r="P22" s="0" t="n">
        <v>2</v>
      </c>
      <c r="Q22" s="0" t="n">
        <v>2</v>
      </c>
      <c r="R22" s="0" t="n">
        <v>2</v>
      </c>
      <c r="S22" s="7" t="n">
        <f aca="false">AVERAGE(P22:R22)</f>
        <v>2</v>
      </c>
      <c r="T22" s="0" t="n">
        <v>2</v>
      </c>
      <c r="U22" s="0" t="n">
        <v>1</v>
      </c>
      <c r="V22" s="0" t="n">
        <v>1</v>
      </c>
      <c r="W22" s="7" t="n">
        <f aca="false">AVERAGE(T22:V22)</f>
        <v>1.33333333333333</v>
      </c>
      <c r="X22" s="0" t="n">
        <v>3</v>
      </c>
      <c r="Y22" s="0" t="n">
        <v>3</v>
      </c>
      <c r="Z22" s="0" t="n">
        <v>3</v>
      </c>
      <c r="AA22" s="7" t="n">
        <f aca="false">AVERAGE(X22:Z22)</f>
        <v>3</v>
      </c>
      <c r="AB22" s="0" t="n">
        <f aca="false">IF(AND(ROUND(K22,0)&gt;=(Summary!$B$4),ROUND(K22,0)&lt;=(Summary!$B$5),ROUND(O22,0)&gt;=(Summary!$C$4),ROUND(O22,0)&lt;=(Summary!$C$5),ROUND(S22,0)&gt;=(Summary!$D$4),ROUND(S22,0)&lt;=(Summary!$D$5),ROUND(W22,0)&gt;=(Summary!$E$4),ROUND(W22,0)&lt;=(Summary!$E$5),ROUND(AA22,0)&gt;=(Summary!$F$4),ROUND(AA22,0)&lt;=(Summary!$F$5)),1,0)</f>
        <v>0</v>
      </c>
      <c r="AC22" s="0" t="n">
        <f aca="false">AG22</f>
        <v>0</v>
      </c>
      <c r="AE22" s="2" t="n">
        <v>0</v>
      </c>
      <c r="AF22" s="2" t="n">
        <f aca="false">IF($D22="e",1,0)</f>
        <v>0</v>
      </c>
      <c r="AG22" s="0" t="n">
        <f aca="false">IF(AND(B22=B21,ROUND(AA22,0)=3,F22=F21),1,0)</f>
        <v>0</v>
      </c>
      <c r="AH22" s="0" t="n">
        <f aca="false">IF(AND(B22=B21,F22=F21),1,0)</f>
        <v>0</v>
      </c>
      <c r="AJ22" s="0" t="n">
        <f aca="false">IF($F22="when",1,0)*AB22</f>
        <v>0</v>
      </c>
      <c r="AK22" s="0" t="n">
        <f aca="false">IF($F22="who",1,0)*AB22</f>
        <v>0</v>
      </c>
      <c r="AL22" s="0" t="n">
        <f aca="false">IF($F22="where",1,0)*AB22</f>
        <v>0</v>
      </c>
      <c r="AM22" s="0" t="n">
        <f aca="false">IF($F22="what",1,0)*AB22</f>
        <v>0</v>
      </c>
      <c r="AN22" s="0" t="n">
        <f aca="false">IF($F22="which",1,0)*AB22</f>
        <v>0</v>
      </c>
      <c r="AO22" s="0" t="n">
        <f aca="false">IF($F22="why",1,0)*AB22</f>
        <v>0</v>
      </c>
      <c r="AP22" s="0" t="n">
        <f aca="false">IF($F22="how many",1,0)*AB22</f>
        <v>0</v>
      </c>
      <c r="AQ22" s="0" t="n">
        <f aca="false">IF($F22="yes/no",1,0)*AB22</f>
        <v>0</v>
      </c>
    </row>
    <row r="23" customFormat="false" ht="12.1" hidden="false" customHeight="false" outlineLevel="0" collapsed="false">
      <c r="A23" s="0" t="n">
        <v>3</v>
      </c>
      <c r="B23" s="0" t="n">
        <v>10</v>
      </c>
      <c r="C23" s="0" t="s">
        <v>67</v>
      </c>
      <c r="D23" s="0" t="s">
        <v>53</v>
      </c>
      <c r="E23" s="0" t="s">
        <v>48</v>
      </c>
      <c r="F23" s="0" t="s">
        <v>41</v>
      </c>
      <c r="G23" s="0" t="s">
        <v>75</v>
      </c>
      <c r="H23" s="0" t="n">
        <v>1</v>
      </c>
      <c r="I23" s="0" t="n">
        <v>1</v>
      </c>
      <c r="J23" s="0" t="n">
        <v>1</v>
      </c>
      <c r="K23" s="7" t="n">
        <f aca="false">AVERAGE(H23:J23)</f>
        <v>1</v>
      </c>
      <c r="L23" s="0" t="n">
        <v>1</v>
      </c>
      <c r="M23" s="0" t="n">
        <v>1</v>
      </c>
      <c r="N23" s="0" t="n">
        <v>1</v>
      </c>
      <c r="O23" s="7" t="n">
        <f aca="false">AVERAGE(L23:N23)</f>
        <v>1</v>
      </c>
      <c r="P23" s="0" t="n">
        <v>2</v>
      </c>
      <c r="Q23" s="0" t="n">
        <v>2</v>
      </c>
      <c r="R23" s="0" t="n">
        <v>2</v>
      </c>
      <c r="S23" s="7" t="n">
        <f aca="false">AVERAGE(P23:R23)</f>
        <v>2</v>
      </c>
      <c r="T23" s="0" t="n">
        <v>2</v>
      </c>
      <c r="U23" s="0" t="n">
        <v>1</v>
      </c>
      <c r="V23" s="0" t="n">
        <v>1</v>
      </c>
      <c r="W23" s="7" t="n">
        <f aca="false">AVERAGE(T23:V23)</f>
        <v>1.33333333333333</v>
      </c>
      <c r="X23" s="0" t="n">
        <v>3</v>
      </c>
      <c r="Y23" s="0" t="n">
        <v>3</v>
      </c>
      <c r="Z23" s="0" t="n">
        <v>3</v>
      </c>
      <c r="AA23" s="7" t="n">
        <f aca="false">AVERAGE(X23:Z23)</f>
        <v>3</v>
      </c>
      <c r="AB23" s="0" t="n">
        <f aca="false">IF(AND(ROUND(K23,0)&gt;=(Summary!$B$4),ROUND(K23,0)&lt;=(Summary!$B$5),ROUND(O23,0)&gt;=(Summary!$C$4),ROUND(O23,0)&lt;=(Summary!$C$5),ROUND(S23,0)&gt;=(Summary!$D$4),ROUND(S23,0)&lt;=(Summary!$D$5),ROUND(W23,0)&gt;=(Summary!$E$4),ROUND(W23,0)&lt;=(Summary!$E$5),ROUND(AA23,0)&gt;=(Summary!$F$4),ROUND(AA23,0)&lt;=(Summary!$F$5)),1,0)</f>
        <v>0</v>
      </c>
      <c r="AC23" s="0" t="n">
        <f aca="false">AG23</f>
        <v>0</v>
      </c>
      <c r="AE23" s="2" t="n">
        <v>0</v>
      </c>
      <c r="AF23" s="2" t="n">
        <f aca="false">IF($D23="e",1,0)</f>
        <v>0</v>
      </c>
      <c r="AG23" s="0" t="n">
        <f aca="false">IF(AND(B23=B22,ROUND(AA23,0)=3,F23=F22),1,0)</f>
        <v>0</v>
      </c>
      <c r="AH23" s="0" t="n">
        <f aca="false">IF(AND(B23=B22,F23=F22),1,0)</f>
        <v>0</v>
      </c>
      <c r="AJ23" s="0" t="n">
        <f aca="false">IF($F23="when",1,0)*AB23</f>
        <v>0</v>
      </c>
      <c r="AK23" s="0" t="n">
        <f aca="false">IF($F23="who",1,0)*AB23</f>
        <v>0</v>
      </c>
      <c r="AL23" s="0" t="n">
        <f aca="false">IF($F23="where",1,0)*AB23</f>
        <v>0</v>
      </c>
      <c r="AM23" s="0" t="n">
        <f aca="false">IF($F23="what",1,0)*AB23</f>
        <v>0</v>
      </c>
      <c r="AN23" s="0" t="n">
        <f aca="false">IF($F23="which",1,0)*AB23</f>
        <v>0</v>
      </c>
      <c r="AO23" s="0" t="n">
        <f aca="false">IF($F23="why",1,0)*AB23</f>
        <v>0</v>
      </c>
      <c r="AP23" s="0" t="n">
        <f aca="false">IF($F23="how many",1,0)*AB23</f>
        <v>0</v>
      </c>
      <c r="AQ23" s="0" t="n">
        <f aca="false">IF($F23="yes/no",1,0)*AB23</f>
        <v>0</v>
      </c>
    </row>
    <row r="24" customFormat="false" ht="12.1" hidden="false" customHeight="false" outlineLevel="0" collapsed="false">
      <c r="A24" s="0" t="n">
        <v>4</v>
      </c>
      <c r="B24" s="0" t="n">
        <v>11</v>
      </c>
      <c r="C24" s="0" t="s">
        <v>76</v>
      </c>
      <c r="D24" s="0" t="s">
        <v>47</v>
      </c>
      <c r="E24" s="0" t="s">
        <v>48</v>
      </c>
      <c r="F24" s="0" t="s">
        <v>40</v>
      </c>
      <c r="G24" s="0" t="s">
        <v>77</v>
      </c>
      <c r="H24" s="0" t="n">
        <v>1</v>
      </c>
      <c r="I24" s="0" t="n">
        <v>1</v>
      </c>
      <c r="J24" s="0" t="n">
        <v>1</v>
      </c>
      <c r="K24" s="7" t="n">
        <f aca="false">AVERAGE(H24:J24)</f>
        <v>1</v>
      </c>
      <c r="L24" s="0" t="n">
        <v>1</v>
      </c>
      <c r="M24" s="0" t="n">
        <v>1</v>
      </c>
      <c r="N24" s="0" t="n">
        <v>1</v>
      </c>
      <c r="O24" s="7" t="n">
        <f aca="false">AVERAGE(L24:N24)</f>
        <v>1</v>
      </c>
      <c r="P24" s="0" t="n">
        <v>3</v>
      </c>
      <c r="Q24" s="0" t="n">
        <v>3</v>
      </c>
      <c r="R24" s="0" t="n">
        <v>3</v>
      </c>
      <c r="S24" s="7" t="n">
        <f aca="false">AVERAGE(P24:R24)</f>
        <v>3</v>
      </c>
      <c r="T24" s="0" t="n">
        <v>1</v>
      </c>
      <c r="U24" s="0" t="n">
        <v>1</v>
      </c>
      <c r="V24" s="0" t="n">
        <v>1</v>
      </c>
      <c r="W24" s="7" t="n">
        <f aca="false">AVERAGE(T24:V24)</f>
        <v>1</v>
      </c>
      <c r="X24" s="0" t="n">
        <v>2</v>
      </c>
      <c r="Y24" s="0" t="n">
        <v>1</v>
      </c>
      <c r="Z24" s="0" t="n">
        <v>1</v>
      </c>
      <c r="AA24" s="7" t="n">
        <f aca="false">AVERAGE(X24:Z24)</f>
        <v>1.33333333333333</v>
      </c>
      <c r="AB24" s="0" t="n">
        <f aca="false">IF(AND(ROUND(K24,0)&gt;=(Summary!$B$4),ROUND(K24,0)&lt;=(Summary!$B$5),ROUND(O24,0)&gt;=(Summary!$C$4),ROUND(O24,0)&lt;=(Summary!$C$5),ROUND(S24,0)&gt;=(Summary!$D$4),ROUND(S24,0)&lt;=(Summary!$D$5),ROUND(W24,0)&gt;=(Summary!$E$4),ROUND(W24,0)&lt;=(Summary!$E$5),ROUND(AA24,0)&gt;=(Summary!$F$4),ROUND(AA24,0)&lt;=(Summary!$F$5)),1,0)</f>
        <v>0</v>
      </c>
      <c r="AC24" s="0" t="n">
        <f aca="false">AG24</f>
        <v>0</v>
      </c>
      <c r="AE24" s="2" t="n">
        <v>0</v>
      </c>
      <c r="AF24" s="2" t="n">
        <f aca="false">IF($D24="e",1,0)</f>
        <v>0</v>
      </c>
      <c r="AG24" s="0" t="n">
        <f aca="false">IF(AND(B24=B23,ROUND(AA24,0)=3,F24=F23),1,0)</f>
        <v>0</v>
      </c>
      <c r="AH24" s="0" t="n">
        <f aca="false">IF(AND(B24=B23,F24=F23),1,0)</f>
        <v>0</v>
      </c>
      <c r="AJ24" s="0" t="n">
        <f aca="false">IF($F24="when",1,0)*AB24</f>
        <v>0</v>
      </c>
      <c r="AK24" s="0" t="n">
        <f aca="false">IF($F24="who",1,0)*AB24</f>
        <v>0</v>
      </c>
      <c r="AL24" s="0" t="n">
        <f aca="false">IF($F24="where",1,0)*AB24</f>
        <v>0</v>
      </c>
      <c r="AM24" s="0" t="n">
        <f aca="false">IF($F24="what",1,0)*AB24</f>
        <v>0</v>
      </c>
      <c r="AN24" s="0" t="n">
        <f aca="false">IF($F24="which",1,0)*AB24</f>
        <v>0</v>
      </c>
      <c r="AO24" s="0" t="n">
        <f aca="false">IF($F24="why",1,0)*AB24</f>
        <v>0</v>
      </c>
      <c r="AP24" s="0" t="n">
        <f aca="false">IF($F24="how many",1,0)*AB24</f>
        <v>0</v>
      </c>
      <c r="AQ24" s="0" t="n">
        <f aca="false">IF($F24="yes/no",1,0)*AB24</f>
        <v>0</v>
      </c>
    </row>
    <row r="25" customFormat="false" ht="12.1" hidden="false" customHeight="false" outlineLevel="0" collapsed="false">
      <c r="A25" s="0" t="n">
        <v>4</v>
      </c>
      <c r="B25" s="0" t="n">
        <v>11</v>
      </c>
      <c r="C25" s="0" t="s">
        <v>76</v>
      </c>
      <c r="D25" s="0" t="s">
        <v>47</v>
      </c>
      <c r="E25" s="0" t="s">
        <v>48</v>
      </c>
      <c r="F25" s="0" t="s">
        <v>40</v>
      </c>
      <c r="G25" s="0" t="s">
        <v>78</v>
      </c>
      <c r="H25" s="0" t="n">
        <v>1</v>
      </c>
      <c r="I25" s="0" t="n">
        <v>1</v>
      </c>
      <c r="J25" s="0" t="n">
        <v>1</v>
      </c>
      <c r="K25" s="7" t="n">
        <f aca="false">AVERAGE(H25:J25)</f>
        <v>1</v>
      </c>
      <c r="L25" s="0" t="n">
        <v>1</v>
      </c>
      <c r="M25" s="0" t="n">
        <v>1</v>
      </c>
      <c r="N25" s="0" t="n">
        <v>1</v>
      </c>
      <c r="O25" s="7" t="n">
        <f aca="false">AVERAGE(L25:N25)</f>
        <v>1</v>
      </c>
      <c r="P25" s="0" t="n">
        <v>1</v>
      </c>
      <c r="Q25" s="0" t="n">
        <v>1</v>
      </c>
      <c r="R25" s="0" t="n">
        <v>1</v>
      </c>
      <c r="S25" s="7" t="n">
        <f aca="false">AVERAGE(P25:R25)</f>
        <v>1</v>
      </c>
      <c r="T25" s="0" t="n">
        <v>2</v>
      </c>
      <c r="U25" s="0" t="n">
        <v>2</v>
      </c>
      <c r="V25" s="0" t="n">
        <v>2</v>
      </c>
      <c r="W25" s="7" t="n">
        <f aca="false">AVERAGE(T25:V25)</f>
        <v>2</v>
      </c>
      <c r="X25" s="0" t="n">
        <v>2</v>
      </c>
      <c r="Y25" s="0" t="n">
        <v>1</v>
      </c>
      <c r="Z25" s="0" t="n">
        <v>1</v>
      </c>
      <c r="AA25" s="7" t="n">
        <f aca="false">AVERAGE(X25:Z25)</f>
        <v>1.33333333333333</v>
      </c>
      <c r="AB25" s="0" t="n">
        <f aca="false">IF(AND(ROUND(K25,0)&gt;=(Summary!$B$4),ROUND(K25,0)&lt;=(Summary!$B$5),ROUND(O25,0)&gt;=(Summary!$C$4),ROUND(O25,0)&lt;=(Summary!$C$5),ROUND(S25,0)&gt;=(Summary!$D$4),ROUND(S25,0)&lt;=(Summary!$D$5),ROUND(W25,0)&gt;=(Summary!$E$4),ROUND(W25,0)&lt;=(Summary!$E$5),ROUND(AA25,0)&gt;=(Summary!$F$4),ROUND(AA25,0)&lt;=(Summary!$F$5)),1,0)</f>
        <v>0</v>
      </c>
      <c r="AC25" s="0" t="n">
        <f aca="false">AG25</f>
        <v>0</v>
      </c>
      <c r="AE25" s="2" t="n">
        <v>0</v>
      </c>
      <c r="AF25" s="2" t="n">
        <f aca="false">IF($D25="e",1,0)</f>
        <v>0</v>
      </c>
      <c r="AG25" s="0" t="n">
        <f aca="false">IF(AND(B25=B24,ROUND(AA25,0)=3,F25=F24),1,0)</f>
        <v>0</v>
      </c>
      <c r="AH25" s="0" t="n">
        <f aca="false">IF(AND(B25=B24,F25=F24),1,0)</f>
        <v>1</v>
      </c>
      <c r="AJ25" s="0" t="n">
        <f aca="false">IF($F25="when",1,0)*AB25</f>
        <v>0</v>
      </c>
      <c r="AK25" s="0" t="n">
        <f aca="false">IF($F25="who",1,0)*AB25</f>
        <v>0</v>
      </c>
      <c r="AL25" s="0" t="n">
        <f aca="false">IF($F25="where",1,0)*AB25</f>
        <v>0</v>
      </c>
      <c r="AM25" s="0" t="n">
        <f aca="false">IF($F25="what",1,0)*AB25</f>
        <v>0</v>
      </c>
      <c r="AN25" s="0" t="n">
        <f aca="false">IF($F25="which",1,0)*AB25</f>
        <v>0</v>
      </c>
      <c r="AO25" s="0" t="n">
        <f aca="false">IF($F25="why",1,0)*AB25</f>
        <v>0</v>
      </c>
      <c r="AP25" s="0" t="n">
        <f aca="false">IF($F25="how many",1,0)*AB25</f>
        <v>0</v>
      </c>
      <c r="AQ25" s="0" t="n">
        <f aca="false">IF($F25="yes/no",1,0)*AB25</f>
        <v>0</v>
      </c>
    </row>
    <row r="26" customFormat="false" ht="12.1" hidden="false" customHeight="false" outlineLevel="0" collapsed="false">
      <c r="A26" s="0" t="n">
        <v>4</v>
      </c>
      <c r="B26" s="0" t="n">
        <v>11</v>
      </c>
      <c r="C26" s="0" t="s">
        <v>76</v>
      </c>
      <c r="D26" s="0" t="s">
        <v>47</v>
      </c>
      <c r="E26" s="0" t="s">
        <v>48</v>
      </c>
      <c r="F26" s="0" t="s">
        <v>38</v>
      </c>
      <c r="G26" s="0" t="s">
        <v>79</v>
      </c>
      <c r="H26" s="0" t="n">
        <v>1</v>
      </c>
      <c r="I26" s="0" t="n">
        <v>1</v>
      </c>
      <c r="J26" s="0" t="n">
        <v>1</v>
      </c>
      <c r="K26" s="7" t="n">
        <f aca="false">AVERAGE(H26:J26)</f>
        <v>1</v>
      </c>
      <c r="L26" s="0" t="n">
        <v>1</v>
      </c>
      <c r="M26" s="0" t="n">
        <v>1</v>
      </c>
      <c r="N26" s="0" t="n">
        <v>1</v>
      </c>
      <c r="O26" s="7" t="n">
        <f aca="false">AVERAGE(L26:N26)</f>
        <v>1</v>
      </c>
      <c r="P26" s="0" t="n">
        <v>2</v>
      </c>
      <c r="Q26" s="0" t="n">
        <v>3</v>
      </c>
      <c r="R26" s="0" t="n">
        <v>3</v>
      </c>
      <c r="S26" s="7" t="n">
        <f aca="false">AVERAGE(P26:R26)</f>
        <v>2.66666666666667</v>
      </c>
      <c r="T26" s="0" t="n">
        <v>1</v>
      </c>
      <c r="U26" s="0" t="n">
        <v>1</v>
      </c>
      <c r="V26" s="0" t="n">
        <v>1</v>
      </c>
      <c r="W26" s="7" t="n">
        <f aca="false">AVERAGE(T26:V26)</f>
        <v>1</v>
      </c>
      <c r="X26" s="0" t="n">
        <v>2</v>
      </c>
      <c r="Y26" s="0" t="n">
        <v>1</v>
      </c>
      <c r="Z26" s="0" t="n">
        <v>1</v>
      </c>
      <c r="AA26" s="7" t="n">
        <f aca="false">AVERAGE(X26:Z26)</f>
        <v>1.33333333333333</v>
      </c>
      <c r="AB26" s="0" t="n">
        <f aca="false">IF(AND(ROUND(K26,0)&gt;=(Summary!$B$4),ROUND(K26,0)&lt;=(Summary!$B$5),ROUND(O26,0)&gt;=(Summary!$C$4),ROUND(O26,0)&lt;=(Summary!$C$5),ROUND(S26,0)&gt;=(Summary!$D$4),ROUND(S26,0)&lt;=(Summary!$D$5),ROUND(W26,0)&gt;=(Summary!$E$4),ROUND(W26,0)&lt;=(Summary!$E$5),ROUND(AA26,0)&gt;=(Summary!$F$4),ROUND(AA26,0)&lt;=(Summary!$F$5)),1,0)</f>
        <v>0</v>
      </c>
      <c r="AC26" s="0" t="n">
        <f aca="false">AG26</f>
        <v>0</v>
      </c>
      <c r="AE26" s="2" t="n">
        <v>0</v>
      </c>
      <c r="AF26" s="2" t="n">
        <f aca="false">IF($D26="e",1,0)</f>
        <v>0</v>
      </c>
      <c r="AG26" s="0" t="n">
        <f aca="false">IF(AND(B26=B25,ROUND(AA26,0)=3,F26=F25),1,0)</f>
        <v>0</v>
      </c>
      <c r="AH26" s="0" t="n">
        <f aca="false">IF(AND(B26=B25,F26=F25),1,0)</f>
        <v>0</v>
      </c>
      <c r="AJ26" s="0" t="n">
        <f aca="false">IF($F26="when",1,0)*AB26</f>
        <v>0</v>
      </c>
      <c r="AK26" s="0" t="n">
        <f aca="false">IF($F26="who",1,0)*AB26</f>
        <v>0</v>
      </c>
      <c r="AL26" s="0" t="n">
        <f aca="false">IF($F26="where",1,0)*AB26</f>
        <v>0</v>
      </c>
      <c r="AM26" s="0" t="n">
        <f aca="false">IF($F26="what",1,0)*AB26</f>
        <v>0</v>
      </c>
      <c r="AN26" s="0" t="n">
        <f aca="false">IF($F26="which",1,0)*AB26</f>
        <v>0</v>
      </c>
      <c r="AO26" s="0" t="n">
        <f aca="false">IF($F26="why",1,0)*AB26</f>
        <v>0</v>
      </c>
      <c r="AP26" s="0" t="n">
        <f aca="false">IF($F26="how many",1,0)*AB26</f>
        <v>0</v>
      </c>
      <c r="AQ26" s="0" t="n">
        <f aca="false">IF($F26="yes/no",1,0)*AB26</f>
        <v>0</v>
      </c>
    </row>
    <row r="27" customFormat="false" ht="12.1" hidden="false" customHeight="false" outlineLevel="0" collapsed="false">
      <c r="A27" s="0" t="n">
        <v>4</v>
      </c>
      <c r="B27" s="0" t="n">
        <v>11</v>
      </c>
      <c r="C27" s="0" t="s">
        <v>76</v>
      </c>
      <c r="D27" s="0" t="s">
        <v>47</v>
      </c>
      <c r="E27" s="0" t="s">
        <v>48</v>
      </c>
      <c r="F27" s="0" t="s">
        <v>38</v>
      </c>
      <c r="G27" s="0" t="s">
        <v>80</v>
      </c>
      <c r="H27" s="0" t="n">
        <v>1</v>
      </c>
      <c r="I27" s="0" t="n">
        <v>1</v>
      </c>
      <c r="J27" s="0" t="n">
        <v>1</v>
      </c>
      <c r="K27" s="7" t="n">
        <f aca="false">AVERAGE(H27:J27)</f>
        <v>1</v>
      </c>
      <c r="L27" s="0" t="n">
        <v>1</v>
      </c>
      <c r="M27" s="0" t="n">
        <v>1</v>
      </c>
      <c r="N27" s="0" t="n">
        <v>1</v>
      </c>
      <c r="O27" s="7" t="n">
        <f aca="false">AVERAGE(L27:N27)</f>
        <v>1</v>
      </c>
      <c r="P27" s="0" t="n">
        <v>1</v>
      </c>
      <c r="Q27" s="0" t="n">
        <v>1</v>
      </c>
      <c r="R27" s="0" t="n">
        <v>1</v>
      </c>
      <c r="S27" s="7" t="n">
        <f aca="false">AVERAGE(P27:R27)</f>
        <v>1</v>
      </c>
      <c r="T27" s="0" t="n">
        <v>1</v>
      </c>
      <c r="U27" s="0" t="n">
        <v>2</v>
      </c>
      <c r="V27" s="0" t="n">
        <v>1</v>
      </c>
      <c r="W27" s="7" t="n">
        <f aca="false">AVERAGE(T27:V27)</f>
        <v>1.33333333333333</v>
      </c>
      <c r="X27" s="0" t="n">
        <v>2</v>
      </c>
      <c r="Y27" s="0" t="n">
        <v>1</v>
      </c>
      <c r="Z27" s="0" t="n">
        <v>1</v>
      </c>
      <c r="AA27" s="7" t="n">
        <f aca="false">AVERAGE(X27:Z27)</f>
        <v>1.33333333333333</v>
      </c>
      <c r="AB27" s="0" t="n">
        <f aca="false">IF(AND(ROUND(K27,0)&gt;=(Summary!$B$4),ROUND(K27,0)&lt;=(Summary!$B$5),ROUND(O27,0)&gt;=(Summary!$C$4),ROUND(O27,0)&lt;=(Summary!$C$5),ROUND(S27,0)&gt;=(Summary!$D$4),ROUND(S27,0)&lt;=(Summary!$D$5),ROUND(W27,0)&gt;=(Summary!$E$4),ROUND(W27,0)&lt;=(Summary!$E$5),ROUND(AA27,0)&gt;=(Summary!$F$4),ROUND(AA27,0)&lt;=(Summary!$F$5)),1,0)</f>
        <v>1</v>
      </c>
      <c r="AC27" s="0" t="n">
        <f aca="false">AG27</f>
        <v>0</v>
      </c>
      <c r="AE27" s="2" t="n">
        <v>0</v>
      </c>
      <c r="AF27" s="2" t="n">
        <f aca="false">IF($D27="e",1,0)</f>
        <v>0</v>
      </c>
      <c r="AG27" s="0" t="n">
        <f aca="false">IF(AND(B27=B26,ROUND(AA27,0)=3,F27=F26),1,0)</f>
        <v>0</v>
      </c>
      <c r="AH27" s="0" t="n">
        <f aca="false">IF(AND(B27=B26,F27=F26),1,0)</f>
        <v>1</v>
      </c>
      <c r="AJ27" s="0" t="n">
        <f aca="false">IF($F27="when",1,0)*AB27</f>
        <v>1</v>
      </c>
      <c r="AK27" s="0" t="n">
        <f aca="false">IF($F27="who",1,0)*AB27</f>
        <v>0</v>
      </c>
      <c r="AL27" s="0" t="n">
        <f aca="false">IF($F27="where",1,0)*AB27</f>
        <v>0</v>
      </c>
      <c r="AM27" s="0" t="n">
        <f aca="false">IF($F27="what",1,0)*AB27</f>
        <v>0</v>
      </c>
      <c r="AN27" s="0" t="n">
        <f aca="false">IF($F27="which",1,0)*AB27</f>
        <v>0</v>
      </c>
      <c r="AO27" s="0" t="n">
        <f aca="false">IF($F27="why",1,0)*AB27</f>
        <v>0</v>
      </c>
      <c r="AP27" s="0" t="n">
        <f aca="false">IF($F27="how many",1,0)*AB27</f>
        <v>0</v>
      </c>
      <c r="AQ27" s="0" t="n">
        <f aca="false">IF($F27="yes/no",1,0)*AB27</f>
        <v>0</v>
      </c>
    </row>
    <row r="28" customFormat="false" ht="12.1" hidden="false" customHeight="false" outlineLevel="0" collapsed="false">
      <c r="A28" s="0" t="n">
        <v>4</v>
      </c>
      <c r="B28" s="0" t="n">
        <v>11</v>
      </c>
      <c r="C28" s="0" t="s">
        <v>76</v>
      </c>
      <c r="D28" s="0" t="s">
        <v>47</v>
      </c>
      <c r="E28" s="0" t="s">
        <v>48</v>
      </c>
      <c r="F28" s="0" t="s">
        <v>44</v>
      </c>
      <c r="G28" s="0" t="s">
        <v>81</v>
      </c>
      <c r="H28" s="0" t="n">
        <v>1</v>
      </c>
      <c r="I28" s="0" t="n">
        <v>1</v>
      </c>
      <c r="J28" s="0" t="n">
        <v>1</v>
      </c>
      <c r="K28" s="7" t="n">
        <f aca="false">AVERAGE(H28:J28)</f>
        <v>1</v>
      </c>
      <c r="L28" s="0" t="n">
        <v>1</v>
      </c>
      <c r="M28" s="0" t="n">
        <v>1</v>
      </c>
      <c r="N28" s="0" t="n">
        <v>1</v>
      </c>
      <c r="O28" s="7" t="n">
        <f aca="false">AVERAGE(L28:N28)</f>
        <v>1</v>
      </c>
      <c r="P28" s="0" t="n">
        <v>3</v>
      </c>
      <c r="Q28" s="0" t="n">
        <v>3</v>
      </c>
      <c r="R28" s="0" t="n">
        <v>3</v>
      </c>
      <c r="S28" s="7" t="n">
        <f aca="false">AVERAGE(P28:R28)</f>
        <v>3</v>
      </c>
      <c r="T28" s="0" t="n">
        <v>1</v>
      </c>
      <c r="U28" s="0" t="n">
        <v>2</v>
      </c>
      <c r="V28" s="0" t="n">
        <v>1</v>
      </c>
      <c r="W28" s="7" t="n">
        <f aca="false">AVERAGE(T28:V28)</f>
        <v>1.33333333333333</v>
      </c>
      <c r="X28" s="0" t="n">
        <v>1</v>
      </c>
      <c r="Y28" s="0" t="n">
        <v>1</v>
      </c>
      <c r="Z28" s="0" t="n">
        <v>1</v>
      </c>
      <c r="AA28" s="7" t="n">
        <f aca="false">AVERAGE(X28:Z28)</f>
        <v>1</v>
      </c>
      <c r="AB28" s="0" t="n">
        <f aca="false">IF(AND(ROUND(K28,0)&gt;=(Summary!$B$4),ROUND(K28,0)&lt;=(Summary!$B$5),ROUND(O28,0)&gt;=(Summary!$C$4),ROUND(O28,0)&lt;=(Summary!$C$5),ROUND(S28,0)&gt;=(Summary!$D$4),ROUND(S28,0)&lt;=(Summary!$D$5),ROUND(W28,0)&gt;=(Summary!$E$4),ROUND(W28,0)&lt;=(Summary!$E$5),ROUND(AA28,0)&gt;=(Summary!$F$4),ROUND(AA28,0)&lt;=(Summary!$F$5)),1,0)</f>
        <v>0</v>
      </c>
      <c r="AC28" s="0" t="n">
        <f aca="false">AG28</f>
        <v>0</v>
      </c>
      <c r="AE28" s="2" t="n">
        <v>0</v>
      </c>
      <c r="AF28" s="2" t="n">
        <f aca="false">IF($D28="e",1,0)</f>
        <v>0</v>
      </c>
      <c r="AG28" s="0" t="n">
        <f aca="false">IF(AND(B28=B27,ROUND(AA28,0)=3,F28=F27),1,0)</f>
        <v>0</v>
      </c>
      <c r="AH28" s="0" t="n">
        <f aca="false">IF(AND(B28=B27,F28=F27),1,0)</f>
        <v>0</v>
      </c>
      <c r="AJ28" s="0" t="n">
        <f aca="false">IF($F28="when",1,0)*AB28</f>
        <v>0</v>
      </c>
      <c r="AK28" s="0" t="n">
        <f aca="false">IF($F28="who",1,0)*AB28</f>
        <v>0</v>
      </c>
      <c r="AL28" s="0" t="n">
        <f aca="false">IF($F28="where",1,0)*AB28</f>
        <v>0</v>
      </c>
      <c r="AM28" s="0" t="n">
        <f aca="false">IF($F28="what",1,0)*AB28</f>
        <v>0</v>
      </c>
      <c r="AN28" s="0" t="n">
        <f aca="false">IF($F28="which",1,0)*AB28</f>
        <v>0</v>
      </c>
      <c r="AO28" s="0" t="n">
        <f aca="false">IF($F28="why",1,0)*AB28</f>
        <v>0</v>
      </c>
      <c r="AP28" s="0" t="n">
        <f aca="false">IF($F28="how many",1,0)*AB28</f>
        <v>0</v>
      </c>
      <c r="AQ28" s="0" t="n">
        <f aca="false">IF($F28="yes/no",1,0)*AB28</f>
        <v>0</v>
      </c>
    </row>
    <row r="29" customFormat="false" ht="12.1" hidden="false" customHeight="false" outlineLevel="0" collapsed="false">
      <c r="A29" s="0" t="n">
        <v>4</v>
      </c>
      <c r="B29" s="0" t="n">
        <v>11</v>
      </c>
      <c r="C29" s="0" t="s">
        <v>76</v>
      </c>
      <c r="D29" s="0" t="s">
        <v>47</v>
      </c>
      <c r="E29" s="0" t="s">
        <v>48</v>
      </c>
      <c r="F29" s="0" t="s">
        <v>44</v>
      </c>
      <c r="G29" s="0" t="s">
        <v>82</v>
      </c>
      <c r="H29" s="0" t="n">
        <v>2</v>
      </c>
      <c r="I29" s="0" t="n">
        <v>2</v>
      </c>
      <c r="J29" s="0" t="n">
        <v>1</v>
      </c>
      <c r="K29" s="7" t="n">
        <f aca="false">AVERAGE(H29:J29)</f>
        <v>1.66666666666667</v>
      </c>
      <c r="L29" s="0" t="n">
        <v>1</v>
      </c>
      <c r="M29" s="0" t="n">
        <v>1</v>
      </c>
      <c r="N29" s="0" t="n">
        <v>1</v>
      </c>
      <c r="O29" s="7" t="n">
        <f aca="false">AVERAGE(L29:N29)</f>
        <v>1</v>
      </c>
      <c r="P29" s="0" t="n">
        <v>2</v>
      </c>
      <c r="Q29" s="0" t="n">
        <v>3</v>
      </c>
      <c r="R29" s="0" t="n">
        <v>3</v>
      </c>
      <c r="S29" s="7" t="n">
        <f aca="false">AVERAGE(P29:R29)</f>
        <v>2.66666666666667</v>
      </c>
      <c r="T29" s="0" t="n">
        <v>2</v>
      </c>
      <c r="U29" s="0" t="n">
        <v>2</v>
      </c>
      <c r="V29" s="0" t="n">
        <v>2</v>
      </c>
      <c r="W29" s="7" t="n">
        <f aca="false">AVERAGE(T29:V29)</f>
        <v>2</v>
      </c>
      <c r="X29" s="0" t="n">
        <v>1</v>
      </c>
      <c r="Y29" s="0" t="n">
        <v>1</v>
      </c>
      <c r="Z29" s="0" t="n">
        <v>1</v>
      </c>
      <c r="AA29" s="7" t="n">
        <f aca="false">AVERAGE(X29:Z29)</f>
        <v>1</v>
      </c>
      <c r="AB29" s="0" t="n">
        <f aca="false">IF(AND(ROUND(K29,0)&gt;=(Summary!$B$4),ROUND(K29,0)&lt;=(Summary!$B$5),ROUND(O29,0)&gt;=(Summary!$C$4),ROUND(O29,0)&lt;=(Summary!$C$5),ROUND(S29,0)&gt;=(Summary!$D$4),ROUND(S29,0)&lt;=(Summary!$D$5),ROUND(W29,0)&gt;=(Summary!$E$4),ROUND(W29,0)&lt;=(Summary!$E$5),ROUND(AA29,0)&gt;=(Summary!$F$4),ROUND(AA29,0)&lt;=(Summary!$F$5)),1,0)</f>
        <v>0</v>
      </c>
      <c r="AC29" s="0" t="n">
        <f aca="false">AG29</f>
        <v>0</v>
      </c>
      <c r="AE29" s="2" t="n">
        <v>0</v>
      </c>
      <c r="AF29" s="2" t="n">
        <f aca="false">IF($D29="e",1,0)</f>
        <v>0</v>
      </c>
      <c r="AG29" s="0" t="n">
        <f aca="false">IF(AND(B29=B28,ROUND(AA29,0)=3,F29=F28),1,0)</f>
        <v>0</v>
      </c>
      <c r="AH29" s="0" t="n">
        <f aca="false">IF(AND(B29=B28,F29=F28),1,0)</f>
        <v>1</v>
      </c>
      <c r="AJ29" s="0" t="n">
        <f aca="false">IF($F29="when",1,0)*AB29</f>
        <v>0</v>
      </c>
      <c r="AK29" s="0" t="n">
        <f aca="false">IF($F29="who",1,0)*AB29</f>
        <v>0</v>
      </c>
      <c r="AL29" s="0" t="n">
        <f aca="false">IF($F29="where",1,0)*AB29</f>
        <v>0</v>
      </c>
      <c r="AM29" s="0" t="n">
        <f aca="false">IF($F29="what",1,0)*AB29</f>
        <v>0</v>
      </c>
      <c r="AN29" s="0" t="n">
        <f aca="false">IF($F29="which",1,0)*AB29</f>
        <v>0</v>
      </c>
      <c r="AO29" s="0" t="n">
        <f aca="false">IF($F29="why",1,0)*AB29</f>
        <v>0</v>
      </c>
      <c r="AP29" s="0" t="n">
        <f aca="false">IF($F29="how many",1,0)*AB29</f>
        <v>0</v>
      </c>
      <c r="AQ29" s="0" t="n">
        <f aca="false">IF($F29="yes/no",1,0)*AB29</f>
        <v>0</v>
      </c>
    </row>
    <row r="30" customFormat="false" ht="12.1" hidden="false" customHeight="false" outlineLevel="0" collapsed="false">
      <c r="A30" s="0" t="n">
        <v>4</v>
      </c>
      <c r="B30" s="0" t="n">
        <v>12</v>
      </c>
      <c r="C30" s="0" t="s">
        <v>76</v>
      </c>
      <c r="D30" s="0" t="s">
        <v>51</v>
      </c>
      <c r="E30" s="0" t="s">
        <v>48</v>
      </c>
      <c r="F30" s="0" t="s">
        <v>40</v>
      </c>
      <c r="G30" s="0" t="s">
        <v>83</v>
      </c>
      <c r="H30" s="0" t="n">
        <v>1</v>
      </c>
      <c r="I30" s="0" t="n">
        <v>1</v>
      </c>
      <c r="J30" s="0" t="n">
        <v>1</v>
      </c>
      <c r="K30" s="7" t="n">
        <f aca="false">AVERAGE(H30:J30)</f>
        <v>1</v>
      </c>
      <c r="L30" s="0" t="n">
        <v>1</v>
      </c>
      <c r="M30" s="0" t="n">
        <v>1</v>
      </c>
      <c r="N30" s="0" t="n">
        <v>1</v>
      </c>
      <c r="O30" s="7" t="n">
        <f aca="false">AVERAGE(L30:N30)</f>
        <v>1</v>
      </c>
      <c r="P30" s="0" t="n">
        <v>1</v>
      </c>
      <c r="Q30" s="0" t="n">
        <v>2</v>
      </c>
      <c r="R30" s="0" t="n">
        <v>1</v>
      </c>
      <c r="S30" s="7" t="n">
        <f aca="false">AVERAGE(P30:R30)</f>
        <v>1.33333333333333</v>
      </c>
      <c r="T30" s="0" t="n">
        <v>1</v>
      </c>
      <c r="U30" s="0" t="n">
        <v>2</v>
      </c>
      <c r="V30" s="0" t="n">
        <v>1</v>
      </c>
      <c r="W30" s="7" t="n">
        <f aca="false">AVERAGE(T30:V30)</f>
        <v>1.33333333333333</v>
      </c>
      <c r="X30" s="0" t="n">
        <v>1</v>
      </c>
      <c r="Y30" s="0" t="n">
        <v>3</v>
      </c>
      <c r="Z30" s="0" t="n">
        <v>3</v>
      </c>
      <c r="AA30" s="7" t="n">
        <f aca="false">AVERAGE(X30:Z30)</f>
        <v>2.33333333333333</v>
      </c>
      <c r="AB30" s="0" t="n">
        <f aca="false">IF(AND(ROUND(K30,0)&gt;=(Summary!$B$4),ROUND(K30,0)&lt;=(Summary!$B$5),ROUND(O30,0)&gt;=(Summary!$C$4),ROUND(O30,0)&lt;=(Summary!$C$5),ROUND(S30,0)&gt;=(Summary!$D$4),ROUND(S30,0)&lt;=(Summary!$D$5),ROUND(W30,0)&gt;=(Summary!$E$4),ROUND(W30,0)&lt;=(Summary!$E$5),ROUND(AA30,0)&gt;=(Summary!$F$4),ROUND(AA30,0)&lt;=(Summary!$F$5)),1,0)</f>
        <v>1</v>
      </c>
      <c r="AC30" s="0" t="n">
        <f aca="false">AG30</f>
        <v>0</v>
      </c>
      <c r="AE30" s="2" t="n">
        <v>0</v>
      </c>
      <c r="AF30" s="2" t="n">
        <f aca="false">IF($D30="e",1,0)</f>
        <v>0</v>
      </c>
      <c r="AG30" s="0" t="n">
        <f aca="false">IF(AND(B30=B29,ROUND(AA30,0)=3,F30=F29),1,0)</f>
        <v>0</v>
      </c>
      <c r="AH30" s="0" t="n">
        <f aca="false">IF(AND(B30=B29,F30=F29),1,0)</f>
        <v>0</v>
      </c>
      <c r="AJ30" s="0" t="n">
        <f aca="false">IF($F30="when",1,0)*AB30</f>
        <v>0</v>
      </c>
      <c r="AK30" s="0" t="n">
        <f aca="false">IF($F30="who",1,0)*AB30</f>
        <v>0</v>
      </c>
      <c r="AL30" s="0" t="n">
        <f aca="false">IF($F30="where",1,0)*AB30</f>
        <v>1</v>
      </c>
      <c r="AM30" s="0" t="n">
        <f aca="false">IF($F30="what",1,0)*AB30</f>
        <v>0</v>
      </c>
      <c r="AN30" s="0" t="n">
        <f aca="false">IF($F30="which",1,0)*AB30</f>
        <v>0</v>
      </c>
      <c r="AO30" s="0" t="n">
        <f aca="false">IF($F30="why",1,0)*AB30</f>
        <v>0</v>
      </c>
      <c r="AP30" s="0" t="n">
        <f aca="false">IF($F30="how many",1,0)*AB30</f>
        <v>0</v>
      </c>
      <c r="AQ30" s="0" t="n">
        <f aca="false">IF($F30="yes/no",1,0)*AB30</f>
        <v>0</v>
      </c>
    </row>
    <row r="31" customFormat="false" ht="12.1" hidden="false" customHeight="false" outlineLevel="0" collapsed="false">
      <c r="A31" s="0" t="n">
        <v>4</v>
      </c>
      <c r="B31" s="0" t="n">
        <v>12</v>
      </c>
      <c r="C31" s="0" t="s">
        <v>76</v>
      </c>
      <c r="D31" s="0" t="s">
        <v>51</v>
      </c>
      <c r="E31" s="0" t="s">
        <v>48</v>
      </c>
      <c r="F31" s="0" t="s">
        <v>38</v>
      </c>
      <c r="G31" s="0" t="s">
        <v>84</v>
      </c>
      <c r="H31" s="0" t="n">
        <v>1</v>
      </c>
      <c r="I31" s="0" t="n">
        <v>1</v>
      </c>
      <c r="J31" s="0" t="n">
        <v>1</v>
      </c>
      <c r="K31" s="7" t="n">
        <f aca="false">AVERAGE(H31:J31)</f>
        <v>1</v>
      </c>
      <c r="L31" s="0" t="n">
        <v>1</v>
      </c>
      <c r="M31" s="0" t="n">
        <v>1</v>
      </c>
      <c r="N31" s="0" t="n">
        <v>1</v>
      </c>
      <c r="O31" s="7" t="n">
        <f aca="false">AVERAGE(L31:N31)</f>
        <v>1</v>
      </c>
      <c r="P31" s="0" t="n">
        <v>1</v>
      </c>
      <c r="Q31" s="0" t="n">
        <v>1</v>
      </c>
      <c r="R31" s="0" t="n">
        <v>1</v>
      </c>
      <c r="S31" s="7" t="n">
        <f aca="false">AVERAGE(P31:R31)</f>
        <v>1</v>
      </c>
      <c r="T31" s="0" t="n">
        <v>1</v>
      </c>
      <c r="U31" s="0" t="n">
        <v>1</v>
      </c>
      <c r="V31" s="0" t="n">
        <v>1</v>
      </c>
      <c r="W31" s="7" t="n">
        <f aca="false">AVERAGE(T31:V31)</f>
        <v>1</v>
      </c>
      <c r="X31" s="0" t="n">
        <v>1</v>
      </c>
      <c r="Y31" s="0" t="n">
        <v>3</v>
      </c>
      <c r="Z31" s="0" t="n">
        <v>3</v>
      </c>
      <c r="AA31" s="7" t="n">
        <f aca="false">AVERAGE(X31:Z31)</f>
        <v>2.33333333333333</v>
      </c>
      <c r="AB31" s="0" t="n">
        <f aca="false">IF(AND(ROUND(K31,0)&gt;=(Summary!$B$4),ROUND(K31,0)&lt;=(Summary!$B$5),ROUND(O31,0)&gt;=(Summary!$C$4),ROUND(O31,0)&lt;=(Summary!$C$5),ROUND(S31,0)&gt;=(Summary!$D$4),ROUND(S31,0)&lt;=(Summary!$D$5),ROUND(W31,0)&gt;=(Summary!$E$4),ROUND(W31,0)&lt;=(Summary!$E$5),ROUND(AA31,0)&gt;=(Summary!$F$4),ROUND(AA31,0)&lt;=(Summary!$F$5)),1,0)</f>
        <v>1</v>
      </c>
      <c r="AC31" s="0" t="n">
        <f aca="false">AG31</f>
        <v>0</v>
      </c>
      <c r="AE31" s="2" t="n">
        <v>0</v>
      </c>
      <c r="AF31" s="2" t="n">
        <f aca="false">IF($D31="e",1,0)</f>
        <v>0</v>
      </c>
      <c r="AG31" s="0" t="n">
        <f aca="false">IF(AND(B31=B30,ROUND(AA31,0)=3,F31=F30),1,0)</f>
        <v>0</v>
      </c>
      <c r="AH31" s="0" t="n">
        <f aca="false">IF(AND(B31=B30,F31=F30),1,0)</f>
        <v>0</v>
      </c>
      <c r="AJ31" s="0" t="n">
        <f aca="false">IF($F31="when",1,0)*AB31</f>
        <v>1</v>
      </c>
      <c r="AK31" s="0" t="n">
        <f aca="false">IF($F31="who",1,0)*AB31</f>
        <v>0</v>
      </c>
      <c r="AL31" s="0" t="n">
        <f aca="false">IF($F31="where",1,0)*AB31</f>
        <v>0</v>
      </c>
      <c r="AM31" s="0" t="n">
        <f aca="false">IF($F31="what",1,0)*AB31</f>
        <v>0</v>
      </c>
      <c r="AN31" s="0" t="n">
        <f aca="false">IF($F31="which",1,0)*AB31</f>
        <v>0</v>
      </c>
      <c r="AO31" s="0" t="n">
        <f aca="false">IF($F31="why",1,0)*AB31</f>
        <v>0</v>
      </c>
      <c r="AP31" s="0" t="n">
        <f aca="false">IF($F31="how many",1,0)*AB31</f>
        <v>0</v>
      </c>
      <c r="AQ31" s="0" t="n">
        <f aca="false">IF($F31="yes/no",1,0)*AB31</f>
        <v>0</v>
      </c>
    </row>
    <row r="32" customFormat="false" ht="12.1" hidden="false" customHeight="false" outlineLevel="0" collapsed="false">
      <c r="A32" s="0" t="n">
        <v>4</v>
      </c>
      <c r="B32" s="0" t="n">
        <v>12</v>
      </c>
      <c r="C32" s="0" t="s">
        <v>76</v>
      </c>
      <c r="D32" s="0" t="s">
        <v>51</v>
      </c>
      <c r="E32" s="0" t="s">
        <v>48</v>
      </c>
      <c r="F32" s="0" t="s">
        <v>44</v>
      </c>
      <c r="G32" s="0" t="s">
        <v>85</v>
      </c>
      <c r="H32" s="0" t="n">
        <v>1</v>
      </c>
      <c r="I32" s="0" t="n">
        <v>1</v>
      </c>
      <c r="J32" s="0" t="n">
        <v>1</v>
      </c>
      <c r="K32" s="7" t="n">
        <f aca="false">AVERAGE(H32:J32)</f>
        <v>1</v>
      </c>
      <c r="L32" s="0" t="n">
        <v>1</v>
      </c>
      <c r="M32" s="0" t="n">
        <v>1</v>
      </c>
      <c r="N32" s="0" t="n">
        <v>1</v>
      </c>
      <c r="O32" s="7" t="n">
        <f aca="false">AVERAGE(L32:N32)</f>
        <v>1</v>
      </c>
      <c r="P32" s="0" t="n">
        <v>1</v>
      </c>
      <c r="Q32" s="0" t="n">
        <v>3</v>
      </c>
      <c r="R32" s="0" t="n">
        <v>2</v>
      </c>
      <c r="S32" s="7" t="n">
        <f aca="false">AVERAGE(P32:R32)</f>
        <v>2</v>
      </c>
      <c r="T32" s="0" t="n">
        <v>1</v>
      </c>
      <c r="U32" s="0" t="n">
        <v>1</v>
      </c>
      <c r="V32" s="0" t="n">
        <v>1</v>
      </c>
      <c r="W32" s="7" t="n">
        <f aca="false">AVERAGE(T32:V32)</f>
        <v>1</v>
      </c>
      <c r="X32" s="0" t="n">
        <v>1</v>
      </c>
      <c r="Y32" s="0" t="n">
        <v>1</v>
      </c>
      <c r="Z32" s="0" t="n">
        <v>1</v>
      </c>
      <c r="AA32" s="7" t="n">
        <f aca="false">AVERAGE(X32:Z32)</f>
        <v>1</v>
      </c>
      <c r="AB32" s="0" t="n">
        <f aca="false">IF(AND(ROUND(K32,0)&gt;=(Summary!$B$4),ROUND(K32,0)&lt;=(Summary!$B$5),ROUND(O32,0)&gt;=(Summary!$C$4),ROUND(O32,0)&lt;=(Summary!$C$5),ROUND(S32,0)&gt;=(Summary!$D$4),ROUND(S32,0)&lt;=(Summary!$D$5),ROUND(W32,0)&gt;=(Summary!$E$4),ROUND(W32,0)&lt;=(Summary!$E$5),ROUND(AA32,0)&gt;=(Summary!$F$4),ROUND(AA32,0)&lt;=(Summary!$F$5)),1,0)</f>
        <v>0</v>
      </c>
      <c r="AC32" s="0" t="n">
        <f aca="false">AG32</f>
        <v>0</v>
      </c>
      <c r="AE32" s="2" t="n">
        <v>0</v>
      </c>
      <c r="AF32" s="2" t="n">
        <f aca="false">IF($D32="e",1,0)</f>
        <v>0</v>
      </c>
      <c r="AG32" s="0" t="n">
        <f aca="false">IF(AND(B32=B31,ROUND(AA32,0)=3,F32=F31),1,0)</f>
        <v>0</v>
      </c>
      <c r="AH32" s="0" t="n">
        <f aca="false">IF(AND(B32=B31,F32=F31),1,0)</f>
        <v>0</v>
      </c>
      <c r="AJ32" s="0" t="n">
        <f aca="false">IF($F32="when",1,0)*AB32</f>
        <v>0</v>
      </c>
      <c r="AK32" s="0" t="n">
        <f aca="false">IF($F32="who",1,0)*AB32</f>
        <v>0</v>
      </c>
      <c r="AL32" s="0" t="n">
        <f aca="false">IF($F32="where",1,0)*AB32</f>
        <v>0</v>
      </c>
      <c r="AM32" s="0" t="n">
        <f aca="false">IF($F32="what",1,0)*AB32</f>
        <v>0</v>
      </c>
      <c r="AN32" s="0" t="n">
        <f aca="false">IF($F32="which",1,0)*AB32</f>
        <v>0</v>
      </c>
      <c r="AO32" s="0" t="n">
        <f aca="false">IF($F32="why",1,0)*AB32</f>
        <v>0</v>
      </c>
      <c r="AP32" s="0" t="n">
        <f aca="false">IF($F32="how many",1,0)*AB32</f>
        <v>0</v>
      </c>
      <c r="AQ32" s="0" t="n">
        <f aca="false">IF($F32="yes/no",1,0)*AB32</f>
        <v>0</v>
      </c>
    </row>
    <row r="33" customFormat="false" ht="12.1" hidden="false" customHeight="false" outlineLevel="0" collapsed="false">
      <c r="A33" s="0" t="n">
        <v>4</v>
      </c>
      <c r="B33" s="0" t="n">
        <v>12</v>
      </c>
      <c r="C33" s="0" t="s">
        <v>76</v>
      </c>
      <c r="D33" s="0" t="s">
        <v>51</v>
      </c>
      <c r="E33" s="0" t="s">
        <v>48</v>
      </c>
      <c r="F33" s="0" t="s">
        <v>44</v>
      </c>
      <c r="G33" s="0" t="s">
        <v>86</v>
      </c>
      <c r="H33" s="0" t="n">
        <v>1</v>
      </c>
      <c r="I33" s="0" t="n">
        <v>1</v>
      </c>
      <c r="J33" s="0" t="n">
        <v>1</v>
      </c>
      <c r="K33" s="7" t="n">
        <f aca="false">AVERAGE(H33:J33)</f>
        <v>1</v>
      </c>
      <c r="L33" s="0" t="n">
        <v>1</v>
      </c>
      <c r="M33" s="0" t="n">
        <v>1</v>
      </c>
      <c r="N33" s="0" t="n">
        <v>1</v>
      </c>
      <c r="O33" s="7" t="n">
        <f aca="false">AVERAGE(L33:N33)</f>
        <v>1</v>
      </c>
      <c r="P33" s="0" t="n">
        <v>1</v>
      </c>
      <c r="Q33" s="0" t="n">
        <v>3</v>
      </c>
      <c r="R33" s="0" t="n">
        <v>2</v>
      </c>
      <c r="S33" s="7" t="n">
        <f aca="false">AVERAGE(P33:R33)</f>
        <v>2</v>
      </c>
      <c r="T33" s="0" t="n">
        <v>1</v>
      </c>
      <c r="U33" s="0" t="n">
        <v>1</v>
      </c>
      <c r="V33" s="0" t="n">
        <v>1</v>
      </c>
      <c r="W33" s="7" t="n">
        <f aca="false">AVERAGE(T33:V33)</f>
        <v>1</v>
      </c>
      <c r="X33" s="0" t="n">
        <v>1</v>
      </c>
      <c r="Y33" s="0" t="n">
        <v>1</v>
      </c>
      <c r="Z33" s="0" t="n">
        <v>1</v>
      </c>
      <c r="AA33" s="7" t="n">
        <f aca="false">AVERAGE(X33:Z33)</f>
        <v>1</v>
      </c>
      <c r="AB33" s="0" t="n">
        <f aca="false">IF(AND(ROUND(K33,0)&gt;=(Summary!$B$4),ROUND(K33,0)&lt;=(Summary!$B$5),ROUND(O33,0)&gt;=(Summary!$C$4),ROUND(O33,0)&lt;=(Summary!$C$5),ROUND(S33,0)&gt;=(Summary!$D$4),ROUND(S33,0)&lt;=(Summary!$D$5),ROUND(W33,0)&gt;=(Summary!$E$4),ROUND(W33,0)&lt;=(Summary!$E$5),ROUND(AA33,0)&gt;=(Summary!$F$4),ROUND(AA33,0)&lt;=(Summary!$F$5)),1,0)</f>
        <v>0</v>
      </c>
      <c r="AC33" s="0" t="n">
        <f aca="false">AG33</f>
        <v>0</v>
      </c>
      <c r="AE33" s="2" t="n">
        <v>0</v>
      </c>
      <c r="AF33" s="2" t="n">
        <f aca="false">IF($D33="e",1,0)</f>
        <v>0</v>
      </c>
      <c r="AG33" s="0" t="n">
        <f aca="false">IF(AND(B33=B32,ROUND(AA33,0)=3,F33=F32),1,0)</f>
        <v>0</v>
      </c>
      <c r="AH33" s="0" t="n">
        <f aca="false">IF(AND(B33=B32,F33=F32),1,0)</f>
        <v>1</v>
      </c>
      <c r="AJ33" s="0" t="n">
        <f aca="false">IF($F33="when",1,0)*AB33</f>
        <v>0</v>
      </c>
      <c r="AK33" s="0" t="n">
        <f aca="false">IF($F33="who",1,0)*AB33</f>
        <v>0</v>
      </c>
      <c r="AL33" s="0" t="n">
        <f aca="false">IF($F33="where",1,0)*AB33</f>
        <v>0</v>
      </c>
      <c r="AM33" s="0" t="n">
        <f aca="false">IF($F33="what",1,0)*AB33</f>
        <v>0</v>
      </c>
      <c r="AN33" s="0" t="n">
        <f aca="false">IF($F33="which",1,0)*AB33</f>
        <v>0</v>
      </c>
      <c r="AO33" s="0" t="n">
        <f aca="false">IF($F33="why",1,0)*AB33</f>
        <v>0</v>
      </c>
      <c r="AP33" s="0" t="n">
        <f aca="false">IF($F33="how many",1,0)*AB33</f>
        <v>0</v>
      </c>
      <c r="AQ33" s="0" t="n">
        <f aca="false">IF($F33="yes/no",1,0)*AB33</f>
        <v>0</v>
      </c>
    </row>
    <row r="34" customFormat="false" ht="12.1" hidden="false" customHeight="false" outlineLevel="0" collapsed="false">
      <c r="A34" s="0" t="n">
        <v>4</v>
      </c>
      <c r="B34" s="0" t="n">
        <v>13</v>
      </c>
      <c r="C34" s="0" t="s">
        <v>76</v>
      </c>
      <c r="D34" s="0" t="s">
        <v>53</v>
      </c>
      <c r="E34" s="0" t="s">
        <v>48</v>
      </c>
      <c r="F34" s="0" t="s">
        <v>38</v>
      </c>
      <c r="G34" s="0" t="s">
        <v>87</v>
      </c>
      <c r="H34" s="0" t="n">
        <v>2</v>
      </c>
      <c r="I34" s="0" t="n">
        <v>1</v>
      </c>
      <c r="J34" s="0" t="n">
        <v>1</v>
      </c>
      <c r="K34" s="7" t="n">
        <f aca="false">AVERAGE(H34:J34)</f>
        <v>1.33333333333333</v>
      </c>
      <c r="L34" s="0" t="n">
        <v>1</v>
      </c>
      <c r="M34" s="0" t="n">
        <v>1</v>
      </c>
      <c r="N34" s="0" t="n">
        <v>1</v>
      </c>
      <c r="O34" s="7" t="n">
        <f aca="false">AVERAGE(L34:N34)</f>
        <v>1</v>
      </c>
      <c r="P34" s="0" t="n">
        <v>2</v>
      </c>
      <c r="Q34" s="0" t="n">
        <v>3</v>
      </c>
      <c r="R34" s="0" t="n">
        <v>3</v>
      </c>
      <c r="S34" s="7" t="n">
        <f aca="false">AVERAGE(P34:R34)</f>
        <v>2.66666666666667</v>
      </c>
      <c r="T34" s="0" t="n">
        <v>2</v>
      </c>
      <c r="U34" s="0" t="n">
        <v>2</v>
      </c>
      <c r="V34" s="0" t="n">
        <v>2</v>
      </c>
      <c r="W34" s="7" t="n">
        <f aca="false">AVERAGE(T34:V34)</f>
        <v>2</v>
      </c>
      <c r="X34" s="0" t="n">
        <v>2</v>
      </c>
      <c r="Y34" s="0" t="n">
        <v>1</v>
      </c>
      <c r="Z34" s="0" t="n">
        <v>1</v>
      </c>
      <c r="AA34" s="7" t="n">
        <f aca="false">AVERAGE(X34:Z34)</f>
        <v>1.33333333333333</v>
      </c>
      <c r="AB34" s="0" t="n">
        <f aca="false">IF(AND(ROUND(K34,0)&gt;=(Summary!$B$4),ROUND(K34,0)&lt;=(Summary!$B$5),ROUND(O34,0)&gt;=(Summary!$C$4),ROUND(O34,0)&lt;=(Summary!$C$5),ROUND(S34,0)&gt;=(Summary!$D$4),ROUND(S34,0)&lt;=(Summary!$D$5),ROUND(W34,0)&gt;=(Summary!$E$4),ROUND(W34,0)&lt;=(Summary!$E$5),ROUND(AA34,0)&gt;=(Summary!$F$4),ROUND(AA34,0)&lt;=(Summary!$F$5)),1,0)</f>
        <v>0</v>
      </c>
      <c r="AC34" s="0" t="n">
        <f aca="false">AG34</f>
        <v>0</v>
      </c>
      <c r="AE34" s="2" t="n">
        <v>0</v>
      </c>
      <c r="AF34" s="2" t="n">
        <f aca="false">IF($D34="e",1,0)</f>
        <v>0</v>
      </c>
      <c r="AG34" s="0" t="n">
        <f aca="false">IF(AND(B34=B33,ROUND(AA34,0)=3,F34=F33),1,0)</f>
        <v>0</v>
      </c>
      <c r="AH34" s="0" t="n">
        <f aca="false">IF(AND(B34=B33,F34=F33),1,0)</f>
        <v>0</v>
      </c>
      <c r="AJ34" s="0" t="n">
        <f aca="false">IF($F34="when",1,0)*AB34</f>
        <v>0</v>
      </c>
      <c r="AK34" s="0" t="n">
        <f aca="false">IF($F34="who",1,0)*AB34</f>
        <v>0</v>
      </c>
      <c r="AL34" s="0" t="n">
        <f aca="false">IF($F34="where",1,0)*AB34</f>
        <v>0</v>
      </c>
      <c r="AM34" s="0" t="n">
        <f aca="false">IF($F34="what",1,0)*AB34</f>
        <v>0</v>
      </c>
      <c r="AN34" s="0" t="n">
        <f aca="false">IF($F34="which",1,0)*AB34</f>
        <v>0</v>
      </c>
      <c r="AO34" s="0" t="n">
        <f aca="false">IF($F34="why",1,0)*AB34</f>
        <v>0</v>
      </c>
      <c r="AP34" s="0" t="n">
        <f aca="false">IF($F34="how many",1,0)*AB34</f>
        <v>0</v>
      </c>
      <c r="AQ34" s="0" t="n">
        <f aca="false">IF($F34="yes/no",1,0)*AB34</f>
        <v>0</v>
      </c>
    </row>
    <row r="35" customFormat="false" ht="12.1" hidden="false" customHeight="false" outlineLevel="0" collapsed="false">
      <c r="A35" s="0" t="n">
        <v>4</v>
      </c>
      <c r="B35" s="0" t="n">
        <v>13</v>
      </c>
      <c r="C35" s="0" t="s">
        <v>76</v>
      </c>
      <c r="D35" s="0" t="s">
        <v>53</v>
      </c>
      <c r="E35" s="0" t="s">
        <v>48</v>
      </c>
      <c r="F35" s="0" t="s">
        <v>38</v>
      </c>
      <c r="G35" s="0" t="s">
        <v>88</v>
      </c>
      <c r="H35" s="0" t="n">
        <v>3</v>
      </c>
      <c r="I35" s="0" t="n">
        <v>2</v>
      </c>
      <c r="J35" s="0" t="n">
        <v>2</v>
      </c>
      <c r="K35" s="7" t="n">
        <f aca="false">AVERAGE(H35:J35)</f>
        <v>2.33333333333333</v>
      </c>
      <c r="L35" s="0" t="n">
        <v>1</v>
      </c>
      <c r="M35" s="0" t="n">
        <v>1</v>
      </c>
      <c r="N35" s="0" t="n">
        <v>1</v>
      </c>
      <c r="O35" s="7" t="n">
        <f aca="false">AVERAGE(L35:N35)</f>
        <v>1</v>
      </c>
      <c r="P35" s="0" t="n">
        <v>4</v>
      </c>
      <c r="Q35" s="0" t="n">
        <v>4</v>
      </c>
      <c r="R35" s="0" t="n">
        <v>4</v>
      </c>
      <c r="S35" s="7" t="n">
        <f aca="false">AVERAGE(P35:R35)</f>
        <v>4</v>
      </c>
      <c r="T35" s="0" t="n">
        <v>3</v>
      </c>
      <c r="U35" s="0" t="n">
        <v>3</v>
      </c>
      <c r="V35" s="0" t="n">
        <v>3</v>
      </c>
      <c r="W35" s="7" t="n">
        <f aca="false">AVERAGE(T35:V35)</f>
        <v>3</v>
      </c>
      <c r="X35" s="0" t="n">
        <v>2</v>
      </c>
      <c r="Y35" s="0" t="n">
        <v>1</v>
      </c>
      <c r="Z35" s="0" t="n">
        <v>1</v>
      </c>
      <c r="AA35" s="7" t="n">
        <f aca="false">AVERAGE(X35:Z35)</f>
        <v>1.33333333333333</v>
      </c>
      <c r="AB35" s="0" t="n">
        <f aca="false">IF(AND(ROUND(K35,0)&gt;=(Summary!$B$4),ROUND(K35,0)&lt;=(Summary!$B$5),ROUND(O35,0)&gt;=(Summary!$C$4),ROUND(O35,0)&lt;=(Summary!$C$5),ROUND(S35,0)&gt;=(Summary!$D$4),ROUND(S35,0)&lt;=(Summary!$D$5),ROUND(W35,0)&gt;=(Summary!$E$4),ROUND(W35,0)&lt;=(Summary!$E$5),ROUND(AA35,0)&gt;=(Summary!$F$4),ROUND(AA35,0)&lt;=(Summary!$F$5)),1,0)</f>
        <v>0</v>
      </c>
      <c r="AC35" s="0" t="n">
        <f aca="false">AG35</f>
        <v>0</v>
      </c>
      <c r="AE35" s="2" t="n">
        <v>0</v>
      </c>
      <c r="AF35" s="2" t="n">
        <f aca="false">IF($D35="e",1,0)</f>
        <v>0</v>
      </c>
      <c r="AG35" s="0" t="n">
        <f aca="false">IF(AND(B35=B34,ROUND(AA35,0)=3,F35=F34),1,0)</f>
        <v>0</v>
      </c>
      <c r="AH35" s="0" t="n">
        <f aca="false">IF(AND(B35=B34,F35=F34),1,0)</f>
        <v>1</v>
      </c>
      <c r="AJ35" s="0" t="n">
        <f aca="false">IF($F35="when",1,0)*AB35</f>
        <v>0</v>
      </c>
      <c r="AK35" s="0" t="n">
        <f aca="false">IF($F35="who",1,0)*AB35</f>
        <v>0</v>
      </c>
      <c r="AL35" s="0" t="n">
        <f aca="false">IF($F35="where",1,0)*AB35</f>
        <v>0</v>
      </c>
      <c r="AM35" s="0" t="n">
        <f aca="false">IF($F35="what",1,0)*AB35</f>
        <v>0</v>
      </c>
      <c r="AN35" s="0" t="n">
        <f aca="false">IF($F35="which",1,0)*AB35</f>
        <v>0</v>
      </c>
      <c r="AO35" s="0" t="n">
        <f aca="false">IF($F35="why",1,0)*AB35</f>
        <v>0</v>
      </c>
      <c r="AP35" s="0" t="n">
        <f aca="false">IF($F35="how many",1,0)*AB35</f>
        <v>0</v>
      </c>
      <c r="AQ35" s="0" t="n">
        <f aca="false">IF($F35="yes/no",1,0)*AB35</f>
        <v>0</v>
      </c>
    </row>
    <row r="36" customFormat="false" ht="12.1" hidden="false" customHeight="false" outlineLevel="0" collapsed="false">
      <c r="A36" s="0" t="n">
        <v>4</v>
      </c>
      <c r="B36" s="0" t="n">
        <v>13</v>
      </c>
      <c r="C36" s="0" t="s">
        <v>76</v>
      </c>
      <c r="D36" s="0" t="s">
        <v>53</v>
      </c>
      <c r="E36" s="0" t="s">
        <v>48</v>
      </c>
      <c r="F36" s="0" t="s">
        <v>40</v>
      </c>
      <c r="G36" s="0" t="s">
        <v>89</v>
      </c>
      <c r="H36" s="0" t="n">
        <v>1</v>
      </c>
      <c r="I36" s="0" t="n">
        <v>1</v>
      </c>
      <c r="J36" s="0" t="n">
        <v>1</v>
      </c>
      <c r="K36" s="7" t="n">
        <f aca="false">AVERAGE(H36:J36)</f>
        <v>1</v>
      </c>
      <c r="L36" s="0" t="n">
        <v>1</v>
      </c>
      <c r="M36" s="0" t="n">
        <v>1</v>
      </c>
      <c r="N36" s="0" t="n">
        <v>1</v>
      </c>
      <c r="O36" s="7" t="n">
        <f aca="false">AVERAGE(L36:N36)</f>
        <v>1</v>
      </c>
      <c r="P36" s="0" t="n">
        <v>3</v>
      </c>
      <c r="Q36" s="0" t="n">
        <v>3</v>
      </c>
      <c r="R36" s="0" t="n">
        <v>3</v>
      </c>
      <c r="S36" s="7" t="n">
        <f aca="false">AVERAGE(P36:R36)</f>
        <v>3</v>
      </c>
      <c r="T36" s="0" t="n">
        <v>2</v>
      </c>
      <c r="U36" s="0" t="n">
        <v>2</v>
      </c>
      <c r="V36" s="0" t="n">
        <v>2</v>
      </c>
      <c r="W36" s="7" t="n">
        <f aca="false">AVERAGE(T36:V36)</f>
        <v>2</v>
      </c>
      <c r="X36" s="0" t="n">
        <v>1</v>
      </c>
      <c r="Y36" s="0" t="n">
        <v>1</v>
      </c>
      <c r="Z36" s="0" t="n">
        <v>1</v>
      </c>
      <c r="AA36" s="7" t="n">
        <f aca="false">AVERAGE(X36:Z36)</f>
        <v>1</v>
      </c>
      <c r="AB36" s="0" t="n">
        <f aca="false">IF(AND(ROUND(K36,0)&gt;=(Summary!$B$4),ROUND(K36,0)&lt;=(Summary!$B$5),ROUND(O36,0)&gt;=(Summary!$C$4),ROUND(O36,0)&lt;=(Summary!$C$5),ROUND(S36,0)&gt;=(Summary!$D$4),ROUND(S36,0)&lt;=(Summary!$D$5),ROUND(W36,0)&gt;=(Summary!$E$4),ROUND(W36,0)&lt;=(Summary!$E$5),ROUND(AA36,0)&gt;=(Summary!$F$4),ROUND(AA36,0)&lt;=(Summary!$F$5)),1,0)</f>
        <v>0</v>
      </c>
      <c r="AC36" s="0" t="n">
        <f aca="false">AG36</f>
        <v>0</v>
      </c>
      <c r="AE36" s="2" t="n">
        <v>0</v>
      </c>
      <c r="AF36" s="2" t="n">
        <f aca="false">IF($D36="e",1,0)</f>
        <v>0</v>
      </c>
      <c r="AG36" s="0" t="n">
        <f aca="false">IF(AND(B36=B35,ROUND(AA36,0)=3,F36=F35),1,0)</f>
        <v>0</v>
      </c>
      <c r="AH36" s="0" t="n">
        <f aca="false">IF(AND(B36=B35,F36=F35),1,0)</f>
        <v>0</v>
      </c>
      <c r="AJ36" s="0" t="n">
        <f aca="false">IF($F36="when",1,0)*AB36</f>
        <v>0</v>
      </c>
      <c r="AK36" s="0" t="n">
        <f aca="false">IF($F36="who",1,0)*AB36</f>
        <v>0</v>
      </c>
      <c r="AL36" s="0" t="n">
        <f aca="false">IF($F36="where",1,0)*AB36</f>
        <v>0</v>
      </c>
      <c r="AM36" s="0" t="n">
        <f aca="false">IF($F36="what",1,0)*AB36</f>
        <v>0</v>
      </c>
      <c r="AN36" s="0" t="n">
        <f aca="false">IF($F36="which",1,0)*AB36</f>
        <v>0</v>
      </c>
      <c r="AO36" s="0" t="n">
        <f aca="false">IF($F36="why",1,0)*AB36</f>
        <v>0</v>
      </c>
      <c r="AP36" s="0" t="n">
        <f aca="false">IF($F36="how many",1,0)*AB36</f>
        <v>0</v>
      </c>
      <c r="AQ36" s="0" t="n">
        <f aca="false">IF($F36="yes/no",1,0)*AB36</f>
        <v>0</v>
      </c>
    </row>
    <row r="37" customFormat="false" ht="12.1" hidden="false" customHeight="false" outlineLevel="0" collapsed="false">
      <c r="A37" s="0" t="n">
        <v>4</v>
      </c>
      <c r="B37" s="0" t="n">
        <v>13</v>
      </c>
      <c r="C37" s="0" t="s">
        <v>76</v>
      </c>
      <c r="D37" s="0" t="s">
        <v>53</v>
      </c>
      <c r="E37" s="0" t="s">
        <v>48</v>
      </c>
      <c r="F37" s="0" t="s">
        <v>40</v>
      </c>
      <c r="G37" s="0" t="s">
        <v>90</v>
      </c>
      <c r="H37" s="0" t="n">
        <v>2</v>
      </c>
      <c r="I37" s="0" t="n">
        <v>2</v>
      </c>
      <c r="J37" s="0" t="n">
        <v>2</v>
      </c>
      <c r="K37" s="7" t="n">
        <f aca="false">AVERAGE(H37:J37)</f>
        <v>2</v>
      </c>
      <c r="L37" s="0" t="n">
        <v>1</v>
      </c>
      <c r="M37" s="0" t="n">
        <v>1</v>
      </c>
      <c r="N37" s="0" t="n">
        <v>1</v>
      </c>
      <c r="O37" s="7" t="n">
        <f aca="false">AVERAGE(L37:N37)</f>
        <v>1</v>
      </c>
      <c r="P37" s="0" t="n">
        <v>3</v>
      </c>
      <c r="Q37" s="0" t="n">
        <v>3</v>
      </c>
      <c r="R37" s="0" t="n">
        <v>3</v>
      </c>
      <c r="S37" s="7" t="n">
        <f aca="false">AVERAGE(P37:R37)</f>
        <v>3</v>
      </c>
      <c r="T37" s="0" t="n">
        <v>2</v>
      </c>
      <c r="U37" s="0" t="n">
        <v>3</v>
      </c>
      <c r="V37" s="0" t="n">
        <v>3</v>
      </c>
      <c r="W37" s="7" t="n">
        <f aca="false">AVERAGE(T37:V37)</f>
        <v>2.66666666666667</v>
      </c>
      <c r="X37" s="0" t="n">
        <v>1</v>
      </c>
      <c r="Y37" s="0" t="n">
        <v>1</v>
      </c>
      <c r="Z37" s="0" t="n">
        <v>1</v>
      </c>
      <c r="AA37" s="7" t="n">
        <f aca="false">AVERAGE(X37:Z37)</f>
        <v>1</v>
      </c>
      <c r="AB37" s="0" t="n">
        <f aca="false">IF(AND(ROUND(K37,0)&gt;=(Summary!$B$4),ROUND(K37,0)&lt;=(Summary!$B$5),ROUND(O37,0)&gt;=(Summary!$C$4),ROUND(O37,0)&lt;=(Summary!$C$5),ROUND(S37,0)&gt;=(Summary!$D$4),ROUND(S37,0)&lt;=(Summary!$D$5),ROUND(W37,0)&gt;=(Summary!$E$4),ROUND(W37,0)&lt;=(Summary!$E$5),ROUND(AA37,0)&gt;=(Summary!$F$4),ROUND(AA37,0)&lt;=(Summary!$F$5)),1,0)</f>
        <v>0</v>
      </c>
      <c r="AC37" s="0" t="n">
        <f aca="false">AG37</f>
        <v>0</v>
      </c>
      <c r="AE37" s="2" t="n">
        <v>0</v>
      </c>
      <c r="AF37" s="2" t="n">
        <f aca="false">IF($D37="e",1,0)</f>
        <v>0</v>
      </c>
      <c r="AG37" s="0" t="n">
        <f aca="false">IF(AND(B37=B36,ROUND(AA37,0)=3,F37=F36),1,0)</f>
        <v>0</v>
      </c>
      <c r="AH37" s="0" t="n">
        <f aca="false">IF(AND(B37=B36,F37=F36),1,0)</f>
        <v>1</v>
      </c>
      <c r="AJ37" s="0" t="n">
        <f aca="false">IF($F37="when",1,0)*AB37</f>
        <v>0</v>
      </c>
      <c r="AK37" s="0" t="n">
        <f aca="false">IF($F37="who",1,0)*AB37</f>
        <v>0</v>
      </c>
      <c r="AL37" s="0" t="n">
        <f aca="false">IF($F37="where",1,0)*AB37</f>
        <v>0</v>
      </c>
      <c r="AM37" s="0" t="n">
        <f aca="false">IF($F37="what",1,0)*AB37</f>
        <v>0</v>
      </c>
      <c r="AN37" s="0" t="n">
        <f aca="false">IF($F37="which",1,0)*AB37</f>
        <v>0</v>
      </c>
      <c r="AO37" s="0" t="n">
        <f aca="false">IF($F37="why",1,0)*AB37</f>
        <v>0</v>
      </c>
      <c r="AP37" s="0" t="n">
        <f aca="false">IF($F37="how many",1,0)*AB37</f>
        <v>0</v>
      </c>
      <c r="AQ37" s="0" t="n">
        <f aca="false">IF($F37="yes/no",1,0)*AB37</f>
        <v>0</v>
      </c>
    </row>
    <row r="38" customFormat="false" ht="12.1" hidden="false" customHeight="false" outlineLevel="0" collapsed="false">
      <c r="A38" s="0" t="n">
        <v>4</v>
      </c>
      <c r="B38" s="0" t="n">
        <v>13</v>
      </c>
      <c r="C38" s="0" t="s">
        <v>76</v>
      </c>
      <c r="D38" s="0" t="s">
        <v>53</v>
      </c>
      <c r="E38" s="0" t="s">
        <v>48</v>
      </c>
      <c r="F38" s="0" t="s">
        <v>44</v>
      </c>
      <c r="G38" s="0" t="s">
        <v>91</v>
      </c>
      <c r="H38" s="0" t="n">
        <v>2</v>
      </c>
      <c r="I38" s="0" t="n">
        <v>1</v>
      </c>
      <c r="J38" s="0" t="n">
        <v>1</v>
      </c>
      <c r="K38" s="7" t="n">
        <f aca="false">AVERAGE(H38:J38)</f>
        <v>1.33333333333333</v>
      </c>
      <c r="L38" s="0" t="n">
        <v>1</v>
      </c>
      <c r="M38" s="0" t="n">
        <v>1</v>
      </c>
      <c r="N38" s="0" t="n">
        <v>1</v>
      </c>
      <c r="O38" s="7" t="n">
        <f aca="false">AVERAGE(L38:N38)</f>
        <v>1</v>
      </c>
      <c r="P38" s="0" t="n">
        <v>3</v>
      </c>
      <c r="Q38" s="0" t="n">
        <v>3</v>
      </c>
      <c r="R38" s="0" t="n">
        <v>3</v>
      </c>
      <c r="S38" s="7" t="n">
        <f aca="false">AVERAGE(P38:R38)</f>
        <v>3</v>
      </c>
      <c r="T38" s="0" t="n">
        <v>2</v>
      </c>
      <c r="U38" s="0" t="n">
        <v>2</v>
      </c>
      <c r="V38" s="0" t="n">
        <v>2</v>
      </c>
      <c r="W38" s="7" t="n">
        <f aca="false">AVERAGE(T38:V38)</f>
        <v>2</v>
      </c>
      <c r="X38" s="0" t="n">
        <v>1</v>
      </c>
      <c r="Y38" s="0" t="n">
        <v>1</v>
      </c>
      <c r="Z38" s="0" t="n">
        <v>1</v>
      </c>
      <c r="AA38" s="7" t="n">
        <f aca="false">AVERAGE(X38:Z38)</f>
        <v>1</v>
      </c>
      <c r="AB38" s="0" t="n">
        <f aca="false">IF(AND(ROUND(K38,0)&gt;=(Summary!$B$4),ROUND(K38,0)&lt;=(Summary!$B$5),ROUND(O38,0)&gt;=(Summary!$C$4),ROUND(O38,0)&lt;=(Summary!$C$5),ROUND(S38,0)&gt;=(Summary!$D$4),ROUND(S38,0)&lt;=(Summary!$D$5),ROUND(W38,0)&gt;=(Summary!$E$4),ROUND(W38,0)&lt;=(Summary!$E$5),ROUND(AA38,0)&gt;=(Summary!$F$4),ROUND(AA38,0)&lt;=(Summary!$F$5)),1,0)</f>
        <v>0</v>
      </c>
      <c r="AC38" s="0" t="n">
        <f aca="false">AG38</f>
        <v>0</v>
      </c>
      <c r="AE38" s="2" t="n">
        <v>0</v>
      </c>
      <c r="AF38" s="2" t="n">
        <f aca="false">IF($D38="e",1,0)</f>
        <v>0</v>
      </c>
      <c r="AG38" s="0" t="n">
        <f aca="false">IF(AND(B38=B37,ROUND(AA38,0)=3,F38=F37),1,0)</f>
        <v>0</v>
      </c>
      <c r="AH38" s="0" t="n">
        <f aca="false">IF(AND(B38=B37,F38=F37),1,0)</f>
        <v>0</v>
      </c>
      <c r="AJ38" s="0" t="n">
        <f aca="false">IF($F38="when",1,0)*AB38</f>
        <v>0</v>
      </c>
      <c r="AK38" s="0" t="n">
        <f aca="false">IF($F38="who",1,0)*AB38</f>
        <v>0</v>
      </c>
      <c r="AL38" s="0" t="n">
        <f aca="false">IF($F38="where",1,0)*AB38</f>
        <v>0</v>
      </c>
      <c r="AM38" s="0" t="n">
        <f aca="false">IF($F38="what",1,0)*AB38</f>
        <v>0</v>
      </c>
      <c r="AN38" s="0" t="n">
        <f aca="false">IF($F38="which",1,0)*AB38</f>
        <v>0</v>
      </c>
      <c r="AO38" s="0" t="n">
        <f aca="false">IF($F38="why",1,0)*AB38</f>
        <v>0</v>
      </c>
      <c r="AP38" s="0" t="n">
        <f aca="false">IF($F38="how many",1,0)*AB38</f>
        <v>0</v>
      </c>
      <c r="AQ38" s="0" t="n">
        <f aca="false">IF($F38="yes/no",1,0)*AB38</f>
        <v>0</v>
      </c>
    </row>
    <row r="39" customFormat="false" ht="12.1" hidden="false" customHeight="false" outlineLevel="0" collapsed="false">
      <c r="A39" s="0" t="n">
        <v>4</v>
      </c>
      <c r="B39" s="0" t="n">
        <v>13</v>
      </c>
      <c r="C39" s="0" t="s">
        <v>76</v>
      </c>
      <c r="D39" s="0" t="s">
        <v>53</v>
      </c>
      <c r="E39" s="0" t="s">
        <v>48</v>
      </c>
      <c r="F39" s="0" t="s">
        <v>44</v>
      </c>
      <c r="G39" s="0" t="s">
        <v>92</v>
      </c>
      <c r="H39" s="0" t="n">
        <v>1</v>
      </c>
      <c r="I39" s="0" t="n">
        <v>1</v>
      </c>
      <c r="J39" s="0" t="n">
        <v>1</v>
      </c>
      <c r="K39" s="7" t="n">
        <f aca="false">AVERAGE(H39:J39)</f>
        <v>1</v>
      </c>
      <c r="L39" s="0" t="n">
        <v>1</v>
      </c>
      <c r="M39" s="0" t="n">
        <v>1</v>
      </c>
      <c r="N39" s="0" t="n">
        <v>1</v>
      </c>
      <c r="O39" s="7" t="n">
        <f aca="false">AVERAGE(L39:N39)</f>
        <v>1</v>
      </c>
      <c r="P39" s="0" t="n">
        <v>1</v>
      </c>
      <c r="Q39" s="0" t="n">
        <v>1</v>
      </c>
      <c r="R39" s="0" t="n">
        <v>1</v>
      </c>
      <c r="S39" s="7" t="n">
        <f aca="false">AVERAGE(P39:R39)</f>
        <v>1</v>
      </c>
      <c r="T39" s="0" t="n">
        <v>2</v>
      </c>
      <c r="U39" s="0" t="n">
        <v>2</v>
      </c>
      <c r="V39" s="0" t="n">
        <v>2</v>
      </c>
      <c r="W39" s="7" t="n">
        <f aca="false">AVERAGE(T39:V39)</f>
        <v>2</v>
      </c>
      <c r="X39" s="0" t="n">
        <v>1</v>
      </c>
      <c r="Y39" s="0" t="n">
        <v>1</v>
      </c>
      <c r="Z39" s="0" t="n">
        <v>1</v>
      </c>
      <c r="AA39" s="7" t="n">
        <f aca="false">AVERAGE(X39:Z39)</f>
        <v>1</v>
      </c>
      <c r="AB39" s="0" t="n">
        <f aca="false">IF(AND(ROUND(K39,0)&gt;=(Summary!$B$4),ROUND(K39,0)&lt;=(Summary!$B$5),ROUND(O39,0)&gt;=(Summary!$C$4),ROUND(O39,0)&lt;=(Summary!$C$5),ROUND(S39,0)&gt;=(Summary!$D$4),ROUND(S39,0)&lt;=(Summary!$D$5),ROUND(W39,0)&gt;=(Summary!$E$4),ROUND(W39,0)&lt;=(Summary!$E$5),ROUND(AA39,0)&gt;=(Summary!$F$4),ROUND(AA39,0)&lt;=(Summary!$F$5)),1,0)</f>
        <v>0</v>
      </c>
      <c r="AC39" s="0" t="n">
        <f aca="false">AG39</f>
        <v>0</v>
      </c>
      <c r="AE39" s="2" t="n">
        <v>0</v>
      </c>
      <c r="AF39" s="2" t="n">
        <f aca="false">IF($D39="e",1,0)</f>
        <v>0</v>
      </c>
      <c r="AG39" s="0" t="n">
        <f aca="false">IF(AND(B39=B38,ROUND(AA39,0)=3,F39=F38),1,0)</f>
        <v>0</v>
      </c>
      <c r="AH39" s="0" t="n">
        <f aca="false">IF(AND(B39=B38,F39=F38),1,0)</f>
        <v>1</v>
      </c>
      <c r="AJ39" s="0" t="n">
        <f aca="false">IF($F39="when",1,0)*AB39</f>
        <v>0</v>
      </c>
      <c r="AK39" s="0" t="n">
        <f aca="false">IF($F39="who",1,0)*AB39</f>
        <v>0</v>
      </c>
      <c r="AL39" s="0" t="n">
        <f aca="false">IF($F39="where",1,0)*AB39</f>
        <v>0</v>
      </c>
      <c r="AM39" s="0" t="n">
        <f aca="false">IF($F39="what",1,0)*AB39</f>
        <v>0</v>
      </c>
      <c r="AN39" s="0" t="n">
        <f aca="false">IF($F39="which",1,0)*AB39</f>
        <v>0</v>
      </c>
      <c r="AO39" s="0" t="n">
        <f aca="false">IF($F39="why",1,0)*AB39</f>
        <v>0</v>
      </c>
      <c r="AP39" s="0" t="n">
        <f aca="false">IF($F39="how many",1,0)*AB39</f>
        <v>0</v>
      </c>
      <c r="AQ39" s="0" t="n">
        <f aca="false">IF($F39="yes/no",1,0)*AB39</f>
        <v>0</v>
      </c>
    </row>
    <row r="40" customFormat="false" ht="12.1" hidden="false" customHeight="false" outlineLevel="0" collapsed="false">
      <c r="A40" s="0" t="n">
        <v>4</v>
      </c>
      <c r="B40" s="0" t="n">
        <v>14</v>
      </c>
      <c r="C40" s="0" t="s">
        <v>76</v>
      </c>
      <c r="D40" s="0" t="s">
        <v>64</v>
      </c>
      <c r="E40" s="0" t="s">
        <v>48</v>
      </c>
      <c r="F40" s="0" t="s">
        <v>40</v>
      </c>
      <c r="G40" s="0" t="s">
        <v>93</v>
      </c>
      <c r="H40" s="0" t="n">
        <v>1</v>
      </c>
      <c r="I40" s="0" t="n">
        <v>1</v>
      </c>
      <c r="J40" s="0" t="n">
        <v>1</v>
      </c>
      <c r="K40" s="7" t="n">
        <f aca="false">AVERAGE(H40:J40)</f>
        <v>1</v>
      </c>
      <c r="L40" s="0" t="n">
        <v>1</v>
      </c>
      <c r="M40" s="0" t="n">
        <v>1</v>
      </c>
      <c r="N40" s="0" t="n">
        <v>1</v>
      </c>
      <c r="O40" s="7" t="n">
        <f aca="false">AVERAGE(L40:N40)</f>
        <v>1</v>
      </c>
      <c r="P40" s="0" t="n">
        <v>2</v>
      </c>
      <c r="Q40" s="0" t="n">
        <v>3</v>
      </c>
      <c r="R40" s="0" t="n">
        <v>3</v>
      </c>
      <c r="S40" s="7" t="n">
        <f aca="false">AVERAGE(P40:R40)</f>
        <v>2.66666666666667</v>
      </c>
      <c r="T40" s="0" t="n">
        <v>2</v>
      </c>
      <c r="U40" s="0" t="n">
        <v>2</v>
      </c>
      <c r="V40" s="0" t="n">
        <v>2</v>
      </c>
      <c r="W40" s="7" t="n">
        <f aca="false">AVERAGE(T40:V40)</f>
        <v>2</v>
      </c>
      <c r="X40" s="0" t="n">
        <v>2</v>
      </c>
      <c r="Y40" s="0" t="n">
        <v>2</v>
      </c>
      <c r="Z40" s="0" t="n">
        <v>2</v>
      </c>
      <c r="AA40" s="7" t="n">
        <f aca="false">AVERAGE(X40:Z40)</f>
        <v>2</v>
      </c>
      <c r="AB40" s="0" t="n">
        <f aca="false">IF(AND(ROUND(K40,0)&gt;=(Summary!$B$4),ROUND(K40,0)&lt;=(Summary!$B$5),ROUND(O40,0)&gt;=(Summary!$C$4),ROUND(O40,0)&lt;=(Summary!$C$5),ROUND(S40,0)&gt;=(Summary!$D$4),ROUND(S40,0)&lt;=(Summary!$D$5),ROUND(W40,0)&gt;=(Summary!$E$4),ROUND(W40,0)&lt;=(Summary!$E$5),ROUND(AA40,0)&gt;=(Summary!$F$4),ROUND(AA40,0)&lt;=(Summary!$F$5)),1,0)</f>
        <v>0</v>
      </c>
      <c r="AC40" s="0" t="n">
        <f aca="false">AG40</f>
        <v>0</v>
      </c>
      <c r="AE40" s="2" t="n">
        <v>0</v>
      </c>
      <c r="AF40" s="2" t="n">
        <f aca="false">IF($D40="e",1,0)</f>
        <v>0</v>
      </c>
      <c r="AG40" s="0" t="n">
        <f aca="false">IF(AND(B40=B39,ROUND(AA40,0)=3,F40=F39),1,0)</f>
        <v>0</v>
      </c>
      <c r="AH40" s="0" t="n">
        <f aca="false">IF(AND(B40=B39,F40=F39),1,0)</f>
        <v>0</v>
      </c>
      <c r="AJ40" s="0" t="n">
        <f aca="false">IF($F40="when",1,0)*AB40</f>
        <v>0</v>
      </c>
      <c r="AK40" s="0" t="n">
        <f aca="false">IF($F40="who",1,0)*AB40</f>
        <v>0</v>
      </c>
      <c r="AL40" s="0" t="n">
        <f aca="false">IF($F40="where",1,0)*AB40</f>
        <v>0</v>
      </c>
      <c r="AM40" s="0" t="n">
        <f aca="false">IF($F40="what",1,0)*AB40</f>
        <v>0</v>
      </c>
      <c r="AN40" s="0" t="n">
        <f aca="false">IF($F40="which",1,0)*AB40</f>
        <v>0</v>
      </c>
      <c r="AO40" s="0" t="n">
        <f aca="false">IF($F40="why",1,0)*AB40</f>
        <v>0</v>
      </c>
      <c r="AP40" s="0" t="n">
        <f aca="false">IF($F40="how many",1,0)*AB40</f>
        <v>0</v>
      </c>
      <c r="AQ40" s="0" t="n">
        <f aca="false">IF($F40="yes/no",1,0)*AB40</f>
        <v>0</v>
      </c>
    </row>
    <row r="41" customFormat="false" ht="12.1" hidden="false" customHeight="false" outlineLevel="0" collapsed="false">
      <c r="A41" s="0" t="n">
        <v>4</v>
      </c>
      <c r="B41" s="0" t="n">
        <v>14</v>
      </c>
      <c r="C41" s="0" t="s">
        <v>76</v>
      </c>
      <c r="D41" s="0" t="s">
        <v>64</v>
      </c>
      <c r="E41" s="0" t="s">
        <v>48</v>
      </c>
      <c r="F41" s="0" t="s">
        <v>40</v>
      </c>
      <c r="G41" s="0" t="s">
        <v>94</v>
      </c>
      <c r="H41" s="0" t="n">
        <v>1</v>
      </c>
      <c r="I41" s="0" t="n">
        <v>1</v>
      </c>
      <c r="J41" s="0" t="n">
        <v>1</v>
      </c>
      <c r="K41" s="7" t="n">
        <f aca="false">AVERAGE(H41:J41)</f>
        <v>1</v>
      </c>
      <c r="L41" s="0" t="n">
        <v>1</v>
      </c>
      <c r="M41" s="0" t="n">
        <v>1</v>
      </c>
      <c r="N41" s="0" t="n">
        <v>1</v>
      </c>
      <c r="O41" s="7" t="n">
        <f aca="false">AVERAGE(L41:N41)</f>
        <v>1</v>
      </c>
      <c r="P41" s="0" t="n">
        <v>2</v>
      </c>
      <c r="Q41" s="0" t="n">
        <v>2</v>
      </c>
      <c r="R41" s="0" t="n">
        <v>2</v>
      </c>
      <c r="S41" s="7" t="n">
        <f aca="false">AVERAGE(P41:R41)</f>
        <v>2</v>
      </c>
      <c r="T41" s="0" t="n">
        <v>2</v>
      </c>
      <c r="U41" s="0" t="n">
        <v>2</v>
      </c>
      <c r="V41" s="0" t="n">
        <v>2</v>
      </c>
      <c r="W41" s="7" t="n">
        <f aca="false">AVERAGE(T41:V41)</f>
        <v>2</v>
      </c>
      <c r="X41" s="0" t="n">
        <v>2</v>
      </c>
      <c r="Y41" s="0" t="n">
        <v>2</v>
      </c>
      <c r="Z41" s="0" t="n">
        <v>2</v>
      </c>
      <c r="AA41" s="7" t="n">
        <f aca="false">AVERAGE(X41:Z41)</f>
        <v>2</v>
      </c>
      <c r="AB41" s="0" t="n">
        <f aca="false">IF(AND(ROUND(K41,0)&gt;=(Summary!$B$4),ROUND(K41,0)&lt;=(Summary!$B$5),ROUND(O41,0)&gt;=(Summary!$C$4),ROUND(O41,0)&lt;=(Summary!$C$5),ROUND(S41,0)&gt;=(Summary!$D$4),ROUND(S41,0)&lt;=(Summary!$D$5),ROUND(W41,0)&gt;=(Summary!$E$4),ROUND(W41,0)&lt;=(Summary!$E$5),ROUND(AA41,0)&gt;=(Summary!$F$4),ROUND(AA41,0)&lt;=(Summary!$F$5)),1,0)</f>
        <v>0</v>
      </c>
      <c r="AC41" s="0" t="n">
        <f aca="false">AG41</f>
        <v>0</v>
      </c>
      <c r="AE41" s="2" t="n">
        <v>0</v>
      </c>
      <c r="AF41" s="2" t="n">
        <f aca="false">IF($D41="e",1,0)</f>
        <v>0</v>
      </c>
      <c r="AG41" s="0" t="n">
        <f aca="false">IF(AND(B41=B40,ROUND(AA41,0)=3,F41=F40),1,0)</f>
        <v>0</v>
      </c>
      <c r="AH41" s="0" t="n">
        <f aca="false">IF(AND(B41=B40,F41=F40),1,0)</f>
        <v>1</v>
      </c>
      <c r="AJ41" s="0" t="n">
        <f aca="false">IF($F41="when",1,0)*AB41</f>
        <v>0</v>
      </c>
      <c r="AK41" s="0" t="n">
        <f aca="false">IF($F41="who",1,0)*AB41</f>
        <v>0</v>
      </c>
      <c r="AL41" s="0" t="n">
        <f aca="false">IF($F41="where",1,0)*AB41</f>
        <v>0</v>
      </c>
      <c r="AM41" s="0" t="n">
        <f aca="false">IF($F41="what",1,0)*AB41</f>
        <v>0</v>
      </c>
      <c r="AN41" s="0" t="n">
        <f aca="false">IF($F41="which",1,0)*AB41</f>
        <v>0</v>
      </c>
      <c r="AO41" s="0" t="n">
        <f aca="false">IF($F41="why",1,0)*AB41</f>
        <v>0</v>
      </c>
      <c r="AP41" s="0" t="n">
        <f aca="false">IF($F41="how many",1,0)*AB41</f>
        <v>0</v>
      </c>
      <c r="AQ41" s="0" t="n">
        <f aca="false">IF($F41="yes/no",1,0)*AB41</f>
        <v>0</v>
      </c>
    </row>
    <row r="42" customFormat="false" ht="12.1" hidden="false" customHeight="false" outlineLevel="0" collapsed="false">
      <c r="A42" s="0" t="n">
        <v>5</v>
      </c>
      <c r="B42" s="0" t="n">
        <v>15</v>
      </c>
      <c r="C42" s="0" t="s">
        <v>95</v>
      </c>
      <c r="D42" s="0" t="s">
        <v>47</v>
      </c>
      <c r="E42" s="0" t="s">
        <v>48</v>
      </c>
      <c r="F42" s="0" t="s">
        <v>41</v>
      </c>
      <c r="G42" s="0" t="s">
        <v>96</v>
      </c>
      <c r="H42" s="0" t="n">
        <v>1</v>
      </c>
      <c r="I42" s="0" t="n">
        <v>1</v>
      </c>
      <c r="J42" s="0" t="n">
        <v>1</v>
      </c>
      <c r="K42" s="7" t="n">
        <f aca="false">AVERAGE(H42:J42)</f>
        <v>1</v>
      </c>
      <c r="L42" s="0" t="n">
        <v>1</v>
      </c>
      <c r="M42" s="0" t="n">
        <v>1</v>
      </c>
      <c r="N42" s="0" t="n">
        <v>1</v>
      </c>
      <c r="O42" s="7" t="n">
        <f aca="false">AVERAGE(L42:N42)</f>
        <v>1</v>
      </c>
      <c r="P42" s="0" t="n">
        <v>2</v>
      </c>
      <c r="Q42" s="0" t="n">
        <v>2</v>
      </c>
      <c r="R42" s="0" t="n">
        <v>2</v>
      </c>
      <c r="S42" s="7" t="n">
        <f aca="false">AVERAGE(P42:R42)</f>
        <v>2</v>
      </c>
      <c r="T42" s="0" t="n">
        <v>2</v>
      </c>
      <c r="U42" s="0" t="n">
        <v>1</v>
      </c>
      <c r="V42" s="0" t="n">
        <v>2</v>
      </c>
      <c r="W42" s="7" t="n">
        <f aca="false">AVERAGE(T42:V42)</f>
        <v>1.66666666666667</v>
      </c>
      <c r="X42" s="0" t="n">
        <v>1</v>
      </c>
      <c r="Y42" s="0" t="n">
        <v>2</v>
      </c>
      <c r="Z42" s="0" t="n">
        <v>2</v>
      </c>
      <c r="AA42" s="7" t="n">
        <f aca="false">AVERAGE(X42:Z42)</f>
        <v>1.66666666666667</v>
      </c>
      <c r="AB42" s="0" t="n">
        <f aca="false">IF(AND(ROUND(K42,0)&gt;=(Summary!$B$4),ROUND(K42,0)&lt;=(Summary!$B$5),ROUND(O42,0)&gt;=(Summary!$C$4),ROUND(O42,0)&lt;=(Summary!$C$5),ROUND(S42,0)&gt;=(Summary!$D$4),ROUND(S42,0)&lt;=(Summary!$D$5),ROUND(W42,0)&gt;=(Summary!$E$4),ROUND(W42,0)&lt;=(Summary!$E$5),ROUND(AA42,0)&gt;=(Summary!$F$4),ROUND(AA42,0)&lt;=(Summary!$F$5)),1,0)</f>
        <v>0</v>
      </c>
      <c r="AC42" s="0" t="n">
        <f aca="false">AG42</f>
        <v>0</v>
      </c>
      <c r="AE42" s="2" t="n">
        <v>0</v>
      </c>
      <c r="AF42" s="2" t="n">
        <f aca="false">IF($D42="e",1,0)</f>
        <v>0</v>
      </c>
      <c r="AG42" s="0" t="n">
        <f aca="false">IF(AND(B42=B41,ROUND(AA42,0)=3,F42=F41),1,0)</f>
        <v>0</v>
      </c>
      <c r="AH42" s="0" t="n">
        <f aca="false">IF(AND(B42=B41,F42=F41),1,0)</f>
        <v>0</v>
      </c>
      <c r="AJ42" s="0" t="n">
        <f aca="false">IF($F42="when",1,0)*AB42</f>
        <v>0</v>
      </c>
      <c r="AK42" s="0" t="n">
        <f aca="false">IF($F42="who",1,0)*AB42</f>
        <v>0</v>
      </c>
      <c r="AL42" s="0" t="n">
        <f aca="false">IF($F42="where",1,0)*AB42</f>
        <v>0</v>
      </c>
      <c r="AM42" s="0" t="n">
        <f aca="false">IF($F42="what",1,0)*AB42</f>
        <v>0</v>
      </c>
      <c r="AN42" s="0" t="n">
        <f aca="false">IF($F42="which",1,0)*AB42</f>
        <v>0</v>
      </c>
      <c r="AO42" s="0" t="n">
        <f aca="false">IF($F42="why",1,0)*AB42</f>
        <v>0</v>
      </c>
      <c r="AP42" s="0" t="n">
        <f aca="false">IF($F42="how many",1,0)*AB42</f>
        <v>0</v>
      </c>
      <c r="AQ42" s="0" t="n">
        <f aca="false">IF($F42="yes/no",1,0)*AB42</f>
        <v>0</v>
      </c>
    </row>
    <row r="43" customFormat="false" ht="12.1" hidden="false" customHeight="false" outlineLevel="0" collapsed="false">
      <c r="A43" s="0" t="n">
        <v>5</v>
      </c>
      <c r="B43" s="0" t="n">
        <v>15</v>
      </c>
      <c r="C43" s="0" t="s">
        <v>95</v>
      </c>
      <c r="D43" s="0" t="s">
        <v>47</v>
      </c>
      <c r="E43" s="0" t="s">
        <v>48</v>
      </c>
      <c r="F43" s="0" t="s">
        <v>41</v>
      </c>
      <c r="G43" s="0" t="s">
        <v>97</v>
      </c>
      <c r="H43" s="0" t="n">
        <v>1</v>
      </c>
      <c r="I43" s="0" t="n">
        <v>1</v>
      </c>
      <c r="J43" s="0" t="n">
        <v>1</v>
      </c>
      <c r="K43" s="7" t="n">
        <f aca="false">AVERAGE(H43:J43)</f>
        <v>1</v>
      </c>
      <c r="L43" s="0" t="n">
        <v>1</v>
      </c>
      <c r="M43" s="0" t="n">
        <v>1</v>
      </c>
      <c r="N43" s="0" t="n">
        <v>1</v>
      </c>
      <c r="O43" s="7" t="n">
        <f aca="false">AVERAGE(L43:N43)</f>
        <v>1</v>
      </c>
      <c r="P43" s="0" t="n">
        <v>1</v>
      </c>
      <c r="Q43" s="0" t="n">
        <v>1</v>
      </c>
      <c r="R43" s="0" t="n">
        <v>1</v>
      </c>
      <c r="S43" s="7" t="n">
        <f aca="false">AVERAGE(P43:R43)</f>
        <v>1</v>
      </c>
      <c r="T43" s="0" t="n">
        <v>1</v>
      </c>
      <c r="U43" s="0" t="n">
        <v>2</v>
      </c>
      <c r="V43" s="0" t="n">
        <v>2</v>
      </c>
      <c r="W43" s="7" t="n">
        <f aca="false">AVERAGE(T43:V43)</f>
        <v>1.66666666666667</v>
      </c>
      <c r="X43" s="0" t="n">
        <v>1</v>
      </c>
      <c r="Y43" s="0" t="n">
        <v>2</v>
      </c>
      <c r="Z43" s="0" t="n">
        <v>2</v>
      </c>
      <c r="AA43" s="7" t="n">
        <f aca="false">AVERAGE(X43:Z43)</f>
        <v>1.66666666666667</v>
      </c>
      <c r="AB43" s="0" t="n">
        <f aca="false">IF(AND(ROUND(K43,0)&gt;=(Summary!$B$4),ROUND(K43,0)&lt;=(Summary!$B$5),ROUND(O43,0)&gt;=(Summary!$C$4),ROUND(O43,0)&lt;=(Summary!$C$5),ROUND(S43,0)&gt;=(Summary!$D$4),ROUND(S43,0)&lt;=(Summary!$D$5),ROUND(W43,0)&gt;=(Summary!$E$4),ROUND(W43,0)&lt;=(Summary!$E$5),ROUND(AA43,0)&gt;=(Summary!$F$4),ROUND(AA43,0)&lt;=(Summary!$F$5)),1,0)</f>
        <v>0</v>
      </c>
      <c r="AC43" s="0" t="n">
        <f aca="false">AG43</f>
        <v>0</v>
      </c>
      <c r="AE43" s="2" t="n">
        <v>0</v>
      </c>
      <c r="AF43" s="2" t="n">
        <f aca="false">IF($D43="e",1,0)</f>
        <v>0</v>
      </c>
      <c r="AG43" s="0" t="n">
        <f aca="false">IF(AND(B43=B42,ROUND(AA43,0)=3,F43=F42),1,0)</f>
        <v>0</v>
      </c>
      <c r="AH43" s="0" t="n">
        <f aca="false">IF(AND(B43=B42,F43=F42),1,0)</f>
        <v>1</v>
      </c>
      <c r="AJ43" s="0" t="n">
        <f aca="false">IF($F43="when",1,0)*AB43</f>
        <v>0</v>
      </c>
      <c r="AK43" s="0" t="n">
        <f aca="false">IF($F43="who",1,0)*AB43</f>
        <v>0</v>
      </c>
      <c r="AL43" s="0" t="n">
        <f aca="false">IF($F43="where",1,0)*AB43</f>
        <v>0</v>
      </c>
      <c r="AM43" s="0" t="n">
        <f aca="false">IF($F43="what",1,0)*AB43</f>
        <v>0</v>
      </c>
      <c r="AN43" s="0" t="n">
        <f aca="false">IF($F43="which",1,0)*AB43</f>
        <v>0</v>
      </c>
      <c r="AO43" s="0" t="n">
        <f aca="false">IF($F43="why",1,0)*AB43</f>
        <v>0</v>
      </c>
      <c r="AP43" s="0" t="n">
        <f aca="false">IF($F43="how many",1,0)*AB43</f>
        <v>0</v>
      </c>
      <c r="AQ43" s="0" t="n">
        <f aca="false">IF($F43="yes/no",1,0)*AB43</f>
        <v>0</v>
      </c>
    </row>
    <row r="44" customFormat="false" ht="12.1" hidden="false" customHeight="false" outlineLevel="0" collapsed="false">
      <c r="A44" s="0" t="n">
        <v>5</v>
      </c>
      <c r="B44" s="0" t="n">
        <v>16</v>
      </c>
      <c r="C44" s="0" t="s">
        <v>95</v>
      </c>
      <c r="D44" s="0" t="s">
        <v>51</v>
      </c>
      <c r="E44" s="0" t="s">
        <v>48</v>
      </c>
      <c r="F44" s="0" t="s">
        <v>41</v>
      </c>
      <c r="G44" s="0" t="s">
        <v>98</v>
      </c>
      <c r="H44" s="0" t="n">
        <v>1</v>
      </c>
      <c r="I44" s="0" t="n">
        <v>1</v>
      </c>
      <c r="J44" s="0" t="n">
        <v>1</v>
      </c>
      <c r="K44" s="7" t="n">
        <f aca="false">AVERAGE(H44:J44)</f>
        <v>1</v>
      </c>
      <c r="L44" s="0" t="n">
        <v>1</v>
      </c>
      <c r="M44" s="0" t="n">
        <v>1</v>
      </c>
      <c r="N44" s="0" t="n">
        <v>1</v>
      </c>
      <c r="O44" s="7" t="n">
        <f aca="false">AVERAGE(L44:N44)</f>
        <v>1</v>
      </c>
      <c r="P44" s="0" t="n">
        <v>1</v>
      </c>
      <c r="Q44" s="0" t="n">
        <v>1</v>
      </c>
      <c r="R44" s="0" t="n">
        <v>1</v>
      </c>
      <c r="S44" s="7" t="n">
        <f aca="false">AVERAGE(P44:R44)</f>
        <v>1</v>
      </c>
      <c r="T44" s="0" t="n">
        <v>1</v>
      </c>
      <c r="U44" s="0" t="n">
        <v>1</v>
      </c>
      <c r="V44" s="0" t="n">
        <v>1</v>
      </c>
      <c r="W44" s="7" t="n">
        <f aca="false">AVERAGE(T44:V44)</f>
        <v>1</v>
      </c>
      <c r="X44" s="0" t="n">
        <v>2</v>
      </c>
      <c r="Y44" s="0" t="n">
        <v>2</v>
      </c>
      <c r="Z44" s="0" t="n">
        <v>2</v>
      </c>
      <c r="AA44" s="7" t="n">
        <f aca="false">AVERAGE(X44:Z44)</f>
        <v>2</v>
      </c>
      <c r="AB44" s="0" t="n">
        <f aca="false">IF(AND(ROUND(K44,0)&gt;=(Summary!$B$4),ROUND(K44,0)&lt;=(Summary!$B$5),ROUND(O44,0)&gt;=(Summary!$C$4),ROUND(O44,0)&lt;=(Summary!$C$5),ROUND(S44,0)&gt;=(Summary!$D$4),ROUND(S44,0)&lt;=(Summary!$D$5),ROUND(W44,0)&gt;=(Summary!$E$4),ROUND(W44,0)&lt;=(Summary!$E$5),ROUND(AA44,0)&gt;=(Summary!$F$4),ROUND(AA44,0)&lt;=(Summary!$F$5)),1,0)</f>
        <v>1</v>
      </c>
      <c r="AC44" s="0" t="n">
        <f aca="false">AG44</f>
        <v>0</v>
      </c>
      <c r="AE44" s="2" t="n">
        <v>0</v>
      </c>
      <c r="AF44" s="2" t="n">
        <f aca="false">IF($D44="e",1,0)</f>
        <v>0</v>
      </c>
      <c r="AG44" s="0" t="n">
        <f aca="false">IF(AND(B44=B43,ROUND(AA44,0)=3,F44=F43),1,0)</f>
        <v>0</v>
      </c>
      <c r="AH44" s="0" t="n">
        <f aca="false">IF(AND(B44=B43,F44=F43),1,0)</f>
        <v>0</v>
      </c>
      <c r="AJ44" s="0" t="n">
        <f aca="false">IF($F44="when",1,0)*AB44</f>
        <v>0</v>
      </c>
      <c r="AK44" s="0" t="n">
        <f aca="false">IF($F44="who",1,0)*AB44</f>
        <v>0</v>
      </c>
      <c r="AL44" s="0" t="n">
        <f aca="false">IF($F44="where",1,0)*AB44</f>
        <v>0</v>
      </c>
      <c r="AM44" s="0" t="n">
        <f aca="false">IF($F44="what",1,0)*AB44</f>
        <v>1</v>
      </c>
      <c r="AN44" s="0" t="n">
        <f aca="false">IF($F44="which",1,0)*AB44</f>
        <v>0</v>
      </c>
      <c r="AO44" s="0" t="n">
        <f aca="false">IF($F44="why",1,0)*AB44</f>
        <v>0</v>
      </c>
      <c r="AP44" s="0" t="n">
        <f aca="false">IF($F44="how many",1,0)*AB44</f>
        <v>0</v>
      </c>
      <c r="AQ44" s="0" t="n">
        <f aca="false">IF($F44="yes/no",1,0)*AB44</f>
        <v>0</v>
      </c>
    </row>
    <row r="45" customFormat="false" ht="12.1" hidden="false" customHeight="false" outlineLevel="0" collapsed="false">
      <c r="A45" s="0" t="n">
        <v>5</v>
      </c>
      <c r="B45" s="0" t="n">
        <v>16</v>
      </c>
      <c r="C45" s="0" t="s">
        <v>95</v>
      </c>
      <c r="D45" s="0" t="s">
        <v>51</v>
      </c>
      <c r="E45" s="0" t="s">
        <v>48</v>
      </c>
      <c r="F45" s="0" t="s">
        <v>41</v>
      </c>
      <c r="G45" s="0" t="s">
        <v>99</v>
      </c>
      <c r="H45" s="0" t="n">
        <v>1</v>
      </c>
      <c r="I45" s="0" t="n">
        <v>1</v>
      </c>
      <c r="J45" s="0" t="n">
        <v>1</v>
      </c>
      <c r="K45" s="7" t="n">
        <f aca="false">AVERAGE(H45:J45)</f>
        <v>1</v>
      </c>
      <c r="L45" s="0" t="n">
        <v>1</v>
      </c>
      <c r="M45" s="0" t="n">
        <v>1</v>
      </c>
      <c r="N45" s="0" t="n">
        <v>1</v>
      </c>
      <c r="O45" s="7" t="n">
        <f aca="false">AVERAGE(L45:N45)</f>
        <v>1</v>
      </c>
      <c r="P45" s="0" t="n">
        <v>1</v>
      </c>
      <c r="Q45" s="0" t="n">
        <v>1</v>
      </c>
      <c r="R45" s="0" t="n">
        <v>1</v>
      </c>
      <c r="S45" s="7" t="n">
        <f aca="false">AVERAGE(P45:R45)</f>
        <v>1</v>
      </c>
      <c r="T45" s="0" t="n">
        <v>2</v>
      </c>
      <c r="U45" s="0" t="n">
        <v>2</v>
      </c>
      <c r="V45" s="0" t="n">
        <v>2</v>
      </c>
      <c r="W45" s="7" t="n">
        <f aca="false">AVERAGE(T45:V45)</f>
        <v>2</v>
      </c>
      <c r="X45" s="0" t="n">
        <v>2</v>
      </c>
      <c r="Y45" s="0" t="n">
        <v>2</v>
      </c>
      <c r="Z45" s="0" t="n">
        <v>2</v>
      </c>
      <c r="AA45" s="7" t="n">
        <f aca="false">AVERAGE(X45:Z45)</f>
        <v>2</v>
      </c>
      <c r="AB45" s="0" t="n">
        <f aca="false">IF(AND(ROUND(K45,0)&gt;=(Summary!$B$4),ROUND(K45,0)&lt;=(Summary!$B$5),ROUND(O45,0)&gt;=(Summary!$C$4),ROUND(O45,0)&lt;=(Summary!$C$5),ROUND(S45,0)&gt;=(Summary!$D$4),ROUND(S45,0)&lt;=(Summary!$D$5),ROUND(W45,0)&gt;=(Summary!$E$4),ROUND(W45,0)&lt;=(Summary!$E$5),ROUND(AA45,0)&gt;=(Summary!$F$4),ROUND(AA45,0)&lt;=(Summary!$F$5)),1,0)</f>
        <v>0</v>
      </c>
      <c r="AC45" s="0" t="n">
        <f aca="false">AG45</f>
        <v>0</v>
      </c>
      <c r="AE45" s="2" t="n">
        <v>0</v>
      </c>
      <c r="AF45" s="2" t="n">
        <f aca="false">IF($D45="e",1,0)</f>
        <v>0</v>
      </c>
      <c r="AG45" s="0" t="n">
        <f aca="false">IF(AND(B45=B44,ROUND(AA45,0)=3,F45=F44),1,0)</f>
        <v>0</v>
      </c>
      <c r="AH45" s="0" t="n">
        <f aca="false">IF(AND(B45=B44,F45=F44),1,0)</f>
        <v>1</v>
      </c>
      <c r="AJ45" s="0" t="n">
        <f aca="false">IF($F45="when",1,0)*AB45</f>
        <v>0</v>
      </c>
      <c r="AK45" s="0" t="n">
        <f aca="false">IF($F45="who",1,0)*AB45</f>
        <v>0</v>
      </c>
      <c r="AL45" s="0" t="n">
        <f aca="false">IF($F45="where",1,0)*AB45</f>
        <v>0</v>
      </c>
      <c r="AM45" s="0" t="n">
        <f aca="false">IF($F45="what",1,0)*AB45</f>
        <v>0</v>
      </c>
      <c r="AN45" s="0" t="n">
        <f aca="false">IF($F45="which",1,0)*AB45</f>
        <v>0</v>
      </c>
      <c r="AO45" s="0" t="n">
        <f aca="false">IF($F45="why",1,0)*AB45</f>
        <v>0</v>
      </c>
      <c r="AP45" s="0" t="n">
        <f aca="false">IF($F45="how many",1,0)*AB45</f>
        <v>0</v>
      </c>
      <c r="AQ45" s="0" t="n">
        <f aca="false">IF($F45="yes/no",1,0)*AB45</f>
        <v>0</v>
      </c>
    </row>
    <row r="46" customFormat="false" ht="12.1" hidden="false" customHeight="false" outlineLevel="0" collapsed="false">
      <c r="A46" s="0" t="n">
        <v>5</v>
      </c>
      <c r="B46" s="0" t="n">
        <v>17</v>
      </c>
      <c r="C46" s="0" t="s">
        <v>95</v>
      </c>
      <c r="D46" s="0" t="s">
        <v>53</v>
      </c>
      <c r="E46" s="0" t="s">
        <v>48</v>
      </c>
      <c r="F46" s="0" t="s">
        <v>41</v>
      </c>
      <c r="G46" s="0" t="s">
        <v>100</v>
      </c>
      <c r="H46" s="0" t="n">
        <v>1</v>
      </c>
      <c r="I46" s="0" t="n">
        <v>1</v>
      </c>
      <c r="J46" s="0" t="n">
        <v>1</v>
      </c>
      <c r="K46" s="7" t="n">
        <f aca="false">AVERAGE(H46:J46)</f>
        <v>1</v>
      </c>
      <c r="L46" s="0" t="n">
        <v>1</v>
      </c>
      <c r="M46" s="0" t="n">
        <v>1</v>
      </c>
      <c r="N46" s="0" t="n">
        <v>1</v>
      </c>
      <c r="O46" s="7" t="n">
        <f aca="false">AVERAGE(L46:N46)</f>
        <v>1</v>
      </c>
      <c r="P46" s="0" t="n">
        <v>1</v>
      </c>
      <c r="Q46" s="0" t="n">
        <v>1</v>
      </c>
      <c r="R46" s="0" t="n">
        <v>1</v>
      </c>
      <c r="S46" s="7" t="n">
        <f aca="false">AVERAGE(P46:R46)</f>
        <v>1</v>
      </c>
      <c r="T46" s="0" t="n">
        <v>1</v>
      </c>
      <c r="U46" s="0" t="n">
        <v>1</v>
      </c>
      <c r="V46" s="0" t="n">
        <v>1</v>
      </c>
      <c r="W46" s="7" t="n">
        <f aca="false">AVERAGE(T46:V46)</f>
        <v>1</v>
      </c>
      <c r="X46" s="0" t="n">
        <v>3</v>
      </c>
      <c r="Y46" s="0" t="n">
        <v>3</v>
      </c>
      <c r="Z46" s="0" t="n">
        <v>3</v>
      </c>
      <c r="AA46" s="7" t="n">
        <f aca="false">AVERAGE(X46:Z46)</f>
        <v>3</v>
      </c>
      <c r="AB46" s="0" t="n">
        <f aca="false">IF(AND(ROUND(K46,0)&gt;=(Summary!$B$4),ROUND(K46,0)&lt;=(Summary!$B$5),ROUND(O46,0)&gt;=(Summary!$C$4),ROUND(O46,0)&lt;=(Summary!$C$5),ROUND(S46,0)&gt;=(Summary!$D$4),ROUND(S46,0)&lt;=(Summary!$D$5),ROUND(W46,0)&gt;=(Summary!$E$4),ROUND(W46,0)&lt;=(Summary!$E$5),ROUND(AA46,0)&gt;=(Summary!$F$4),ROUND(AA46,0)&lt;=(Summary!$F$5)),1,0)</f>
        <v>1</v>
      </c>
      <c r="AC46" s="0" t="n">
        <f aca="false">AG46</f>
        <v>0</v>
      </c>
      <c r="AE46" s="2" t="n">
        <v>0</v>
      </c>
      <c r="AF46" s="2" t="n">
        <f aca="false">IF($D46="e",1,0)</f>
        <v>0</v>
      </c>
      <c r="AG46" s="0" t="n">
        <f aca="false">IF(AND(B46=B45,ROUND(AA46,0)=3,F46=F45),1,0)</f>
        <v>0</v>
      </c>
      <c r="AH46" s="0" t="n">
        <f aca="false">IF(AND(B46=B45,F46=F45),1,0)</f>
        <v>0</v>
      </c>
      <c r="AJ46" s="0" t="n">
        <f aca="false">IF($F46="when",1,0)*AB46</f>
        <v>0</v>
      </c>
      <c r="AK46" s="0" t="n">
        <f aca="false">IF($F46="who",1,0)*AB46</f>
        <v>0</v>
      </c>
      <c r="AL46" s="0" t="n">
        <f aca="false">IF($F46="where",1,0)*AB46</f>
        <v>0</v>
      </c>
      <c r="AM46" s="0" t="n">
        <f aca="false">IF($F46="what",1,0)*AB46</f>
        <v>1</v>
      </c>
      <c r="AN46" s="0" t="n">
        <f aca="false">IF($F46="which",1,0)*AB46</f>
        <v>0</v>
      </c>
      <c r="AO46" s="0" t="n">
        <f aca="false">IF($F46="why",1,0)*AB46</f>
        <v>0</v>
      </c>
      <c r="AP46" s="0" t="n">
        <f aca="false">IF($F46="how many",1,0)*AB46</f>
        <v>0</v>
      </c>
      <c r="AQ46" s="0" t="n">
        <f aca="false">IF($F46="yes/no",1,0)*AB46</f>
        <v>0</v>
      </c>
    </row>
    <row r="47" customFormat="false" ht="12.1" hidden="false" customHeight="false" outlineLevel="0" collapsed="false">
      <c r="A47" s="0" t="n">
        <v>6</v>
      </c>
      <c r="B47" s="0" t="n">
        <v>18</v>
      </c>
      <c r="C47" s="0" t="s">
        <v>101</v>
      </c>
      <c r="D47" s="0" t="s">
        <v>47</v>
      </c>
      <c r="E47" s="0" t="s">
        <v>48</v>
      </c>
      <c r="F47" s="0" t="s">
        <v>45</v>
      </c>
      <c r="G47" s="0" t="s">
        <v>102</v>
      </c>
      <c r="H47" s="0" t="n">
        <v>1</v>
      </c>
      <c r="I47" s="0" t="n">
        <v>1</v>
      </c>
      <c r="J47" s="0" t="n">
        <v>1</v>
      </c>
      <c r="K47" s="7" t="n">
        <f aca="false">AVERAGE(H47:J47)</f>
        <v>1</v>
      </c>
      <c r="L47" s="0" t="n">
        <v>1</v>
      </c>
      <c r="M47" s="0" t="n">
        <v>1</v>
      </c>
      <c r="N47" s="0" t="n">
        <v>1</v>
      </c>
      <c r="O47" s="7" t="n">
        <f aca="false">AVERAGE(L47:N47)</f>
        <v>1</v>
      </c>
      <c r="P47" s="0" t="n">
        <v>1</v>
      </c>
      <c r="Q47" s="0" t="n">
        <v>1</v>
      </c>
      <c r="R47" s="0" t="n">
        <v>1</v>
      </c>
      <c r="S47" s="7" t="n">
        <f aca="false">AVERAGE(P47:R47)</f>
        <v>1</v>
      </c>
      <c r="T47" s="0" t="n">
        <v>1</v>
      </c>
      <c r="U47" s="0" t="n">
        <v>1</v>
      </c>
      <c r="V47" s="0" t="n">
        <v>2</v>
      </c>
      <c r="W47" s="7" t="n">
        <f aca="false">AVERAGE(T47:V47)</f>
        <v>1.33333333333333</v>
      </c>
      <c r="X47" s="0" t="n">
        <v>2</v>
      </c>
      <c r="Y47" s="0" t="n">
        <v>2</v>
      </c>
      <c r="Z47" s="0" t="n">
        <v>2</v>
      </c>
      <c r="AA47" s="7" t="n">
        <f aca="false">AVERAGE(X47:Z47)</f>
        <v>2</v>
      </c>
      <c r="AB47" s="0" t="n">
        <f aca="false">IF(AND(ROUND(K47,0)&gt;=(Summary!$B$4),ROUND(K47,0)&lt;=(Summary!$B$5),ROUND(O47,0)&gt;=(Summary!$C$4),ROUND(O47,0)&lt;=(Summary!$C$5),ROUND(S47,0)&gt;=(Summary!$D$4),ROUND(S47,0)&lt;=(Summary!$D$5),ROUND(W47,0)&gt;=(Summary!$E$4),ROUND(W47,0)&lt;=(Summary!$E$5),ROUND(AA47,0)&gt;=(Summary!$F$4),ROUND(AA47,0)&lt;=(Summary!$F$5)),1,0)</f>
        <v>1</v>
      </c>
      <c r="AC47" s="0" t="n">
        <f aca="false">AG47</f>
        <v>0</v>
      </c>
      <c r="AE47" s="2" t="n">
        <v>0</v>
      </c>
      <c r="AF47" s="2" t="n">
        <f aca="false">IF($D47="e",1,0)</f>
        <v>0</v>
      </c>
      <c r="AG47" s="0" t="n">
        <f aca="false">IF(AND(B47=B46,ROUND(AA47,0)=3,F47=F46),1,0)</f>
        <v>0</v>
      </c>
      <c r="AH47" s="0" t="n">
        <f aca="false">IF(AND(B47=B46,F47=F46),1,0)</f>
        <v>0</v>
      </c>
      <c r="AJ47" s="0" t="n">
        <f aca="false">IF($F47="when",1,0)*AB47</f>
        <v>0</v>
      </c>
      <c r="AK47" s="0" t="n">
        <f aca="false">IF($F47="who",1,0)*AB47</f>
        <v>0</v>
      </c>
      <c r="AL47" s="0" t="n">
        <f aca="false">IF($F47="where",1,0)*AB47</f>
        <v>0</v>
      </c>
      <c r="AM47" s="0" t="n">
        <f aca="false">IF($F47="what",1,0)*AB47</f>
        <v>0</v>
      </c>
      <c r="AN47" s="0" t="n">
        <f aca="false">IF($F47="which",1,0)*AB47</f>
        <v>0</v>
      </c>
      <c r="AO47" s="0" t="n">
        <f aca="false">IF($F47="why",1,0)*AB47</f>
        <v>0</v>
      </c>
      <c r="AP47" s="0" t="n">
        <f aca="false">IF($F47="how many",1,0)*AB47</f>
        <v>0</v>
      </c>
      <c r="AQ47" s="0" t="n">
        <f aca="false">IF($F47="yes/no",1,0)*AB47</f>
        <v>1</v>
      </c>
    </row>
    <row r="48" customFormat="false" ht="12.1" hidden="false" customHeight="false" outlineLevel="0" collapsed="false">
      <c r="A48" s="0" t="n">
        <v>6</v>
      </c>
      <c r="B48" s="0" t="n">
        <v>18</v>
      </c>
      <c r="C48" s="0" t="s">
        <v>101</v>
      </c>
      <c r="D48" s="0" t="s">
        <v>47</v>
      </c>
      <c r="E48" s="0" t="s">
        <v>48</v>
      </c>
      <c r="F48" s="0" t="s">
        <v>45</v>
      </c>
      <c r="G48" s="0" t="s">
        <v>103</v>
      </c>
      <c r="H48" s="0" t="n">
        <v>2</v>
      </c>
      <c r="I48" s="0" t="n">
        <v>1</v>
      </c>
      <c r="J48" s="0" t="n">
        <v>1</v>
      </c>
      <c r="K48" s="7" t="n">
        <f aca="false">AVERAGE(H48:J48)</f>
        <v>1.33333333333333</v>
      </c>
      <c r="L48" s="0" t="n">
        <v>1</v>
      </c>
      <c r="M48" s="0" t="n">
        <v>2</v>
      </c>
      <c r="N48" s="0" t="n">
        <v>2</v>
      </c>
      <c r="O48" s="7" t="n">
        <f aca="false">AVERAGE(L48:N48)</f>
        <v>1.66666666666667</v>
      </c>
      <c r="P48" s="0" t="n">
        <v>2</v>
      </c>
      <c r="Q48" s="0" t="n">
        <v>1</v>
      </c>
      <c r="R48" s="0" t="n">
        <v>1</v>
      </c>
      <c r="S48" s="7" t="n">
        <f aca="false">AVERAGE(P48:R48)</f>
        <v>1.33333333333333</v>
      </c>
      <c r="T48" s="0" t="n">
        <v>2</v>
      </c>
      <c r="U48" s="0" t="n">
        <v>1</v>
      </c>
      <c r="V48" s="0" t="n">
        <v>3</v>
      </c>
      <c r="W48" s="7" t="n">
        <f aca="false">AVERAGE(T48:V48)</f>
        <v>2</v>
      </c>
      <c r="X48" s="0" t="n">
        <v>2</v>
      </c>
      <c r="Y48" s="0" t="n">
        <v>2</v>
      </c>
      <c r="Z48" s="0" t="n">
        <v>2</v>
      </c>
      <c r="AA48" s="7" t="n">
        <f aca="false">AVERAGE(X48:Z48)</f>
        <v>2</v>
      </c>
      <c r="AB48" s="0" t="n">
        <f aca="false">IF(AND(ROUND(K48,0)&gt;=(Summary!$B$4),ROUND(K48,0)&lt;=(Summary!$B$5),ROUND(O48,0)&gt;=(Summary!$C$4),ROUND(O48,0)&lt;=(Summary!$C$5),ROUND(S48,0)&gt;=(Summary!$D$4),ROUND(S48,0)&lt;=(Summary!$D$5),ROUND(W48,0)&gt;=(Summary!$E$4),ROUND(W48,0)&lt;=(Summary!$E$5),ROUND(AA48,0)&gt;=(Summary!$F$4),ROUND(AA48,0)&lt;=(Summary!$F$5)),1,0)</f>
        <v>0</v>
      </c>
      <c r="AC48" s="0" t="n">
        <f aca="false">AG48</f>
        <v>0</v>
      </c>
      <c r="AE48" s="2" t="n">
        <v>0</v>
      </c>
      <c r="AF48" s="2" t="n">
        <f aca="false">IF($D48="e",1,0)</f>
        <v>0</v>
      </c>
      <c r="AG48" s="0" t="n">
        <f aca="false">IF(AND(B48=B47,ROUND(AA48,0)=3,F48=F47),1,0)</f>
        <v>0</v>
      </c>
      <c r="AH48" s="0" t="n">
        <f aca="false">IF(AND(B48=B47,F48=F47),1,0)</f>
        <v>1</v>
      </c>
      <c r="AJ48" s="0" t="n">
        <f aca="false">IF($F48="when",1,0)*AB48</f>
        <v>0</v>
      </c>
      <c r="AK48" s="0" t="n">
        <f aca="false">IF($F48="who",1,0)*AB48</f>
        <v>0</v>
      </c>
      <c r="AL48" s="0" t="n">
        <f aca="false">IF($F48="where",1,0)*AB48</f>
        <v>0</v>
      </c>
      <c r="AM48" s="0" t="n">
        <f aca="false">IF($F48="what",1,0)*AB48</f>
        <v>0</v>
      </c>
      <c r="AN48" s="0" t="n">
        <f aca="false">IF($F48="which",1,0)*AB48</f>
        <v>0</v>
      </c>
      <c r="AO48" s="0" t="n">
        <f aca="false">IF($F48="why",1,0)*AB48</f>
        <v>0</v>
      </c>
      <c r="AP48" s="0" t="n">
        <f aca="false">IF($F48="how many",1,0)*AB48</f>
        <v>0</v>
      </c>
      <c r="AQ48" s="0" t="n">
        <f aca="false">IF($F48="yes/no",1,0)*AB48</f>
        <v>0</v>
      </c>
    </row>
    <row r="49" customFormat="false" ht="12.1" hidden="false" customHeight="false" outlineLevel="0" collapsed="false">
      <c r="A49" s="0" t="n">
        <v>6</v>
      </c>
      <c r="B49" s="0" t="n">
        <v>18</v>
      </c>
      <c r="C49" s="0" t="s">
        <v>101</v>
      </c>
      <c r="D49" s="0" t="s">
        <v>47</v>
      </c>
      <c r="E49" s="0" t="s">
        <v>48</v>
      </c>
      <c r="F49" s="0" t="s">
        <v>41</v>
      </c>
      <c r="G49" s="0" t="s">
        <v>104</v>
      </c>
      <c r="H49" s="0" t="n">
        <v>1</v>
      </c>
      <c r="I49" s="0" t="n">
        <v>1</v>
      </c>
      <c r="J49" s="0" t="n">
        <v>1</v>
      </c>
      <c r="K49" s="7" t="n">
        <f aca="false">AVERAGE(H49:J49)</f>
        <v>1</v>
      </c>
      <c r="L49" s="0" t="n">
        <v>1</v>
      </c>
      <c r="M49" s="0" t="n">
        <v>1</v>
      </c>
      <c r="N49" s="0" t="n">
        <v>1</v>
      </c>
      <c r="O49" s="7" t="n">
        <f aca="false">AVERAGE(L49:N49)</f>
        <v>1</v>
      </c>
      <c r="P49" s="0" t="n">
        <v>2</v>
      </c>
      <c r="Q49" s="0" t="n">
        <v>2</v>
      </c>
      <c r="R49" s="0" t="n">
        <v>2</v>
      </c>
      <c r="S49" s="7" t="n">
        <f aca="false">AVERAGE(P49:R49)</f>
        <v>2</v>
      </c>
      <c r="T49" s="0" t="n">
        <v>2</v>
      </c>
      <c r="U49" s="0" t="n">
        <v>1</v>
      </c>
      <c r="V49" s="0" t="n">
        <v>1</v>
      </c>
      <c r="W49" s="7" t="n">
        <f aca="false">AVERAGE(T49:V49)</f>
        <v>1.33333333333333</v>
      </c>
      <c r="X49" s="0" t="n">
        <v>2</v>
      </c>
      <c r="Y49" s="0" t="n">
        <v>2</v>
      </c>
      <c r="Z49" s="0" t="n">
        <v>2</v>
      </c>
      <c r="AA49" s="7" t="n">
        <f aca="false">AVERAGE(X49:Z49)</f>
        <v>2</v>
      </c>
      <c r="AB49" s="0" t="n">
        <f aca="false">IF(AND(ROUND(K49,0)&gt;=(Summary!$B$4),ROUND(K49,0)&lt;=(Summary!$B$5),ROUND(O49,0)&gt;=(Summary!$C$4),ROUND(O49,0)&lt;=(Summary!$C$5),ROUND(S49,0)&gt;=(Summary!$D$4),ROUND(S49,0)&lt;=(Summary!$D$5),ROUND(W49,0)&gt;=(Summary!$E$4),ROUND(W49,0)&lt;=(Summary!$E$5),ROUND(AA49,0)&gt;=(Summary!$F$4),ROUND(AA49,0)&lt;=(Summary!$F$5)),1,0)</f>
        <v>0</v>
      </c>
      <c r="AC49" s="0" t="n">
        <f aca="false">AG49</f>
        <v>0</v>
      </c>
      <c r="AE49" s="2" t="n">
        <v>0</v>
      </c>
      <c r="AF49" s="2" t="n">
        <f aca="false">IF($D49="e",1,0)</f>
        <v>0</v>
      </c>
      <c r="AG49" s="0" t="n">
        <f aca="false">IF(AND(B49=B48,ROUND(AA49,0)=3,F49=F48),1,0)</f>
        <v>0</v>
      </c>
      <c r="AH49" s="0" t="n">
        <f aca="false">IF(AND(B49=B48,F49=F48),1,0)</f>
        <v>0</v>
      </c>
      <c r="AJ49" s="0" t="n">
        <f aca="false">IF($F49="when",1,0)*AB49</f>
        <v>0</v>
      </c>
      <c r="AK49" s="0" t="n">
        <f aca="false">IF($F49="who",1,0)*AB49</f>
        <v>0</v>
      </c>
      <c r="AL49" s="0" t="n">
        <f aca="false">IF($F49="where",1,0)*AB49</f>
        <v>0</v>
      </c>
      <c r="AM49" s="0" t="n">
        <f aca="false">IF($F49="what",1,0)*AB49</f>
        <v>0</v>
      </c>
      <c r="AN49" s="0" t="n">
        <f aca="false">IF($F49="which",1,0)*AB49</f>
        <v>0</v>
      </c>
      <c r="AO49" s="0" t="n">
        <f aca="false">IF($F49="why",1,0)*AB49</f>
        <v>0</v>
      </c>
      <c r="AP49" s="0" t="n">
        <f aca="false">IF($F49="how many",1,0)*AB49</f>
        <v>0</v>
      </c>
      <c r="AQ49" s="0" t="n">
        <f aca="false">IF($F49="yes/no",1,0)*AB49</f>
        <v>0</v>
      </c>
    </row>
    <row r="50" customFormat="false" ht="12.1" hidden="false" customHeight="false" outlineLevel="0" collapsed="false">
      <c r="A50" s="0" t="n">
        <v>6</v>
      </c>
      <c r="B50" s="0" t="n">
        <v>18</v>
      </c>
      <c r="C50" s="0" t="s">
        <v>101</v>
      </c>
      <c r="D50" s="0" t="s">
        <v>47</v>
      </c>
      <c r="E50" s="0" t="s">
        <v>48</v>
      </c>
      <c r="F50" s="0" t="s">
        <v>41</v>
      </c>
      <c r="G50" s="0" t="s">
        <v>105</v>
      </c>
      <c r="H50" s="0" t="n">
        <v>1</v>
      </c>
      <c r="I50" s="0" t="n">
        <v>1</v>
      </c>
      <c r="J50" s="0" t="n">
        <v>1</v>
      </c>
      <c r="K50" s="7" t="n">
        <f aca="false">AVERAGE(H50:J50)</f>
        <v>1</v>
      </c>
      <c r="L50" s="0" t="n">
        <v>1</v>
      </c>
      <c r="M50" s="0" t="n">
        <v>1</v>
      </c>
      <c r="N50" s="0" t="n">
        <v>1</v>
      </c>
      <c r="O50" s="7" t="n">
        <f aca="false">AVERAGE(L50:N50)</f>
        <v>1</v>
      </c>
      <c r="P50" s="0" t="n">
        <v>1</v>
      </c>
      <c r="Q50" s="0" t="n">
        <v>1</v>
      </c>
      <c r="R50" s="0" t="n">
        <v>1</v>
      </c>
      <c r="S50" s="7" t="n">
        <f aca="false">AVERAGE(P50:R50)</f>
        <v>1</v>
      </c>
      <c r="T50" s="0" t="n">
        <v>1</v>
      </c>
      <c r="U50" s="0" t="n">
        <v>1</v>
      </c>
      <c r="V50" s="0" t="n">
        <v>1</v>
      </c>
      <c r="W50" s="7" t="n">
        <f aca="false">AVERAGE(T50:V50)</f>
        <v>1</v>
      </c>
      <c r="X50" s="0" t="n">
        <v>2</v>
      </c>
      <c r="Y50" s="0" t="n">
        <v>2</v>
      </c>
      <c r="Z50" s="0" t="n">
        <v>2</v>
      </c>
      <c r="AA50" s="7" t="n">
        <f aca="false">AVERAGE(X50:Z50)</f>
        <v>2</v>
      </c>
      <c r="AB50" s="0" t="n">
        <f aca="false">IF(AND(ROUND(K50,0)&gt;=(Summary!$B$4),ROUND(K50,0)&lt;=(Summary!$B$5),ROUND(O50,0)&gt;=(Summary!$C$4),ROUND(O50,0)&lt;=(Summary!$C$5),ROUND(S50,0)&gt;=(Summary!$D$4),ROUND(S50,0)&lt;=(Summary!$D$5),ROUND(W50,0)&gt;=(Summary!$E$4),ROUND(W50,0)&lt;=(Summary!$E$5),ROUND(AA50,0)&gt;=(Summary!$F$4),ROUND(AA50,0)&lt;=(Summary!$F$5)),1,0)</f>
        <v>1</v>
      </c>
      <c r="AC50" s="0" t="n">
        <f aca="false">AG50</f>
        <v>0</v>
      </c>
      <c r="AE50" s="2" t="n">
        <v>0</v>
      </c>
      <c r="AF50" s="2" t="n">
        <f aca="false">IF($D50="e",1,0)</f>
        <v>0</v>
      </c>
      <c r="AG50" s="0" t="n">
        <f aca="false">IF(AND(B50=B49,ROUND(AA50,0)=3,F50=F49),1,0)</f>
        <v>0</v>
      </c>
      <c r="AH50" s="0" t="n">
        <f aca="false">IF(AND(B50=B49,F50=F49),1,0)</f>
        <v>1</v>
      </c>
      <c r="AJ50" s="0" t="n">
        <f aca="false">IF($F50="when",1,0)*AB50</f>
        <v>0</v>
      </c>
      <c r="AK50" s="0" t="n">
        <f aca="false">IF($F50="who",1,0)*AB50</f>
        <v>0</v>
      </c>
      <c r="AL50" s="0" t="n">
        <f aca="false">IF($F50="where",1,0)*AB50</f>
        <v>0</v>
      </c>
      <c r="AM50" s="0" t="n">
        <f aca="false">IF($F50="what",1,0)*AB50</f>
        <v>1</v>
      </c>
      <c r="AN50" s="0" t="n">
        <f aca="false">IF($F50="which",1,0)*AB50</f>
        <v>0</v>
      </c>
      <c r="AO50" s="0" t="n">
        <f aca="false">IF($F50="why",1,0)*AB50</f>
        <v>0</v>
      </c>
      <c r="AP50" s="0" t="n">
        <f aca="false">IF($F50="how many",1,0)*AB50</f>
        <v>0</v>
      </c>
      <c r="AQ50" s="0" t="n">
        <f aca="false">IF($F50="yes/no",1,0)*AB50</f>
        <v>0</v>
      </c>
    </row>
    <row r="51" customFormat="false" ht="12.1" hidden="false" customHeight="false" outlineLevel="0" collapsed="false">
      <c r="A51" s="0" t="n">
        <v>6</v>
      </c>
      <c r="B51" s="0" t="n">
        <v>19</v>
      </c>
      <c r="C51" s="0" t="s">
        <v>101</v>
      </c>
      <c r="D51" s="0" t="s">
        <v>51</v>
      </c>
      <c r="E51" s="0" t="s">
        <v>48</v>
      </c>
      <c r="F51" s="0" t="s">
        <v>41</v>
      </c>
      <c r="G51" s="0" t="s">
        <v>106</v>
      </c>
      <c r="H51" s="0" t="n">
        <v>1</v>
      </c>
      <c r="I51" s="0" t="n">
        <v>1</v>
      </c>
      <c r="J51" s="0" t="n">
        <v>1</v>
      </c>
      <c r="K51" s="7" t="n">
        <f aca="false">AVERAGE(H51:J51)</f>
        <v>1</v>
      </c>
      <c r="L51" s="0" t="n">
        <v>1</v>
      </c>
      <c r="M51" s="0" t="n">
        <v>1</v>
      </c>
      <c r="N51" s="0" t="n">
        <v>1</v>
      </c>
      <c r="O51" s="7" t="n">
        <f aca="false">AVERAGE(L51:N51)</f>
        <v>1</v>
      </c>
      <c r="P51" s="0" t="n">
        <v>1</v>
      </c>
      <c r="Q51" s="0" t="n">
        <v>1</v>
      </c>
      <c r="R51" s="0" t="n">
        <v>1</v>
      </c>
      <c r="S51" s="7" t="n">
        <f aca="false">AVERAGE(P51:R51)</f>
        <v>1</v>
      </c>
      <c r="T51" s="0" t="n">
        <v>1</v>
      </c>
      <c r="U51" s="0" t="n">
        <v>1</v>
      </c>
      <c r="V51" s="0" t="n">
        <v>1</v>
      </c>
      <c r="W51" s="7" t="n">
        <f aca="false">AVERAGE(T51:V51)</f>
        <v>1</v>
      </c>
      <c r="X51" s="0" t="n">
        <v>1</v>
      </c>
      <c r="Y51" s="0" t="n">
        <v>1</v>
      </c>
      <c r="Z51" s="0" t="n">
        <v>1</v>
      </c>
      <c r="AA51" s="7" t="n">
        <f aca="false">AVERAGE(X51:Z51)</f>
        <v>1</v>
      </c>
      <c r="AB51" s="0" t="n">
        <f aca="false">IF(AND(ROUND(K51,0)&gt;=(Summary!$B$4),ROUND(K51,0)&lt;=(Summary!$B$5),ROUND(O51,0)&gt;=(Summary!$C$4),ROUND(O51,0)&lt;=(Summary!$C$5),ROUND(S51,0)&gt;=(Summary!$D$4),ROUND(S51,0)&lt;=(Summary!$D$5),ROUND(W51,0)&gt;=(Summary!$E$4),ROUND(W51,0)&lt;=(Summary!$E$5),ROUND(AA51,0)&gt;=(Summary!$F$4),ROUND(AA51,0)&lt;=(Summary!$F$5)),1,0)</f>
        <v>1</v>
      </c>
      <c r="AC51" s="0" t="n">
        <f aca="false">AG51</f>
        <v>0</v>
      </c>
      <c r="AE51" s="2" t="n">
        <v>0</v>
      </c>
      <c r="AF51" s="2" t="n">
        <f aca="false">IF($D51="e",1,0)</f>
        <v>0</v>
      </c>
      <c r="AG51" s="0" t="n">
        <f aca="false">IF(AND(B51=B50,ROUND(AA51,0)=3,F51=F50),1,0)</f>
        <v>0</v>
      </c>
      <c r="AH51" s="0" t="n">
        <f aca="false">IF(AND(B51=B50,F51=F50),1,0)</f>
        <v>0</v>
      </c>
      <c r="AJ51" s="0" t="n">
        <f aca="false">IF($F51="when",1,0)*AB51</f>
        <v>0</v>
      </c>
      <c r="AK51" s="0" t="n">
        <f aca="false">IF($F51="who",1,0)*AB51</f>
        <v>0</v>
      </c>
      <c r="AL51" s="0" t="n">
        <f aca="false">IF($F51="where",1,0)*AB51</f>
        <v>0</v>
      </c>
      <c r="AM51" s="0" t="n">
        <f aca="false">IF($F51="what",1,0)*AB51</f>
        <v>1</v>
      </c>
      <c r="AN51" s="0" t="n">
        <f aca="false">IF($F51="which",1,0)*AB51</f>
        <v>0</v>
      </c>
      <c r="AO51" s="0" t="n">
        <f aca="false">IF($F51="why",1,0)*AB51</f>
        <v>0</v>
      </c>
      <c r="AP51" s="0" t="n">
        <f aca="false">IF($F51="how many",1,0)*AB51</f>
        <v>0</v>
      </c>
      <c r="AQ51" s="0" t="n">
        <f aca="false">IF($F51="yes/no",1,0)*AB51</f>
        <v>0</v>
      </c>
    </row>
    <row r="52" customFormat="false" ht="12.1" hidden="false" customHeight="false" outlineLevel="0" collapsed="false">
      <c r="A52" s="0" t="n">
        <v>6</v>
      </c>
      <c r="B52" s="0" t="n">
        <v>19</v>
      </c>
      <c r="C52" s="0" t="s">
        <v>101</v>
      </c>
      <c r="D52" s="0" t="s">
        <v>51</v>
      </c>
      <c r="E52" s="0" t="s">
        <v>48</v>
      </c>
      <c r="F52" s="0" t="s">
        <v>41</v>
      </c>
      <c r="G52" s="0" t="s">
        <v>105</v>
      </c>
      <c r="H52" s="0" t="n">
        <v>1</v>
      </c>
      <c r="I52" s="0" t="n">
        <v>1</v>
      </c>
      <c r="J52" s="0" t="n">
        <v>1</v>
      </c>
      <c r="K52" s="7" t="n">
        <f aca="false">AVERAGE(H52:J52)</f>
        <v>1</v>
      </c>
      <c r="L52" s="0" t="n">
        <v>1</v>
      </c>
      <c r="M52" s="0" t="n">
        <v>1</v>
      </c>
      <c r="N52" s="0" t="n">
        <v>1</v>
      </c>
      <c r="O52" s="7" t="n">
        <f aca="false">AVERAGE(L52:N52)</f>
        <v>1</v>
      </c>
      <c r="P52" s="0" t="n">
        <v>1</v>
      </c>
      <c r="Q52" s="0" t="n">
        <v>1</v>
      </c>
      <c r="R52" s="0" t="n">
        <v>1</v>
      </c>
      <c r="S52" s="7" t="n">
        <f aca="false">AVERAGE(P52:R52)</f>
        <v>1</v>
      </c>
      <c r="T52" s="0" t="n">
        <v>1</v>
      </c>
      <c r="U52" s="0" t="n">
        <v>1</v>
      </c>
      <c r="V52" s="0" t="n">
        <v>1</v>
      </c>
      <c r="W52" s="7" t="n">
        <f aca="false">AVERAGE(T52:V52)</f>
        <v>1</v>
      </c>
      <c r="X52" s="0" t="n">
        <v>1</v>
      </c>
      <c r="Y52" s="0" t="n">
        <v>1</v>
      </c>
      <c r="Z52" s="0" t="n">
        <v>1</v>
      </c>
      <c r="AA52" s="7" t="n">
        <f aca="false">AVERAGE(X52:Z52)</f>
        <v>1</v>
      </c>
      <c r="AB52" s="0" t="n">
        <f aca="false">IF(AND(ROUND(K52,0)&gt;=(Summary!$B$4),ROUND(K52,0)&lt;=(Summary!$B$5),ROUND(O52,0)&gt;=(Summary!$C$4),ROUND(O52,0)&lt;=(Summary!$C$5),ROUND(S52,0)&gt;=(Summary!$D$4),ROUND(S52,0)&lt;=(Summary!$D$5),ROUND(W52,0)&gt;=(Summary!$E$4),ROUND(W52,0)&lt;=(Summary!$E$5),ROUND(AA52,0)&gt;=(Summary!$F$4),ROUND(AA52,0)&lt;=(Summary!$F$5)),1,0)</f>
        <v>1</v>
      </c>
      <c r="AC52" s="0" t="n">
        <f aca="false">AG52</f>
        <v>0</v>
      </c>
      <c r="AE52" s="2" t="n">
        <v>0</v>
      </c>
      <c r="AF52" s="2" t="n">
        <f aca="false">IF($D52="e",1,0)</f>
        <v>0</v>
      </c>
      <c r="AG52" s="0" t="n">
        <f aca="false">IF(AND(B52=B51,ROUND(AA52,0)=3,F52=F51),1,0)</f>
        <v>0</v>
      </c>
      <c r="AH52" s="0" t="n">
        <f aca="false">IF(AND(B52=B51,F52=F51),1,0)</f>
        <v>1</v>
      </c>
      <c r="AJ52" s="0" t="n">
        <f aca="false">IF($F52="when",1,0)*AB52</f>
        <v>0</v>
      </c>
      <c r="AK52" s="0" t="n">
        <f aca="false">IF($F52="who",1,0)*AB52</f>
        <v>0</v>
      </c>
      <c r="AL52" s="0" t="n">
        <f aca="false">IF($F52="where",1,0)*AB52</f>
        <v>0</v>
      </c>
      <c r="AM52" s="0" t="n">
        <f aca="false">IF($F52="what",1,0)*AB52</f>
        <v>1</v>
      </c>
      <c r="AN52" s="0" t="n">
        <f aca="false">IF($F52="which",1,0)*AB52</f>
        <v>0</v>
      </c>
      <c r="AO52" s="0" t="n">
        <f aca="false">IF($F52="why",1,0)*AB52</f>
        <v>0</v>
      </c>
      <c r="AP52" s="0" t="n">
        <f aca="false">IF($F52="how many",1,0)*AB52</f>
        <v>0</v>
      </c>
      <c r="AQ52" s="0" t="n">
        <f aca="false">IF($F52="yes/no",1,0)*AB52</f>
        <v>0</v>
      </c>
    </row>
    <row r="53" customFormat="false" ht="12.1" hidden="false" customHeight="false" outlineLevel="0" collapsed="false">
      <c r="A53" s="0" t="n">
        <v>6</v>
      </c>
      <c r="B53" s="0" t="n">
        <v>20</v>
      </c>
      <c r="C53" s="0" t="s">
        <v>101</v>
      </c>
      <c r="D53" s="0" t="s">
        <v>53</v>
      </c>
      <c r="E53" s="0" t="s">
        <v>48</v>
      </c>
      <c r="F53" s="0" t="s">
        <v>45</v>
      </c>
      <c r="G53" s="0" t="s">
        <v>107</v>
      </c>
      <c r="H53" s="0" t="n">
        <v>1</v>
      </c>
      <c r="I53" s="0" t="n">
        <v>1</v>
      </c>
      <c r="J53" s="0" t="n">
        <v>1</v>
      </c>
      <c r="K53" s="7" t="n">
        <f aca="false">AVERAGE(H53:J53)</f>
        <v>1</v>
      </c>
      <c r="L53" s="0" t="n">
        <v>1</v>
      </c>
      <c r="M53" s="0" t="n">
        <v>1</v>
      </c>
      <c r="N53" s="0" t="n">
        <v>1</v>
      </c>
      <c r="O53" s="7" t="n">
        <f aca="false">AVERAGE(L53:N53)</f>
        <v>1</v>
      </c>
      <c r="P53" s="0" t="n">
        <v>3</v>
      </c>
      <c r="Q53" s="0" t="n">
        <v>3</v>
      </c>
      <c r="R53" s="0" t="n">
        <v>3</v>
      </c>
      <c r="S53" s="7" t="n">
        <f aca="false">AVERAGE(P53:R53)</f>
        <v>3</v>
      </c>
      <c r="T53" s="0" t="n">
        <v>1</v>
      </c>
      <c r="U53" s="0" t="n">
        <v>1</v>
      </c>
      <c r="V53" s="0" t="n">
        <v>1</v>
      </c>
      <c r="W53" s="7" t="n">
        <f aca="false">AVERAGE(T53:V53)</f>
        <v>1</v>
      </c>
      <c r="X53" s="0" t="n">
        <v>3</v>
      </c>
      <c r="Y53" s="0" t="n">
        <v>3</v>
      </c>
      <c r="Z53" s="0" t="n">
        <v>3</v>
      </c>
      <c r="AA53" s="7" t="n">
        <f aca="false">AVERAGE(X53:Z53)</f>
        <v>3</v>
      </c>
      <c r="AB53" s="0" t="n">
        <f aca="false">IF(AND(ROUND(K53,0)&gt;=(Summary!$B$4),ROUND(K53,0)&lt;=(Summary!$B$5),ROUND(O53,0)&gt;=(Summary!$C$4),ROUND(O53,0)&lt;=(Summary!$C$5),ROUND(S53,0)&gt;=(Summary!$D$4),ROUND(S53,0)&lt;=(Summary!$D$5),ROUND(W53,0)&gt;=(Summary!$E$4),ROUND(W53,0)&lt;=(Summary!$E$5),ROUND(AA53,0)&gt;=(Summary!$F$4),ROUND(AA53,0)&lt;=(Summary!$F$5)),1,0)</f>
        <v>0</v>
      </c>
      <c r="AC53" s="0" t="n">
        <f aca="false">AG53</f>
        <v>0</v>
      </c>
      <c r="AE53" s="2" t="n">
        <v>0</v>
      </c>
      <c r="AF53" s="2" t="n">
        <f aca="false">IF($D53="e",1,0)</f>
        <v>0</v>
      </c>
      <c r="AG53" s="0" t="n">
        <f aca="false">IF(AND(B53=B52,ROUND(AA53,0)=3,F53=F52),1,0)</f>
        <v>0</v>
      </c>
      <c r="AH53" s="0" t="n">
        <f aca="false">IF(AND(B53=B52,F53=F52),1,0)</f>
        <v>0</v>
      </c>
      <c r="AJ53" s="0" t="n">
        <f aca="false">IF($F53="when",1,0)*AB53</f>
        <v>0</v>
      </c>
      <c r="AK53" s="0" t="n">
        <f aca="false">IF($F53="who",1,0)*AB53</f>
        <v>0</v>
      </c>
      <c r="AL53" s="0" t="n">
        <f aca="false">IF($F53="where",1,0)*AB53</f>
        <v>0</v>
      </c>
      <c r="AM53" s="0" t="n">
        <f aca="false">IF($F53="what",1,0)*AB53</f>
        <v>0</v>
      </c>
      <c r="AN53" s="0" t="n">
        <f aca="false">IF($F53="which",1,0)*AB53</f>
        <v>0</v>
      </c>
      <c r="AO53" s="0" t="n">
        <f aca="false">IF($F53="why",1,0)*AB53</f>
        <v>0</v>
      </c>
      <c r="AP53" s="0" t="n">
        <f aca="false">IF($F53="how many",1,0)*AB53</f>
        <v>0</v>
      </c>
      <c r="AQ53" s="0" t="n">
        <f aca="false">IF($F53="yes/no",1,0)*AB53</f>
        <v>0</v>
      </c>
    </row>
    <row r="54" customFormat="false" ht="12.1" hidden="false" customHeight="false" outlineLevel="0" collapsed="false">
      <c r="A54" s="0" t="n">
        <v>6</v>
      </c>
      <c r="B54" s="0" t="n">
        <v>21</v>
      </c>
      <c r="C54" s="0" t="s">
        <v>101</v>
      </c>
      <c r="D54" s="0" t="s">
        <v>64</v>
      </c>
      <c r="E54" s="0" t="s">
        <v>48</v>
      </c>
      <c r="F54" s="0" t="s">
        <v>45</v>
      </c>
      <c r="G54" s="0" t="s">
        <v>108</v>
      </c>
      <c r="H54" s="0" t="n">
        <v>1</v>
      </c>
      <c r="I54" s="0" t="n">
        <v>1</v>
      </c>
      <c r="J54" s="0" t="n">
        <v>1</v>
      </c>
      <c r="K54" s="7" t="n">
        <f aca="false">AVERAGE(H54:J54)</f>
        <v>1</v>
      </c>
      <c r="L54" s="0" t="n">
        <v>1</v>
      </c>
      <c r="M54" s="0" t="n">
        <v>1</v>
      </c>
      <c r="N54" s="0" t="n">
        <v>1</v>
      </c>
      <c r="O54" s="7" t="n">
        <f aca="false">AVERAGE(L54:N54)</f>
        <v>1</v>
      </c>
      <c r="P54" s="0" t="n">
        <v>3</v>
      </c>
      <c r="Q54" s="0" t="n">
        <v>3</v>
      </c>
      <c r="R54" s="0" t="n">
        <v>3</v>
      </c>
      <c r="S54" s="7" t="n">
        <f aca="false">AVERAGE(P54:R54)</f>
        <v>3</v>
      </c>
      <c r="T54" s="0" t="n">
        <v>1</v>
      </c>
      <c r="U54" s="0" t="n">
        <v>1</v>
      </c>
      <c r="V54" s="0" t="n">
        <v>1</v>
      </c>
      <c r="W54" s="7" t="n">
        <f aca="false">AVERAGE(T54:V54)</f>
        <v>1</v>
      </c>
      <c r="X54" s="0" t="n">
        <v>2</v>
      </c>
      <c r="Y54" s="0" t="n">
        <v>2</v>
      </c>
      <c r="Z54" s="0" t="n">
        <v>3</v>
      </c>
      <c r="AA54" s="7" t="n">
        <f aca="false">AVERAGE(X54:Z54)</f>
        <v>2.33333333333333</v>
      </c>
      <c r="AB54" s="0" t="n">
        <f aca="false">IF(AND(ROUND(K54,0)&gt;=(Summary!$B$4),ROUND(K54,0)&lt;=(Summary!$B$5),ROUND(O54,0)&gt;=(Summary!$C$4),ROUND(O54,0)&lt;=(Summary!$C$5),ROUND(S54,0)&gt;=(Summary!$D$4),ROUND(S54,0)&lt;=(Summary!$D$5),ROUND(W54,0)&gt;=(Summary!$E$4),ROUND(W54,0)&lt;=(Summary!$E$5),ROUND(AA54,0)&gt;=(Summary!$F$4),ROUND(AA54,0)&lt;=(Summary!$F$5)),1,0)</f>
        <v>0</v>
      </c>
      <c r="AC54" s="0" t="n">
        <f aca="false">AG54</f>
        <v>0</v>
      </c>
      <c r="AE54" s="2" t="n">
        <v>0</v>
      </c>
      <c r="AF54" s="2" t="n">
        <f aca="false">IF($D54="e",1,0)</f>
        <v>0</v>
      </c>
      <c r="AG54" s="0" t="n">
        <f aca="false">IF(AND(B54=B53,ROUND(AA54,0)=3,F54=F53),1,0)</f>
        <v>0</v>
      </c>
      <c r="AH54" s="0" t="n">
        <f aca="false">IF(AND(B54=B53,F54=F53),1,0)</f>
        <v>0</v>
      </c>
      <c r="AJ54" s="0" t="n">
        <f aca="false">IF($F54="when",1,0)*AB54</f>
        <v>0</v>
      </c>
      <c r="AK54" s="0" t="n">
        <f aca="false">IF($F54="who",1,0)*AB54</f>
        <v>0</v>
      </c>
      <c r="AL54" s="0" t="n">
        <f aca="false">IF($F54="where",1,0)*AB54</f>
        <v>0</v>
      </c>
      <c r="AM54" s="0" t="n">
        <f aca="false">IF($F54="what",1,0)*AB54</f>
        <v>0</v>
      </c>
      <c r="AN54" s="0" t="n">
        <f aca="false">IF($F54="which",1,0)*AB54</f>
        <v>0</v>
      </c>
      <c r="AO54" s="0" t="n">
        <f aca="false">IF($F54="why",1,0)*AB54</f>
        <v>0</v>
      </c>
      <c r="AP54" s="0" t="n">
        <f aca="false">IF($F54="how many",1,0)*AB54</f>
        <v>0</v>
      </c>
      <c r="AQ54" s="0" t="n">
        <f aca="false">IF($F54="yes/no",1,0)*AB54</f>
        <v>0</v>
      </c>
    </row>
    <row r="55" customFormat="false" ht="12.1" hidden="false" customHeight="false" outlineLevel="0" collapsed="false">
      <c r="A55" s="0" t="n">
        <v>6</v>
      </c>
      <c r="B55" s="0" t="n">
        <v>21</v>
      </c>
      <c r="C55" s="0" t="s">
        <v>101</v>
      </c>
      <c r="D55" s="0" t="s">
        <v>64</v>
      </c>
      <c r="E55" s="0" t="s">
        <v>48</v>
      </c>
      <c r="F55" s="0" t="s">
        <v>45</v>
      </c>
      <c r="G55" s="0" t="s">
        <v>109</v>
      </c>
      <c r="H55" s="0" t="n">
        <v>1</v>
      </c>
      <c r="I55" s="0" t="n">
        <v>1</v>
      </c>
      <c r="J55" s="0" t="n">
        <v>1</v>
      </c>
      <c r="K55" s="7" t="n">
        <f aca="false">AVERAGE(H55:J55)</f>
        <v>1</v>
      </c>
      <c r="L55" s="0" t="n">
        <v>1</v>
      </c>
      <c r="M55" s="0" t="n">
        <v>1</v>
      </c>
      <c r="N55" s="0" t="n">
        <v>1</v>
      </c>
      <c r="O55" s="7" t="n">
        <f aca="false">AVERAGE(L55:N55)</f>
        <v>1</v>
      </c>
      <c r="P55" s="0" t="n">
        <v>2</v>
      </c>
      <c r="Q55" s="0" t="n">
        <v>3</v>
      </c>
      <c r="R55" s="0" t="n">
        <v>3</v>
      </c>
      <c r="S55" s="7" t="n">
        <f aca="false">AVERAGE(P55:R55)</f>
        <v>2.66666666666667</v>
      </c>
      <c r="T55" s="0" t="n">
        <v>2</v>
      </c>
      <c r="U55" s="0" t="n">
        <v>2</v>
      </c>
      <c r="V55" s="0" t="n">
        <v>2</v>
      </c>
      <c r="W55" s="7" t="n">
        <f aca="false">AVERAGE(T55:V55)</f>
        <v>2</v>
      </c>
      <c r="X55" s="0" t="n">
        <v>2</v>
      </c>
      <c r="Y55" s="0" t="n">
        <v>2</v>
      </c>
      <c r="Z55" s="0" t="n">
        <v>3</v>
      </c>
      <c r="AA55" s="7" t="n">
        <f aca="false">AVERAGE(X55:Z55)</f>
        <v>2.33333333333333</v>
      </c>
      <c r="AB55" s="0" t="n">
        <f aca="false">IF(AND(ROUND(K55,0)&gt;=(Summary!$B$4),ROUND(K55,0)&lt;=(Summary!$B$5),ROUND(O55,0)&gt;=(Summary!$C$4),ROUND(O55,0)&lt;=(Summary!$C$5),ROUND(S55,0)&gt;=(Summary!$D$4),ROUND(S55,0)&lt;=(Summary!$D$5),ROUND(W55,0)&gt;=(Summary!$E$4),ROUND(W55,0)&lt;=(Summary!$E$5),ROUND(AA55,0)&gt;=(Summary!$F$4),ROUND(AA55,0)&lt;=(Summary!$F$5)),1,0)</f>
        <v>0</v>
      </c>
      <c r="AC55" s="0" t="n">
        <f aca="false">AG55</f>
        <v>0</v>
      </c>
      <c r="AE55" s="2" t="n">
        <v>0</v>
      </c>
      <c r="AF55" s="2" t="n">
        <f aca="false">IF($D55="e",1,0)</f>
        <v>0</v>
      </c>
      <c r="AG55" s="0" t="n">
        <f aca="false">IF(AND(B55=B54,ROUND(AA55,0)=3,F55=F54),1,0)</f>
        <v>0</v>
      </c>
      <c r="AH55" s="0" t="n">
        <f aca="false">IF(AND(B55=B54,F55=F54),1,0)</f>
        <v>1</v>
      </c>
      <c r="AJ55" s="0" t="n">
        <f aca="false">IF($F55="when",1,0)*AB55</f>
        <v>0</v>
      </c>
      <c r="AK55" s="0" t="n">
        <f aca="false">IF($F55="who",1,0)*AB55</f>
        <v>0</v>
      </c>
      <c r="AL55" s="0" t="n">
        <f aca="false">IF($F55="where",1,0)*AB55</f>
        <v>0</v>
      </c>
      <c r="AM55" s="0" t="n">
        <f aca="false">IF($F55="what",1,0)*AB55</f>
        <v>0</v>
      </c>
      <c r="AN55" s="0" t="n">
        <f aca="false">IF($F55="which",1,0)*AB55</f>
        <v>0</v>
      </c>
      <c r="AO55" s="0" t="n">
        <f aca="false">IF($F55="why",1,0)*AB55</f>
        <v>0</v>
      </c>
      <c r="AP55" s="0" t="n">
        <f aca="false">IF($F55="how many",1,0)*AB55</f>
        <v>0</v>
      </c>
      <c r="AQ55" s="0" t="n">
        <f aca="false">IF($F55="yes/no",1,0)*AB55</f>
        <v>0</v>
      </c>
    </row>
    <row r="56" customFormat="false" ht="12.1" hidden="false" customHeight="false" outlineLevel="0" collapsed="false">
      <c r="A56" s="0" t="n">
        <v>6</v>
      </c>
      <c r="B56" s="0" t="n">
        <v>21</v>
      </c>
      <c r="C56" s="0" t="s">
        <v>101</v>
      </c>
      <c r="D56" s="0" t="s">
        <v>64</v>
      </c>
      <c r="E56" s="0" t="s">
        <v>48</v>
      </c>
      <c r="F56" s="0" t="s">
        <v>41</v>
      </c>
      <c r="G56" s="0" t="s">
        <v>110</v>
      </c>
      <c r="H56" s="0" t="n">
        <v>1</v>
      </c>
      <c r="I56" s="0" t="n">
        <v>1</v>
      </c>
      <c r="J56" s="0" t="n">
        <v>1</v>
      </c>
      <c r="K56" s="7" t="n">
        <f aca="false">AVERAGE(H56:J56)</f>
        <v>1</v>
      </c>
      <c r="L56" s="0" t="n">
        <v>1</v>
      </c>
      <c r="M56" s="0" t="n">
        <v>1</v>
      </c>
      <c r="N56" s="0" t="n">
        <v>1</v>
      </c>
      <c r="O56" s="7" t="n">
        <f aca="false">AVERAGE(L56:N56)</f>
        <v>1</v>
      </c>
      <c r="P56" s="0" t="n">
        <v>2</v>
      </c>
      <c r="Q56" s="0" t="n">
        <v>3</v>
      </c>
      <c r="R56" s="0" t="n">
        <v>3</v>
      </c>
      <c r="S56" s="7" t="n">
        <f aca="false">AVERAGE(P56:R56)</f>
        <v>2.66666666666667</v>
      </c>
      <c r="T56" s="0" t="n">
        <v>2</v>
      </c>
      <c r="U56" s="0" t="n">
        <v>2</v>
      </c>
      <c r="V56" s="0" t="n">
        <v>2</v>
      </c>
      <c r="W56" s="7" t="n">
        <f aca="false">AVERAGE(T56:V56)</f>
        <v>2</v>
      </c>
      <c r="X56" s="0" t="n">
        <v>2</v>
      </c>
      <c r="Y56" s="0" t="n">
        <v>2</v>
      </c>
      <c r="Z56" s="0" t="n">
        <v>3</v>
      </c>
      <c r="AA56" s="7" t="n">
        <f aca="false">AVERAGE(X56:Z56)</f>
        <v>2.33333333333333</v>
      </c>
      <c r="AB56" s="0" t="n">
        <f aca="false">IF(AND(ROUND(K56,0)&gt;=(Summary!$B$4),ROUND(K56,0)&lt;=(Summary!$B$5),ROUND(O56,0)&gt;=(Summary!$C$4),ROUND(O56,0)&lt;=(Summary!$C$5),ROUND(S56,0)&gt;=(Summary!$D$4),ROUND(S56,0)&lt;=(Summary!$D$5),ROUND(W56,0)&gt;=(Summary!$E$4),ROUND(W56,0)&lt;=(Summary!$E$5),ROUND(AA56,0)&gt;=(Summary!$F$4),ROUND(AA56,0)&lt;=(Summary!$F$5)),1,0)</f>
        <v>0</v>
      </c>
      <c r="AC56" s="0" t="n">
        <f aca="false">AG56</f>
        <v>0</v>
      </c>
      <c r="AE56" s="2" t="n">
        <v>0</v>
      </c>
      <c r="AF56" s="2" t="n">
        <f aca="false">IF($D56="e",1,0)</f>
        <v>0</v>
      </c>
      <c r="AG56" s="0" t="n">
        <f aca="false">IF(AND(B56=B55,ROUND(AA56,0)=3,F56=F55),1,0)</f>
        <v>0</v>
      </c>
      <c r="AH56" s="0" t="n">
        <f aca="false">IF(AND(B56=B55,F56=F55),1,0)</f>
        <v>0</v>
      </c>
      <c r="AJ56" s="0" t="n">
        <f aca="false">IF($F56="when",1,0)*AB56</f>
        <v>0</v>
      </c>
      <c r="AK56" s="0" t="n">
        <f aca="false">IF($F56="who",1,0)*AB56</f>
        <v>0</v>
      </c>
      <c r="AL56" s="0" t="n">
        <f aca="false">IF($F56="where",1,0)*AB56</f>
        <v>0</v>
      </c>
      <c r="AM56" s="0" t="n">
        <f aca="false">IF($F56="what",1,0)*AB56</f>
        <v>0</v>
      </c>
      <c r="AN56" s="0" t="n">
        <f aca="false">IF($F56="which",1,0)*AB56</f>
        <v>0</v>
      </c>
      <c r="AO56" s="0" t="n">
        <f aca="false">IF($F56="why",1,0)*AB56</f>
        <v>0</v>
      </c>
      <c r="AP56" s="0" t="n">
        <f aca="false">IF($F56="how many",1,0)*AB56</f>
        <v>0</v>
      </c>
      <c r="AQ56" s="0" t="n">
        <f aca="false">IF($F56="yes/no",1,0)*AB56</f>
        <v>0</v>
      </c>
    </row>
    <row r="57" customFormat="false" ht="12.1" hidden="false" customHeight="false" outlineLevel="0" collapsed="false">
      <c r="A57" s="0" t="n">
        <v>6</v>
      </c>
      <c r="B57" s="0" t="n">
        <v>21</v>
      </c>
      <c r="C57" s="0" t="s">
        <v>101</v>
      </c>
      <c r="D57" s="0" t="s">
        <v>64</v>
      </c>
      <c r="E57" s="0" t="s">
        <v>48</v>
      </c>
      <c r="F57" s="0" t="s">
        <v>41</v>
      </c>
      <c r="G57" s="0" t="s">
        <v>111</v>
      </c>
      <c r="H57" s="0" t="n">
        <v>1</v>
      </c>
      <c r="I57" s="0" t="n">
        <v>1</v>
      </c>
      <c r="J57" s="0" t="n">
        <v>1</v>
      </c>
      <c r="K57" s="7" t="n">
        <f aca="false">AVERAGE(H57:J57)</f>
        <v>1</v>
      </c>
      <c r="L57" s="0" t="n">
        <v>1</v>
      </c>
      <c r="M57" s="0" t="n">
        <v>1</v>
      </c>
      <c r="N57" s="0" t="n">
        <v>1</v>
      </c>
      <c r="O57" s="7" t="n">
        <f aca="false">AVERAGE(L57:N57)</f>
        <v>1</v>
      </c>
      <c r="P57" s="0" t="n">
        <v>1</v>
      </c>
      <c r="Q57" s="0" t="n">
        <v>1</v>
      </c>
      <c r="R57" s="0" t="n">
        <v>1</v>
      </c>
      <c r="S57" s="7" t="n">
        <f aca="false">AVERAGE(P57:R57)</f>
        <v>1</v>
      </c>
      <c r="T57" s="0" t="n">
        <v>2</v>
      </c>
      <c r="U57" s="0" t="n">
        <v>2</v>
      </c>
      <c r="V57" s="0" t="n">
        <v>2</v>
      </c>
      <c r="W57" s="7" t="n">
        <f aca="false">AVERAGE(T57:V57)</f>
        <v>2</v>
      </c>
      <c r="X57" s="0" t="n">
        <v>2</v>
      </c>
      <c r="Y57" s="0" t="n">
        <v>2</v>
      </c>
      <c r="Z57" s="0" t="n">
        <v>3</v>
      </c>
      <c r="AA57" s="7" t="n">
        <f aca="false">AVERAGE(X57:Z57)</f>
        <v>2.33333333333333</v>
      </c>
      <c r="AB57" s="0" t="n">
        <f aca="false">IF(AND(ROUND(K57,0)&gt;=(Summary!$B$4),ROUND(K57,0)&lt;=(Summary!$B$5),ROUND(O57,0)&gt;=(Summary!$C$4),ROUND(O57,0)&lt;=(Summary!$C$5),ROUND(S57,0)&gt;=(Summary!$D$4),ROUND(S57,0)&lt;=(Summary!$D$5),ROUND(W57,0)&gt;=(Summary!$E$4),ROUND(W57,0)&lt;=(Summary!$E$5),ROUND(AA57,0)&gt;=(Summary!$F$4),ROUND(AA57,0)&lt;=(Summary!$F$5)),1,0)</f>
        <v>0</v>
      </c>
      <c r="AC57" s="0" t="n">
        <f aca="false">AG57</f>
        <v>0</v>
      </c>
      <c r="AE57" s="2" t="n">
        <v>0</v>
      </c>
      <c r="AF57" s="2" t="n">
        <f aca="false">IF($D57="e",1,0)</f>
        <v>0</v>
      </c>
      <c r="AG57" s="0" t="n">
        <f aca="false">IF(AND(B57=B56,ROUND(AA57,0)=3,F57=F56),1,0)</f>
        <v>0</v>
      </c>
      <c r="AH57" s="0" t="n">
        <f aca="false">IF(AND(B57=B56,F57=F56),1,0)</f>
        <v>1</v>
      </c>
      <c r="AJ57" s="0" t="n">
        <f aca="false">IF($F57="when",1,0)*AB57</f>
        <v>0</v>
      </c>
      <c r="AK57" s="0" t="n">
        <f aca="false">IF($F57="who",1,0)*AB57</f>
        <v>0</v>
      </c>
      <c r="AL57" s="0" t="n">
        <f aca="false">IF($F57="where",1,0)*AB57</f>
        <v>0</v>
      </c>
      <c r="AM57" s="0" t="n">
        <f aca="false">IF($F57="what",1,0)*AB57</f>
        <v>0</v>
      </c>
      <c r="AN57" s="0" t="n">
        <f aca="false">IF($F57="which",1,0)*AB57</f>
        <v>0</v>
      </c>
      <c r="AO57" s="0" t="n">
        <f aca="false">IF($F57="why",1,0)*AB57</f>
        <v>0</v>
      </c>
      <c r="AP57" s="0" t="n">
        <f aca="false">IF($F57="how many",1,0)*AB57</f>
        <v>0</v>
      </c>
      <c r="AQ57" s="0" t="n">
        <f aca="false">IF($F57="yes/no",1,0)*AB57</f>
        <v>0</v>
      </c>
    </row>
    <row r="58" customFormat="false" ht="13.55" hidden="false" customHeight="false" outlineLevel="0" collapsed="false">
      <c r="A58" s="0" t="n">
        <v>7</v>
      </c>
      <c r="B58" s="0" t="n">
        <v>22</v>
      </c>
      <c r="C58" s="0" t="s">
        <v>112</v>
      </c>
      <c r="D58" s="0" t="s">
        <v>47</v>
      </c>
      <c r="E58" s="0" t="s">
        <v>48</v>
      </c>
      <c r="F58" s="0" t="s">
        <v>43</v>
      </c>
      <c r="G58" s="0" t="s">
        <v>113</v>
      </c>
      <c r="H58" s="0" t="n">
        <v>2</v>
      </c>
      <c r="I58" s="0" t="n">
        <v>2</v>
      </c>
      <c r="J58" s="0" t="n">
        <v>2</v>
      </c>
      <c r="K58" s="7" t="n">
        <f aca="false">AVERAGE(H58:J58)</f>
        <v>2</v>
      </c>
      <c r="L58" s="0" t="n">
        <v>1</v>
      </c>
      <c r="M58" s="0" t="n">
        <v>1</v>
      </c>
      <c r="N58" s="0" t="n">
        <v>1</v>
      </c>
      <c r="O58" s="7" t="n">
        <f aca="false">AVERAGE(L58:N58)</f>
        <v>1</v>
      </c>
      <c r="P58" s="0" t="n">
        <v>2</v>
      </c>
      <c r="Q58" s="0" t="n">
        <v>3</v>
      </c>
      <c r="R58" s="0" t="n">
        <v>3</v>
      </c>
      <c r="S58" s="7" t="n">
        <f aca="false">AVERAGE(P58:R58)</f>
        <v>2.66666666666667</v>
      </c>
      <c r="T58" s="0" t="n">
        <v>2</v>
      </c>
      <c r="U58" s="0" t="n">
        <v>1</v>
      </c>
      <c r="V58" s="0" t="n">
        <v>1</v>
      </c>
      <c r="W58" s="7" t="n">
        <f aca="false">AVERAGE(T58:V58)</f>
        <v>1.33333333333333</v>
      </c>
      <c r="X58" s="0" t="n">
        <v>1</v>
      </c>
      <c r="Y58" s="0" t="n">
        <v>1</v>
      </c>
      <c r="Z58" s="0" t="n">
        <v>1</v>
      </c>
      <c r="AA58" s="7" t="n">
        <f aca="false">AVERAGE(X58:Z58)</f>
        <v>1</v>
      </c>
      <c r="AB58" s="0" t="n">
        <f aca="false">IF(AND(ROUND(K58,0)&gt;=(Summary!$B$4),ROUND(K58,0)&lt;=(Summary!$B$5),ROUND(O58,0)&gt;=(Summary!$C$4),ROUND(O58,0)&lt;=(Summary!$C$5),ROUND(S58,0)&gt;=(Summary!$D$4),ROUND(S58,0)&lt;=(Summary!$D$5),ROUND(W58,0)&gt;=(Summary!$E$4),ROUND(W58,0)&lt;=(Summary!$E$5),ROUND(AA58,0)&gt;=(Summary!$F$4),ROUND(AA58,0)&lt;=(Summary!$F$5)),1,0)</f>
        <v>0</v>
      </c>
      <c r="AC58" s="0" t="n">
        <f aca="false">AG58</f>
        <v>0</v>
      </c>
      <c r="AE58" s="2" t="n">
        <v>0</v>
      </c>
      <c r="AF58" s="2" t="n">
        <f aca="false">IF($D58="e",1,0)</f>
        <v>0</v>
      </c>
      <c r="AG58" s="0" t="n">
        <f aca="false">IF(AND(B58=B57,ROUND(AA58,0)=3,F58=F57),1,0)</f>
        <v>0</v>
      </c>
      <c r="AH58" s="0" t="n">
        <f aca="false">IF(AND(B58=B57,F58=F57),1,0)</f>
        <v>0</v>
      </c>
      <c r="AJ58" s="0" t="n">
        <f aca="false">IF($F58="when",1,0)*AB58</f>
        <v>0</v>
      </c>
      <c r="AK58" s="0" t="n">
        <f aca="false">IF($F58="who",1,0)*AB58</f>
        <v>0</v>
      </c>
      <c r="AL58" s="0" t="n">
        <f aca="false">IF($F58="where",1,0)*AB58</f>
        <v>0</v>
      </c>
      <c r="AM58" s="0" t="n">
        <f aca="false">IF($F58="what",1,0)*AB58</f>
        <v>0</v>
      </c>
      <c r="AN58" s="0" t="n">
        <f aca="false">IF($F58="which",1,0)*AB58</f>
        <v>0</v>
      </c>
      <c r="AO58" s="0" t="n">
        <f aca="false">IF($F58="why",1,0)*AB58</f>
        <v>0</v>
      </c>
      <c r="AP58" s="0" t="n">
        <f aca="false">IF($F58="how many",1,0)*AB58</f>
        <v>0</v>
      </c>
      <c r="AQ58" s="0" t="n">
        <f aca="false">IF($F58="yes/no",1,0)*AB58</f>
        <v>0</v>
      </c>
    </row>
    <row r="59" customFormat="false" ht="13.55" hidden="false" customHeight="false" outlineLevel="0" collapsed="false">
      <c r="A59" s="0" t="n">
        <v>7</v>
      </c>
      <c r="B59" s="0" t="n">
        <v>22</v>
      </c>
      <c r="C59" s="0" t="s">
        <v>112</v>
      </c>
      <c r="D59" s="0" t="s">
        <v>47</v>
      </c>
      <c r="E59" s="0" t="s">
        <v>48</v>
      </c>
      <c r="F59" s="0" t="s">
        <v>43</v>
      </c>
      <c r="G59" s="0" t="s">
        <v>114</v>
      </c>
      <c r="H59" s="0" t="n">
        <v>2</v>
      </c>
      <c r="I59" s="0" t="n">
        <v>1</v>
      </c>
      <c r="J59" s="0" t="n">
        <v>1</v>
      </c>
      <c r="K59" s="7" t="n">
        <f aca="false">AVERAGE(H59:J59)</f>
        <v>1.33333333333333</v>
      </c>
      <c r="L59" s="0" t="n">
        <v>1</v>
      </c>
      <c r="M59" s="0" t="n">
        <v>2</v>
      </c>
      <c r="N59" s="0" t="n">
        <v>2</v>
      </c>
      <c r="O59" s="7" t="n">
        <f aca="false">AVERAGE(L59:N59)</f>
        <v>1.66666666666667</v>
      </c>
      <c r="P59" s="0" t="n">
        <v>2</v>
      </c>
      <c r="Q59" s="0" t="n">
        <v>2</v>
      </c>
      <c r="R59" s="0" t="n">
        <v>2</v>
      </c>
      <c r="S59" s="7" t="n">
        <f aca="false">AVERAGE(P59:R59)</f>
        <v>2</v>
      </c>
      <c r="T59" s="0" t="n">
        <v>2</v>
      </c>
      <c r="U59" s="0" t="n">
        <v>2</v>
      </c>
      <c r="V59" s="0" t="n">
        <v>2</v>
      </c>
      <c r="W59" s="7" t="n">
        <f aca="false">AVERAGE(T59:V59)</f>
        <v>2</v>
      </c>
      <c r="X59" s="0" t="n">
        <v>1</v>
      </c>
      <c r="Y59" s="0" t="n">
        <v>1</v>
      </c>
      <c r="Z59" s="0" t="n">
        <v>1</v>
      </c>
      <c r="AA59" s="7" t="n">
        <f aca="false">AVERAGE(X59:Z59)</f>
        <v>1</v>
      </c>
      <c r="AB59" s="0" t="n">
        <f aca="false">IF(AND(ROUND(K59,0)&gt;=(Summary!$B$4),ROUND(K59,0)&lt;=(Summary!$B$5),ROUND(O59,0)&gt;=(Summary!$C$4),ROUND(O59,0)&lt;=(Summary!$C$5),ROUND(S59,0)&gt;=(Summary!$D$4),ROUND(S59,0)&lt;=(Summary!$D$5),ROUND(W59,0)&gt;=(Summary!$E$4),ROUND(W59,0)&lt;=(Summary!$E$5),ROUND(AA59,0)&gt;=(Summary!$F$4),ROUND(AA59,0)&lt;=(Summary!$F$5)),1,0)</f>
        <v>0</v>
      </c>
      <c r="AC59" s="0" t="n">
        <f aca="false">AG59</f>
        <v>0</v>
      </c>
      <c r="AE59" s="2" t="n">
        <v>0</v>
      </c>
      <c r="AF59" s="2" t="n">
        <f aca="false">IF($D59="e",1,0)</f>
        <v>0</v>
      </c>
      <c r="AG59" s="0" t="n">
        <f aca="false">IF(AND(B59=B58,ROUND(AA59,0)=3,F59=F58),1,0)</f>
        <v>0</v>
      </c>
      <c r="AH59" s="0" t="n">
        <f aca="false">IF(AND(B59=B58,F59=F58),1,0)</f>
        <v>1</v>
      </c>
      <c r="AJ59" s="0" t="n">
        <f aca="false">IF($F59="when",1,0)*AB59</f>
        <v>0</v>
      </c>
      <c r="AK59" s="0" t="n">
        <f aca="false">IF($F59="who",1,0)*AB59</f>
        <v>0</v>
      </c>
      <c r="AL59" s="0" t="n">
        <f aca="false">IF($F59="where",1,0)*AB59</f>
        <v>0</v>
      </c>
      <c r="AM59" s="0" t="n">
        <f aca="false">IF($F59="what",1,0)*AB59</f>
        <v>0</v>
      </c>
      <c r="AN59" s="0" t="n">
        <f aca="false">IF($F59="which",1,0)*AB59</f>
        <v>0</v>
      </c>
      <c r="AO59" s="0" t="n">
        <f aca="false">IF($F59="why",1,0)*AB59</f>
        <v>0</v>
      </c>
      <c r="AP59" s="0" t="n">
        <f aca="false">IF($F59="how many",1,0)*AB59</f>
        <v>0</v>
      </c>
      <c r="AQ59" s="0" t="n">
        <f aca="false">IF($F59="yes/no",1,0)*AB59</f>
        <v>0</v>
      </c>
    </row>
    <row r="60" customFormat="false" ht="13.55" hidden="false" customHeight="false" outlineLevel="0" collapsed="false">
      <c r="A60" s="0" t="n">
        <v>7</v>
      </c>
      <c r="B60" s="0" t="n">
        <v>23</v>
      </c>
      <c r="C60" s="0" t="s">
        <v>112</v>
      </c>
      <c r="D60" s="0" t="s">
        <v>51</v>
      </c>
      <c r="E60" s="0" t="s">
        <v>48</v>
      </c>
      <c r="F60" s="0" t="s">
        <v>43</v>
      </c>
      <c r="G60" s="0" t="s">
        <v>115</v>
      </c>
      <c r="H60" s="0" t="n">
        <v>3</v>
      </c>
      <c r="I60" s="0" t="n">
        <v>2</v>
      </c>
      <c r="J60" s="0" t="n">
        <v>2</v>
      </c>
      <c r="K60" s="7" t="n">
        <f aca="false">AVERAGE(H60:J60)</f>
        <v>2.33333333333333</v>
      </c>
      <c r="L60" s="0" t="n">
        <v>1</v>
      </c>
      <c r="M60" s="0" t="n">
        <v>1</v>
      </c>
      <c r="N60" s="0" t="n">
        <v>1</v>
      </c>
      <c r="O60" s="7" t="n">
        <f aca="false">AVERAGE(L60:N60)</f>
        <v>1</v>
      </c>
      <c r="P60" s="0" t="n">
        <v>2</v>
      </c>
      <c r="Q60" s="0" t="n">
        <v>1</v>
      </c>
      <c r="R60" s="0" t="n">
        <v>1</v>
      </c>
      <c r="S60" s="7" t="n">
        <f aca="false">AVERAGE(P60:R60)</f>
        <v>1.33333333333333</v>
      </c>
      <c r="T60" s="0" t="n">
        <v>1</v>
      </c>
      <c r="U60" s="0" t="n">
        <v>1</v>
      </c>
      <c r="V60" s="0" t="n">
        <v>1</v>
      </c>
      <c r="W60" s="7" t="n">
        <f aca="false">AVERAGE(T60:V60)</f>
        <v>1</v>
      </c>
      <c r="X60" s="0" t="n">
        <v>3</v>
      </c>
      <c r="Y60" s="0" t="n">
        <v>3</v>
      </c>
      <c r="Z60" s="0" t="n">
        <v>3</v>
      </c>
      <c r="AA60" s="7" t="n">
        <f aca="false">AVERAGE(X60:Z60)</f>
        <v>3</v>
      </c>
      <c r="AB60" s="0" t="n">
        <f aca="false">IF(AND(ROUND(K60,0)&gt;=(Summary!$B$4),ROUND(K60,0)&lt;=(Summary!$B$5),ROUND(O60,0)&gt;=(Summary!$C$4),ROUND(O60,0)&lt;=(Summary!$C$5),ROUND(S60,0)&gt;=(Summary!$D$4),ROUND(S60,0)&lt;=(Summary!$D$5),ROUND(W60,0)&gt;=(Summary!$E$4),ROUND(W60,0)&lt;=(Summary!$E$5),ROUND(AA60,0)&gt;=(Summary!$F$4),ROUND(AA60,0)&lt;=(Summary!$F$5)),1,0)</f>
        <v>0</v>
      </c>
      <c r="AC60" s="0" t="n">
        <f aca="false">AG60</f>
        <v>0</v>
      </c>
      <c r="AE60" s="2" t="n">
        <v>0</v>
      </c>
      <c r="AF60" s="2" t="n">
        <f aca="false">IF($D60="e",1,0)</f>
        <v>0</v>
      </c>
      <c r="AG60" s="0" t="n">
        <f aca="false">IF(AND(B60=B59,ROUND(AA60,0)=3,F60=F59),1,0)</f>
        <v>0</v>
      </c>
      <c r="AH60" s="0" t="n">
        <f aca="false">IF(AND(B60=B59,F60=F59),1,0)</f>
        <v>0</v>
      </c>
      <c r="AJ60" s="0" t="n">
        <f aca="false">IF($F60="when",1,0)*AB60</f>
        <v>0</v>
      </c>
      <c r="AK60" s="0" t="n">
        <f aca="false">IF($F60="who",1,0)*AB60</f>
        <v>0</v>
      </c>
      <c r="AL60" s="0" t="n">
        <f aca="false">IF($F60="where",1,0)*AB60</f>
        <v>0</v>
      </c>
      <c r="AM60" s="0" t="n">
        <f aca="false">IF($F60="what",1,0)*AB60</f>
        <v>0</v>
      </c>
      <c r="AN60" s="0" t="n">
        <f aca="false">IF($F60="which",1,0)*AB60</f>
        <v>0</v>
      </c>
      <c r="AO60" s="0" t="n">
        <f aca="false">IF($F60="why",1,0)*AB60</f>
        <v>0</v>
      </c>
      <c r="AP60" s="0" t="n">
        <f aca="false">IF($F60="how many",1,0)*AB60</f>
        <v>0</v>
      </c>
      <c r="AQ60" s="0" t="n">
        <f aca="false">IF($F60="yes/no",1,0)*AB60</f>
        <v>0</v>
      </c>
    </row>
    <row r="61" customFormat="false" ht="13.55" hidden="false" customHeight="false" outlineLevel="0" collapsed="false">
      <c r="A61" s="0" t="n">
        <v>7</v>
      </c>
      <c r="B61" s="0" t="n">
        <v>24</v>
      </c>
      <c r="C61" s="0" t="s">
        <v>112</v>
      </c>
      <c r="D61" s="0" t="s">
        <v>53</v>
      </c>
      <c r="E61" s="0" t="s">
        <v>48</v>
      </c>
      <c r="F61" s="0" t="s">
        <v>43</v>
      </c>
      <c r="G61" s="0" t="s">
        <v>116</v>
      </c>
      <c r="H61" s="0" t="n">
        <v>1</v>
      </c>
      <c r="I61" s="0" t="n">
        <v>1</v>
      </c>
      <c r="J61" s="0" t="n">
        <v>1</v>
      </c>
      <c r="K61" s="7" t="n">
        <f aca="false">AVERAGE(H61:J61)</f>
        <v>1</v>
      </c>
      <c r="L61" s="0" t="n">
        <v>1</v>
      </c>
      <c r="M61" s="0" t="n">
        <v>1</v>
      </c>
      <c r="N61" s="0" t="n">
        <v>1</v>
      </c>
      <c r="O61" s="7" t="n">
        <f aca="false">AVERAGE(L61:N61)</f>
        <v>1</v>
      </c>
      <c r="P61" s="0" t="n">
        <v>1</v>
      </c>
      <c r="Q61" s="0" t="n">
        <v>1</v>
      </c>
      <c r="R61" s="0" t="n">
        <v>1</v>
      </c>
      <c r="S61" s="7" t="n">
        <f aca="false">AVERAGE(P61:R61)</f>
        <v>1</v>
      </c>
      <c r="T61" s="0" t="n">
        <v>1</v>
      </c>
      <c r="U61" s="0" t="n">
        <v>1</v>
      </c>
      <c r="V61" s="0" t="n">
        <v>1</v>
      </c>
      <c r="W61" s="7" t="n">
        <f aca="false">AVERAGE(T61:V61)</f>
        <v>1</v>
      </c>
      <c r="X61" s="0" t="n">
        <v>3</v>
      </c>
      <c r="Y61" s="0" t="n">
        <v>3</v>
      </c>
      <c r="Z61" s="0" t="n">
        <v>3</v>
      </c>
      <c r="AA61" s="7" t="n">
        <f aca="false">AVERAGE(X61:Z61)</f>
        <v>3</v>
      </c>
      <c r="AB61" s="0" t="n">
        <f aca="false">IF(AND(ROUND(K61,0)&gt;=(Summary!$B$4),ROUND(K61,0)&lt;=(Summary!$B$5),ROUND(O61,0)&gt;=(Summary!$C$4),ROUND(O61,0)&lt;=(Summary!$C$5),ROUND(S61,0)&gt;=(Summary!$D$4),ROUND(S61,0)&lt;=(Summary!$D$5),ROUND(W61,0)&gt;=(Summary!$E$4),ROUND(W61,0)&lt;=(Summary!$E$5),ROUND(AA61,0)&gt;=(Summary!$F$4),ROUND(AA61,0)&lt;=(Summary!$F$5)),1,0)</f>
        <v>1</v>
      </c>
      <c r="AC61" s="0" t="n">
        <f aca="false">AG61</f>
        <v>0</v>
      </c>
      <c r="AE61" s="2" t="n">
        <v>0</v>
      </c>
      <c r="AF61" s="2" t="n">
        <f aca="false">IF($D61="e",1,0)</f>
        <v>0</v>
      </c>
      <c r="AG61" s="0" t="n">
        <f aca="false">IF(AND(B61=B60,ROUND(AA61,0)=3,F61=F60),1,0)</f>
        <v>0</v>
      </c>
      <c r="AH61" s="0" t="n">
        <f aca="false">IF(AND(B61=B60,F61=F60),1,0)</f>
        <v>0</v>
      </c>
      <c r="AJ61" s="0" t="n">
        <f aca="false">IF($F61="when",1,0)*AB61</f>
        <v>0</v>
      </c>
      <c r="AK61" s="0" t="n">
        <f aca="false">IF($F61="who",1,0)*AB61</f>
        <v>0</v>
      </c>
      <c r="AL61" s="0" t="n">
        <f aca="false">IF($F61="where",1,0)*AB61</f>
        <v>0</v>
      </c>
      <c r="AM61" s="0" t="n">
        <f aca="false">IF($F61="what",1,0)*AB61</f>
        <v>0</v>
      </c>
      <c r="AN61" s="0" t="n">
        <f aca="false">IF($F61="which",1,0)*AB61</f>
        <v>0</v>
      </c>
      <c r="AO61" s="0" t="n">
        <f aca="false">IF($F61="why",1,0)*AB61</f>
        <v>1</v>
      </c>
      <c r="AP61" s="0" t="n">
        <f aca="false">IF($F61="how many",1,0)*AB61</f>
        <v>0</v>
      </c>
      <c r="AQ61" s="0" t="n">
        <f aca="false">IF($F61="yes/no",1,0)*AB61</f>
        <v>0</v>
      </c>
    </row>
    <row r="62" customFormat="false" ht="13.55" hidden="false" customHeight="false" outlineLevel="0" collapsed="false">
      <c r="A62" s="0" t="n">
        <v>7</v>
      </c>
      <c r="B62" s="0" t="n">
        <v>25</v>
      </c>
      <c r="C62" s="0" t="s">
        <v>112</v>
      </c>
      <c r="D62" s="0" t="s">
        <v>64</v>
      </c>
      <c r="E62" s="0" t="s">
        <v>48</v>
      </c>
      <c r="F62" s="0" t="s">
        <v>43</v>
      </c>
      <c r="G62" s="0" t="s">
        <v>117</v>
      </c>
      <c r="H62" s="0" t="n">
        <v>2</v>
      </c>
      <c r="I62" s="0" t="n">
        <v>2</v>
      </c>
      <c r="J62" s="0" t="n">
        <v>2</v>
      </c>
      <c r="K62" s="7" t="n">
        <f aca="false">AVERAGE(H62:J62)</f>
        <v>2</v>
      </c>
      <c r="L62" s="0" t="n">
        <v>1</v>
      </c>
      <c r="M62" s="0" t="n">
        <v>1</v>
      </c>
      <c r="N62" s="0" t="n">
        <v>1</v>
      </c>
      <c r="O62" s="7" t="n">
        <f aca="false">AVERAGE(L62:N62)</f>
        <v>1</v>
      </c>
      <c r="P62" s="0" t="n">
        <v>3</v>
      </c>
      <c r="Q62" s="0" t="n">
        <v>3</v>
      </c>
      <c r="R62" s="0" t="n">
        <v>3</v>
      </c>
      <c r="S62" s="7" t="n">
        <f aca="false">AVERAGE(P62:R62)</f>
        <v>3</v>
      </c>
      <c r="T62" s="0" t="n">
        <v>2</v>
      </c>
      <c r="U62" s="0" t="n">
        <v>2</v>
      </c>
      <c r="V62" s="0" t="n">
        <v>2</v>
      </c>
      <c r="W62" s="7" t="n">
        <f aca="false">AVERAGE(T62:V62)</f>
        <v>2</v>
      </c>
      <c r="X62" s="0" t="n">
        <v>2</v>
      </c>
      <c r="Y62" s="0" t="n">
        <v>2</v>
      </c>
      <c r="Z62" s="0" t="n">
        <v>2</v>
      </c>
      <c r="AA62" s="7" t="n">
        <f aca="false">AVERAGE(X62:Z62)</f>
        <v>2</v>
      </c>
      <c r="AB62" s="0" t="n">
        <f aca="false">IF(AND(ROUND(K62,0)&gt;=(Summary!$B$4),ROUND(K62,0)&lt;=(Summary!$B$5),ROUND(O62,0)&gt;=(Summary!$C$4),ROUND(O62,0)&lt;=(Summary!$C$5),ROUND(S62,0)&gt;=(Summary!$D$4),ROUND(S62,0)&lt;=(Summary!$D$5),ROUND(W62,0)&gt;=(Summary!$E$4),ROUND(W62,0)&lt;=(Summary!$E$5),ROUND(AA62,0)&gt;=(Summary!$F$4),ROUND(AA62,0)&lt;=(Summary!$F$5)),1,0)</f>
        <v>0</v>
      </c>
      <c r="AC62" s="0" t="n">
        <f aca="false">AG62</f>
        <v>0</v>
      </c>
      <c r="AE62" s="2" t="n">
        <v>0</v>
      </c>
      <c r="AF62" s="2" t="n">
        <f aca="false">IF($D62="e",1,0)</f>
        <v>0</v>
      </c>
      <c r="AG62" s="0" t="n">
        <f aca="false">IF(AND(B62=B61,ROUND(AA62,0)=3,F62=F61),1,0)</f>
        <v>0</v>
      </c>
      <c r="AH62" s="0" t="n">
        <f aca="false">IF(AND(B62=B61,F62=F61),1,0)</f>
        <v>0</v>
      </c>
      <c r="AJ62" s="0" t="n">
        <f aca="false">IF($F62="when",1,0)*AB62</f>
        <v>0</v>
      </c>
      <c r="AK62" s="0" t="n">
        <f aca="false">IF($F62="who",1,0)*AB62</f>
        <v>0</v>
      </c>
      <c r="AL62" s="0" t="n">
        <f aca="false">IF($F62="where",1,0)*AB62</f>
        <v>0</v>
      </c>
      <c r="AM62" s="0" t="n">
        <f aca="false">IF($F62="what",1,0)*AB62</f>
        <v>0</v>
      </c>
      <c r="AN62" s="0" t="n">
        <f aca="false">IF($F62="which",1,0)*AB62</f>
        <v>0</v>
      </c>
      <c r="AO62" s="0" t="n">
        <f aca="false">IF($F62="why",1,0)*AB62</f>
        <v>0</v>
      </c>
      <c r="AP62" s="0" t="n">
        <f aca="false">IF($F62="how many",1,0)*AB62</f>
        <v>0</v>
      </c>
      <c r="AQ62" s="0" t="n">
        <f aca="false">IF($F62="yes/no",1,0)*AB62</f>
        <v>0</v>
      </c>
    </row>
    <row r="63" customFormat="false" ht="13.55" hidden="false" customHeight="false" outlineLevel="0" collapsed="false">
      <c r="A63" s="0" t="n">
        <v>7</v>
      </c>
      <c r="B63" s="0" t="n">
        <v>25</v>
      </c>
      <c r="C63" s="0" t="s">
        <v>112</v>
      </c>
      <c r="D63" s="0" t="s">
        <v>64</v>
      </c>
      <c r="E63" s="0" t="s">
        <v>48</v>
      </c>
      <c r="F63" s="0" t="s">
        <v>43</v>
      </c>
      <c r="G63" s="0" t="s">
        <v>118</v>
      </c>
      <c r="H63" s="0" t="n">
        <v>3</v>
      </c>
      <c r="I63" s="0" t="n">
        <v>2</v>
      </c>
      <c r="J63" s="0" t="n">
        <v>2</v>
      </c>
      <c r="K63" s="7" t="n">
        <f aca="false">AVERAGE(H63:J63)</f>
        <v>2.33333333333333</v>
      </c>
      <c r="L63" s="0" t="n">
        <v>1</v>
      </c>
      <c r="M63" s="0" t="n">
        <v>1</v>
      </c>
      <c r="N63" s="0" t="n">
        <v>1</v>
      </c>
      <c r="O63" s="7" t="n">
        <f aca="false">AVERAGE(L63:N63)</f>
        <v>1</v>
      </c>
      <c r="P63" s="0" t="n">
        <v>3</v>
      </c>
      <c r="Q63" s="0" t="n">
        <v>3</v>
      </c>
      <c r="R63" s="0" t="n">
        <v>3</v>
      </c>
      <c r="S63" s="7" t="n">
        <f aca="false">AVERAGE(P63:R63)</f>
        <v>3</v>
      </c>
      <c r="T63" s="0" t="n">
        <v>2</v>
      </c>
      <c r="U63" s="0" t="n">
        <v>2</v>
      </c>
      <c r="V63" s="0" t="n">
        <v>2</v>
      </c>
      <c r="W63" s="7" t="n">
        <f aca="false">AVERAGE(T63:V63)</f>
        <v>2</v>
      </c>
      <c r="X63" s="0" t="n">
        <v>2</v>
      </c>
      <c r="Y63" s="0" t="n">
        <v>2</v>
      </c>
      <c r="Z63" s="0" t="n">
        <v>2</v>
      </c>
      <c r="AA63" s="7" t="n">
        <f aca="false">AVERAGE(X63:Z63)</f>
        <v>2</v>
      </c>
      <c r="AB63" s="0" t="n">
        <f aca="false">IF(AND(ROUND(K63,0)&gt;=(Summary!$B$4),ROUND(K63,0)&lt;=(Summary!$B$5),ROUND(O63,0)&gt;=(Summary!$C$4),ROUND(O63,0)&lt;=(Summary!$C$5),ROUND(S63,0)&gt;=(Summary!$D$4),ROUND(S63,0)&lt;=(Summary!$D$5),ROUND(W63,0)&gt;=(Summary!$E$4),ROUND(W63,0)&lt;=(Summary!$E$5),ROUND(AA63,0)&gt;=(Summary!$F$4),ROUND(AA63,0)&lt;=(Summary!$F$5)),1,0)</f>
        <v>0</v>
      </c>
      <c r="AC63" s="0" t="n">
        <f aca="false">AG63</f>
        <v>0</v>
      </c>
      <c r="AE63" s="2" t="n">
        <v>0</v>
      </c>
      <c r="AF63" s="2" t="n">
        <f aca="false">IF($D63="e",1,0)</f>
        <v>0</v>
      </c>
      <c r="AG63" s="0" t="n">
        <f aca="false">IF(AND(B63=B62,ROUND(AA63,0)=3,F63=F62),1,0)</f>
        <v>0</v>
      </c>
      <c r="AH63" s="0" t="n">
        <f aca="false">IF(AND(B63=B62,F63=F62),1,0)</f>
        <v>1</v>
      </c>
      <c r="AJ63" s="0" t="n">
        <f aca="false">IF($F63="when",1,0)*AB63</f>
        <v>0</v>
      </c>
      <c r="AK63" s="0" t="n">
        <f aca="false">IF($F63="who",1,0)*AB63</f>
        <v>0</v>
      </c>
      <c r="AL63" s="0" t="n">
        <f aca="false">IF($F63="where",1,0)*AB63</f>
        <v>0</v>
      </c>
      <c r="AM63" s="0" t="n">
        <f aca="false">IF($F63="what",1,0)*AB63</f>
        <v>0</v>
      </c>
      <c r="AN63" s="0" t="n">
        <f aca="false">IF($F63="which",1,0)*AB63</f>
        <v>0</v>
      </c>
      <c r="AO63" s="0" t="n">
        <f aca="false">IF($F63="why",1,0)*AB63</f>
        <v>0</v>
      </c>
      <c r="AP63" s="0" t="n">
        <f aca="false">IF($F63="how many",1,0)*AB63</f>
        <v>0</v>
      </c>
      <c r="AQ63" s="0" t="n">
        <f aca="false">IF($F63="yes/no",1,0)*AB63</f>
        <v>0</v>
      </c>
    </row>
    <row r="64" customFormat="false" ht="13.55" hidden="false" customHeight="false" outlineLevel="0" collapsed="false">
      <c r="A64" s="0" t="n">
        <v>8</v>
      </c>
      <c r="B64" s="0" t="n">
        <v>26</v>
      </c>
      <c r="C64" s="0" t="s">
        <v>119</v>
      </c>
      <c r="D64" s="0" t="s">
        <v>47</v>
      </c>
      <c r="E64" s="0" t="s">
        <v>48</v>
      </c>
      <c r="F64" s="0" t="s">
        <v>43</v>
      </c>
      <c r="G64" s="0" t="s">
        <v>120</v>
      </c>
      <c r="H64" s="0" t="n">
        <v>2</v>
      </c>
      <c r="I64" s="0" t="n">
        <v>1</v>
      </c>
      <c r="J64" s="0" t="n">
        <v>1</v>
      </c>
      <c r="K64" s="7" t="n">
        <f aca="false">AVERAGE(H64:J64)</f>
        <v>1.33333333333333</v>
      </c>
      <c r="L64" s="0" t="n">
        <v>1</v>
      </c>
      <c r="M64" s="0" t="n">
        <v>1</v>
      </c>
      <c r="N64" s="0" t="n">
        <v>1</v>
      </c>
      <c r="O64" s="7" t="n">
        <f aca="false">AVERAGE(L64:N64)</f>
        <v>1</v>
      </c>
      <c r="P64" s="0" t="n">
        <v>3</v>
      </c>
      <c r="Q64" s="0" t="n">
        <v>3</v>
      </c>
      <c r="R64" s="0" t="n">
        <v>3</v>
      </c>
      <c r="S64" s="7" t="n">
        <f aca="false">AVERAGE(P64:R64)</f>
        <v>3</v>
      </c>
      <c r="T64" s="0" t="n">
        <v>2</v>
      </c>
      <c r="U64" s="0" t="n">
        <v>1</v>
      </c>
      <c r="V64" s="0" t="n">
        <v>1</v>
      </c>
      <c r="W64" s="7" t="n">
        <f aca="false">AVERAGE(T64:V64)</f>
        <v>1.33333333333333</v>
      </c>
      <c r="X64" s="0" t="n">
        <v>2</v>
      </c>
      <c r="Y64" s="0" t="n">
        <v>2</v>
      </c>
      <c r="Z64" s="0" t="n">
        <v>2</v>
      </c>
      <c r="AA64" s="7" t="n">
        <f aca="false">AVERAGE(X64:Z64)</f>
        <v>2</v>
      </c>
      <c r="AB64" s="0" t="n">
        <f aca="false">IF(AND(ROUND(K64,0)&gt;=(Summary!$B$4),ROUND(K64,0)&lt;=(Summary!$B$5),ROUND(O64,0)&gt;=(Summary!$C$4),ROUND(O64,0)&lt;=(Summary!$C$5),ROUND(S64,0)&gt;=(Summary!$D$4),ROUND(S64,0)&lt;=(Summary!$D$5),ROUND(W64,0)&gt;=(Summary!$E$4),ROUND(W64,0)&lt;=(Summary!$E$5),ROUND(AA64,0)&gt;=(Summary!$F$4),ROUND(AA64,0)&lt;=(Summary!$F$5)),1,0)</f>
        <v>0</v>
      </c>
      <c r="AC64" s="0" t="n">
        <f aca="false">AG64</f>
        <v>0</v>
      </c>
      <c r="AE64" s="2" t="n">
        <v>0</v>
      </c>
      <c r="AF64" s="2" t="n">
        <f aca="false">IF($D64="e",1,0)</f>
        <v>0</v>
      </c>
      <c r="AG64" s="0" t="n">
        <f aca="false">IF(AND(B64=B63,ROUND(AA64,0)=3,F64=F63),1,0)</f>
        <v>0</v>
      </c>
      <c r="AH64" s="0" t="n">
        <f aca="false">IF(AND(B64=B63,F64=F63),1,0)</f>
        <v>0</v>
      </c>
      <c r="AJ64" s="0" t="n">
        <f aca="false">IF($F64="when",1,0)*AB64</f>
        <v>0</v>
      </c>
      <c r="AK64" s="0" t="n">
        <f aca="false">IF($F64="who",1,0)*AB64</f>
        <v>0</v>
      </c>
      <c r="AL64" s="0" t="n">
        <f aca="false">IF($F64="where",1,0)*AB64</f>
        <v>0</v>
      </c>
      <c r="AM64" s="0" t="n">
        <f aca="false">IF($F64="what",1,0)*AB64</f>
        <v>0</v>
      </c>
      <c r="AN64" s="0" t="n">
        <f aca="false">IF($F64="which",1,0)*AB64</f>
        <v>0</v>
      </c>
      <c r="AO64" s="0" t="n">
        <f aca="false">IF($F64="why",1,0)*AB64</f>
        <v>0</v>
      </c>
      <c r="AP64" s="0" t="n">
        <f aca="false">IF($F64="how many",1,0)*AB64</f>
        <v>0</v>
      </c>
      <c r="AQ64" s="0" t="n">
        <f aca="false">IF($F64="yes/no",1,0)*AB64</f>
        <v>0</v>
      </c>
    </row>
    <row r="65" customFormat="false" ht="12.1" hidden="false" customHeight="false" outlineLevel="0" collapsed="false">
      <c r="A65" s="0" t="n">
        <v>8</v>
      </c>
      <c r="B65" s="0" t="n">
        <v>26</v>
      </c>
      <c r="C65" s="0" t="s">
        <v>119</v>
      </c>
      <c r="D65" s="0" t="s">
        <v>47</v>
      </c>
      <c r="E65" s="0" t="s">
        <v>48</v>
      </c>
      <c r="F65" s="0" t="s">
        <v>43</v>
      </c>
      <c r="G65" s="0" t="s">
        <v>121</v>
      </c>
      <c r="H65" s="0" t="n">
        <v>3</v>
      </c>
      <c r="I65" s="0" t="n">
        <v>2</v>
      </c>
      <c r="J65" s="0" t="n">
        <v>2</v>
      </c>
      <c r="K65" s="7" t="n">
        <f aca="false">AVERAGE(H65:J65)</f>
        <v>2.33333333333333</v>
      </c>
      <c r="L65" s="0" t="n">
        <v>1</v>
      </c>
      <c r="M65" s="0" t="n">
        <v>1</v>
      </c>
      <c r="N65" s="0" t="n">
        <v>1</v>
      </c>
      <c r="O65" s="7" t="n">
        <f aca="false">AVERAGE(L65:N65)</f>
        <v>1</v>
      </c>
      <c r="P65" s="0" t="n">
        <v>2</v>
      </c>
      <c r="Q65" s="0" t="n">
        <v>1</v>
      </c>
      <c r="R65" s="0" t="n">
        <v>1</v>
      </c>
      <c r="S65" s="7" t="n">
        <f aca="false">AVERAGE(P65:R65)</f>
        <v>1.33333333333333</v>
      </c>
      <c r="T65" s="0" t="n">
        <v>2</v>
      </c>
      <c r="U65" s="0" t="n">
        <v>3</v>
      </c>
      <c r="V65" s="0" t="n">
        <v>3</v>
      </c>
      <c r="W65" s="7" t="n">
        <f aca="false">AVERAGE(T65:V65)</f>
        <v>2.66666666666667</v>
      </c>
      <c r="X65" s="0" t="n">
        <v>2</v>
      </c>
      <c r="Y65" s="0" t="n">
        <v>2</v>
      </c>
      <c r="Z65" s="0" t="n">
        <v>2</v>
      </c>
      <c r="AA65" s="7" t="n">
        <f aca="false">AVERAGE(X65:Z65)</f>
        <v>2</v>
      </c>
      <c r="AB65" s="0" t="n">
        <f aca="false">IF(AND(ROUND(K65,0)&gt;=(Summary!$B$4),ROUND(K65,0)&lt;=(Summary!$B$5),ROUND(O65,0)&gt;=(Summary!$C$4),ROUND(O65,0)&lt;=(Summary!$C$5),ROUND(S65,0)&gt;=(Summary!$D$4),ROUND(S65,0)&lt;=(Summary!$D$5),ROUND(W65,0)&gt;=(Summary!$E$4),ROUND(W65,0)&lt;=(Summary!$E$5),ROUND(AA65,0)&gt;=(Summary!$F$4),ROUND(AA65,0)&lt;=(Summary!$F$5)),1,0)</f>
        <v>0</v>
      </c>
      <c r="AC65" s="0" t="n">
        <f aca="false">AG65</f>
        <v>0</v>
      </c>
      <c r="AE65" s="2" t="n">
        <v>0</v>
      </c>
      <c r="AF65" s="2" t="n">
        <f aca="false">IF($D65="e",1,0)</f>
        <v>0</v>
      </c>
      <c r="AG65" s="0" t="n">
        <f aca="false">IF(AND(B65=B64,ROUND(AA65,0)=3,F65=F64),1,0)</f>
        <v>0</v>
      </c>
      <c r="AH65" s="0" t="n">
        <f aca="false">IF(AND(B65=B64,F65=F64),1,0)</f>
        <v>1</v>
      </c>
      <c r="AJ65" s="0" t="n">
        <f aca="false">IF($F65="when",1,0)*AB65</f>
        <v>0</v>
      </c>
      <c r="AK65" s="0" t="n">
        <f aca="false">IF($F65="who",1,0)*AB65</f>
        <v>0</v>
      </c>
      <c r="AL65" s="0" t="n">
        <f aca="false">IF($F65="where",1,0)*AB65</f>
        <v>0</v>
      </c>
      <c r="AM65" s="0" t="n">
        <f aca="false">IF($F65="what",1,0)*AB65</f>
        <v>0</v>
      </c>
      <c r="AN65" s="0" t="n">
        <f aca="false">IF($F65="which",1,0)*AB65</f>
        <v>0</v>
      </c>
      <c r="AO65" s="0" t="n">
        <f aca="false">IF($F65="why",1,0)*AB65</f>
        <v>0</v>
      </c>
      <c r="AP65" s="0" t="n">
        <f aca="false">IF($F65="how many",1,0)*AB65</f>
        <v>0</v>
      </c>
      <c r="AQ65" s="0" t="n">
        <f aca="false">IF($F65="yes/no",1,0)*AB65</f>
        <v>0</v>
      </c>
    </row>
    <row r="66" customFormat="false" ht="12.1" hidden="false" customHeight="false" outlineLevel="0" collapsed="false">
      <c r="A66" s="0" t="n">
        <v>8</v>
      </c>
      <c r="B66" s="0" t="n">
        <v>26</v>
      </c>
      <c r="C66" s="0" t="s">
        <v>119</v>
      </c>
      <c r="D66" s="0" t="s">
        <v>47</v>
      </c>
      <c r="E66" s="0" t="s">
        <v>48</v>
      </c>
      <c r="F66" s="0" t="s">
        <v>41</v>
      </c>
      <c r="G66" s="0" t="s">
        <v>122</v>
      </c>
      <c r="H66" s="0" t="n">
        <v>3</v>
      </c>
      <c r="I66" s="0" t="n">
        <v>2</v>
      </c>
      <c r="J66" s="0" t="n">
        <v>3</v>
      </c>
      <c r="K66" s="7" t="n">
        <f aca="false">AVERAGE(H66:J66)</f>
        <v>2.66666666666667</v>
      </c>
      <c r="L66" s="0" t="n">
        <v>1</v>
      </c>
      <c r="M66" s="0" t="n">
        <v>1</v>
      </c>
      <c r="N66" s="0" t="n">
        <v>1</v>
      </c>
      <c r="O66" s="7" t="n">
        <f aca="false">AVERAGE(L66:N66)</f>
        <v>1</v>
      </c>
      <c r="P66" s="0" t="n">
        <v>1</v>
      </c>
      <c r="Q66" s="0" t="n">
        <v>1</v>
      </c>
      <c r="R66" s="0" t="n">
        <v>1</v>
      </c>
      <c r="S66" s="7" t="n">
        <f aca="false">AVERAGE(P66:R66)</f>
        <v>1</v>
      </c>
      <c r="T66" s="0" t="n">
        <v>2</v>
      </c>
      <c r="U66" s="0" t="n">
        <v>3</v>
      </c>
      <c r="V66" s="0" t="n">
        <v>3</v>
      </c>
      <c r="W66" s="7" t="n">
        <f aca="false">AVERAGE(T66:V66)</f>
        <v>2.66666666666667</v>
      </c>
      <c r="X66" s="0" t="n">
        <v>1</v>
      </c>
      <c r="Y66" s="0" t="n">
        <v>1</v>
      </c>
      <c r="Z66" s="0" t="n">
        <v>1</v>
      </c>
      <c r="AA66" s="7" t="n">
        <f aca="false">AVERAGE(X66:Z66)</f>
        <v>1</v>
      </c>
      <c r="AB66" s="0" t="n">
        <f aca="false">IF(AND(ROUND(K66,0)&gt;=(Summary!$B$4),ROUND(K66,0)&lt;=(Summary!$B$5),ROUND(O66,0)&gt;=(Summary!$C$4),ROUND(O66,0)&lt;=(Summary!$C$5),ROUND(S66,0)&gt;=(Summary!$D$4),ROUND(S66,0)&lt;=(Summary!$D$5),ROUND(W66,0)&gt;=(Summary!$E$4),ROUND(W66,0)&lt;=(Summary!$E$5),ROUND(AA66,0)&gt;=(Summary!$F$4),ROUND(AA66,0)&lt;=(Summary!$F$5)),1,0)</f>
        <v>0</v>
      </c>
      <c r="AC66" s="0" t="n">
        <f aca="false">AG66</f>
        <v>0</v>
      </c>
      <c r="AE66" s="2" t="n">
        <v>0</v>
      </c>
      <c r="AF66" s="2" t="n">
        <f aca="false">IF($D66="e",1,0)</f>
        <v>0</v>
      </c>
      <c r="AG66" s="0" t="n">
        <f aca="false">IF(AND(B66=B65,ROUND(AA66,0)=3,F66=F65),1,0)</f>
        <v>0</v>
      </c>
      <c r="AH66" s="0" t="n">
        <f aca="false">IF(AND(B66=B65,F66=F65),1,0)</f>
        <v>0</v>
      </c>
      <c r="AJ66" s="0" t="n">
        <f aca="false">IF($F66="when",1,0)*AB66</f>
        <v>0</v>
      </c>
      <c r="AK66" s="0" t="n">
        <f aca="false">IF($F66="who",1,0)*AB66</f>
        <v>0</v>
      </c>
      <c r="AL66" s="0" t="n">
        <f aca="false">IF($F66="where",1,0)*AB66</f>
        <v>0</v>
      </c>
      <c r="AM66" s="0" t="n">
        <f aca="false">IF($F66="what",1,0)*AB66</f>
        <v>0</v>
      </c>
      <c r="AN66" s="0" t="n">
        <f aca="false">IF($F66="which",1,0)*AB66</f>
        <v>0</v>
      </c>
      <c r="AO66" s="0" t="n">
        <f aca="false">IF($F66="why",1,0)*AB66</f>
        <v>0</v>
      </c>
      <c r="AP66" s="0" t="n">
        <f aca="false">IF($F66="how many",1,0)*AB66</f>
        <v>0</v>
      </c>
      <c r="AQ66" s="0" t="n">
        <f aca="false">IF($F66="yes/no",1,0)*AB66</f>
        <v>0</v>
      </c>
    </row>
    <row r="67" customFormat="false" ht="12.1" hidden="false" customHeight="false" outlineLevel="0" collapsed="false">
      <c r="A67" s="0" t="n">
        <v>8</v>
      </c>
      <c r="B67" s="0" t="n">
        <v>26</v>
      </c>
      <c r="C67" s="0" t="s">
        <v>119</v>
      </c>
      <c r="D67" s="0" t="s">
        <v>47</v>
      </c>
      <c r="E67" s="0" t="s">
        <v>48</v>
      </c>
      <c r="F67" s="0" t="s">
        <v>41</v>
      </c>
      <c r="G67" s="0" t="s">
        <v>123</v>
      </c>
      <c r="H67" s="0" t="n">
        <v>2</v>
      </c>
      <c r="I67" s="0" t="n">
        <v>3</v>
      </c>
      <c r="J67" s="0" t="n">
        <v>3</v>
      </c>
      <c r="K67" s="7" t="n">
        <f aca="false">AVERAGE(H67:J67)</f>
        <v>2.66666666666667</v>
      </c>
      <c r="L67" s="0" t="n">
        <v>1</v>
      </c>
      <c r="M67" s="0" t="n">
        <v>1</v>
      </c>
      <c r="N67" s="0" t="n">
        <v>1</v>
      </c>
      <c r="O67" s="7" t="n">
        <f aca="false">AVERAGE(L67:N67)</f>
        <v>1</v>
      </c>
      <c r="P67" s="0" t="n">
        <v>3</v>
      </c>
      <c r="Q67" s="0" t="n">
        <v>3</v>
      </c>
      <c r="R67" s="0" t="n">
        <v>3</v>
      </c>
      <c r="S67" s="7" t="n">
        <f aca="false">AVERAGE(P67:R67)</f>
        <v>3</v>
      </c>
      <c r="T67" s="0" t="n">
        <v>2</v>
      </c>
      <c r="U67" s="0" t="n">
        <v>2</v>
      </c>
      <c r="V67" s="0" t="n">
        <v>2</v>
      </c>
      <c r="W67" s="7" t="n">
        <f aca="false">AVERAGE(T67:V67)</f>
        <v>2</v>
      </c>
      <c r="X67" s="0" t="n">
        <v>1</v>
      </c>
      <c r="Y67" s="0" t="n">
        <v>1</v>
      </c>
      <c r="Z67" s="0" t="n">
        <v>1</v>
      </c>
      <c r="AA67" s="7" t="n">
        <f aca="false">AVERAGE(X67:Z67)</f>
        <v>1</v>
      </c>
      <c r="AB67" s="0" t="n">
        <f aca="false">IF(AND(ROUND(K67,0)&gt;=(Summary!$B$4),ROUND(K67,0)&lt;=(Summary!$B$5),ROUND(O67,0)&gt;=(Summary!$C$4),ROUND(O67,0)&lt;=(Summary!$C$5),ROUND(S67,0)&gt;=(Summary!$D$4),ROUND(S67,0)&lt;=(Summary!$D$5),ROUND(W67,0)&gt;=(Summary!$E$4),ROUND(W67,0)&lt;=(Summary!$E$5),ROUND(AA67,0)&gt;=(Summary!$F$4),ROUND(AA67,0)&lt;=(Summary!$F$5)),1,0)</f>
        <v>0</v>
      </c>
      <c r="AC67" s="0" t="n">
        <f aca="false">AG67</f>
        <v>0</v>
      </c>
      <c r="AE67" s="2" t="n">
        <v>0</v>
      </c>
      <c r="AF67" s="2" t="n">
        <f aca="false">IF($D67="e",1,0)</f>
        <v>0</v>
      </c>
      <c r="AG67" s="0" t="n">
        <f aca="false">IF(AND(B67=B66,ROUND(AA67,0)=3,F67=F66),1,0)</f>
        <v>0</v>
      </c>
      <c r="AH67" s="0" t="n">
        <f aca="false">IF(AND(B67=B66,F67=F66),1,0)</f>
        <v>1</v>
      </c>
      <c r="AJ67" s="0" t="n">
        <f aca="false">IF($F67="when",1,0)*AB67</f>
        <v>0</v>
      </c>
      <c r="AK67" s="0" t="n">
        <f aca="false">IF($F67="who",1,0)*AB67</f>
        <v>0</v>
      </c>
      <c r="AL67" s="0" t="n">
        <f aca="false">IF($F67="where",1,0)*AB67</f>
        <v>0</v>
      </c>
      <c r="AM67" s="0" t="n">
        <f aca="false">IF($F67="what",1,0)*AB67</f>
        <v>0</v>
      </c>
      <c r="AN67" s="0" t="n">
        <f aca="false">IF($F67="which",1,0)*AB67</f>
        <v>0</v>
      </c>
      <c r="AO67" s="0" t="n">
        <f aca="false">IF($F67="why",1,0)*AB67</f>
        <v>0</v>
      </c>
      <c r="AP67" s="0" t="n">
        <f aca="false">IF($F67="how many",1,0)*AB67</f>
        <v>0</v>
      </c>
      <c r="AQ67" s="0" t="n">
        <f aca="false">IF($F67="yes/no",1,0)*AB67</f>
        <v>0</v>
      </c>
    </row>
    <row r="68" customFormat="false" ht="12.1" hidden="false" customHeight="false" outlineLevel="0" collapsed="false">
      <c r="A68" s="0" t="n">
        <v>8</v>
      </c>
      <c r="B68" s="0" t="n">
        <v>27</v>
      </c>
      <c r="C68" s="0" t="s">
        <v>119</v>
      </c>
      <c r="D68" s="0" t="s">
        <v>51</v>
      </c>
      <c r="E68" s="0" t="s">
        <v>48</v>
      </c>
      <c r="F68" s="0" t="s">
        <v>43</v>
      </c>
      <c r="G68" s="0" t="s">
        <v>124</v>
      </c>
      <c r="H68" s="0" t="n">
        <v>1</v>
      </c>
      <c r="I68" s="0" t="n">
        <v>1</v>
      </c>
      <c r="J68" s="0" t="n">
        <v>1</v>
      </c>
      <c r="K68" s="7" t="n">
        <f aca="false">AVERAGE(H68:J68)</f>
        <v>1</v>
      </c>
      <c r="L68" s="0" t="n">
        <v>1</v>
      </c>
      <c r="M68" s="0" t="n">
        <v>1</v>
      </c>
      <c r="N68" s="0" t="n">
        <v>1</v>
      </c>
      <c r="O68" s="7" t="n">
        <f aca="false">AVERAGE(L68:N68)</f>
        <v>1</v>
      </c>
      <c r="P68" s="0" t="n">
        <v>1</v>
      </c>
      <c r="Q68" s="0" t="n">
        <v>1</v>
      </c>
      <c r="R68" s="0" t="n">
        <v>1</v>
      </c>
      <c r="S68" s="7" t="n">
        <f aca="false">AVERAGE(P68:R68)</f>
        <v>1</v>
      </c>
      <c r="T68" s="0" t="n">
        <v>1</v>
      </c>
      <c r="U68" s="0" t="n">
        <v>1</v>
      </c>
      <c r="V68" s="0" t="n">
        <v>1</v>
      </c>
      <c r="W68" s="7" t="n">
        <f aca="false">AVERAGE(T68:V68)</f>
        <v>1</v>
      </c>
      <c r="X68" s="0" t="n">
        <v>3</v>
      </c>
      <c r="Y68" s="0" t="n">
        <v>1</v>
      </c>
      <c r="Z68" s="0" t="n">
        <v>1</v>
      </c>
      <c r="AA68" s="7" t="n">
        <f aca="false">AVERAGE(X68:Z68)</f>
        <v>1.66666666666667</v>
      </c>
      <c r="AB68" s="0" t="n">
        <f aca="false">IF(AND(ROUND(K68,0)&gt;=(Summary!$B$4),ROUND(K68,0)&lt;=(Summary!$B$5),ROUND(O68,0)&gt;=(Summary!$C$4),ROUND(O68,0)&lt;=(Summary!$C$5),ROUND(S68,0)&gt;=(Summary!$D$4),ROUND(S68,0)&lt;=(Summary!$D$5),ROUND(W68,0)&gt;=(Summary!$E$4),ROUND(W68,0)&lt;=(Summary!$E$5),ROUND(AA68,0)&gt;=(Summary!$F$4),ROUND(AA68,0)&lt;=(Summary!$F$5)),1,0)</f>
        <v>1</v>
      </c>
      <c r="AC68" s="0" t="n">
        <f aca="false">AG68</f>
        <v>0</v>
      </c>
      <c r="AE68" s="2" t="n">
        <v>0</v>
      </c>
      <c r="AF68" s="2" t="n">
        <f aca="false">IF($D68="e",1,0)</f>
        <v>0</v>
      </c>
      <c r="AG68" s="0" t="n">
        <f aca="false">IF(AND(B68=B67,ROUND(AA68,0)=3,F68=F67),1,0)</f>
        <v>0</v>
      </c>
      <c r="AH68" s="0" t="n">
        <f aca="false">IF(AND(B68=B67,F68=F67),1,0)</f>
        <v>0</v>
      </c>
      <c r="AJ68" s="0" t="n">
        <f aca="false">IF($F68="when",1,0)*AB68</f>
        <v>0</v>
      </c>
      <c r="AK68" s="0" t="n">
        <f aca="false">IF($F68="who",1,0)*AB68</f>
        <v>0</v>
      </c>
      <c r="AL68" s="0" t="n">
        <f aca="false">IF($F68="where",1,0)*AB68</f>
        <v>0</v>
      </c>
      <c r="AM68" s="0" t="n">
        <f aca="false">IF($F68="what",1,0)*AB68</f>
        <v>0</v>
      </c>
      <c r="AN68" s="0" t="n">
        <f aca="false">IF($F68="which",1,0)*AB68</f>
        <v>0</v>
      </c>
      <c r="AO68" s="0" t="n">
        <f aca="false">IF($F68="why",1,0)*AB68</f>
        <v>1</v>
      </c>
      <c r="AP68" s="0" t="n">
        <f aca="false">IF($F68="how many",1,0)*AB68</f>
        <v>0</v>
      </c>
      <c r="AQ68" s="0" t="n">
        <f aca="false">IF($F68="yes/no",1,0)*AB68</f>
        <v>0</v>
      </c>
    </row>
    <row r="69" customFormat="false" ht="12.1" hidden="false" customHeight="false" outlineLevel="0" collapsed="false">
      <c r="A69" s="0" t="n">
        <v>8</v>
      </c>
      <c r="B69" s="0" t="n">
        <v>27</v>
      </c>
      <c r="C69" s="0" t="s">
        <v>119</v>
      </c>
      <c r="D69" s="0" t="s">
        <v>51</v>
      </c>
      <c r="E69" s="0" t="s">
        <v>48</v>
      </c>
      <c r="F69" s="0" t="s">
        <v>41</v>
      </c>
      <c r="G69" s="0" t="s">
        <v>125</v>
      </c>
      <c r="H69" s="0" t="n">
        <v>1</v>
      </c>
      <c r="I69" s="0" t="n">
        <v>1</v>
      </c>
      <c r="J69" s="0" t="n">
        <v>1</v>
      </c>
      <c r="K69" s="7" t="n">
        <f aca="false">AVERAGE(H69:J69)</f>
        <v>1</v>
      </c>
      <c r="L69" s="0" t="n">
        <v>1</v>
      </c>
      <c r="M69" s="0" t="n">
        <v>1</v>
      </c>
      <c r="N69" s="0" t="n">
        <v>1</v>
      </c>
      <c r="O69" s="7" t="n">
        <f aca="false">AVERAGE(L69:N69)</f>
        <v>1</v>
      </c>
      <c r="P69" s="0" t="n">
        <v>1</v>
      </c>
      <c r="Q69" s="0" t="n">
        <v>1</v>
      </c>
      <c r="R69" s="0" t="n">
        <v>1</v>
      </c>
      <c r="S69" s="7" t="n">
        <f aca="false">AVERAGE(P69:R69)</f>
        <v>1</v>
      </c>
      <c r="T69" s="0" t="n">
        <v>1</v>
      </c>
      <c r="U69" s="0" t="n">
        <v>1</v>
      </c>
      <c r="V69" s="0" t="n">
        <v>1</v>
      </c>
      <c r="W69" s="7" t="n">
        <f aca="false">AVERAGE(T69:V69)</f>
        <v>1</v>
      </c>
      <c r="X69" s="0" t="n">
        <v>3</v>
      </c>
      <c r="Y69" s="0" t="n">
        <v>1</v>
      </c>
      <c r="Z69" s="0" t="n">
        <v>1</v>
      </c>
      <c r="AA69" s="7" t="n">
        <f aca="false">AVERAGE(X69:Z69)</f>
        <v>1.66666666666667</v>
      </c>
      <c r="AB69" s="0" t="n">
        <f aca="false">IF(AND(ROUND(K69,0)&gt;=(Summary!$B$4),ROUND(K69,0)&lt;=(Summary!$B$5),ROUND(O69,0)&gt;=(Summary!$C$4),ROUND(O69,0)&lt;=(Summary!$C$5),ROUND(S69,0)&gt;=(Summary!$D$4),ROUND(S69,0)&lt;=(Summary!$D$5),ROUND(W69,0)&gt;=(Summary!$E$4),ROUND(W69,0)&lt;=(Summary!$E$5),ROUND(AA69,0)&gt;=(Summary!$F$4),ROUND(AA69,0)&lt;=(Summary!$F$5)),1,0)</f>
        <v>1</v>
      </c>
      <c r="AC69" s="0" t="n">
        <f aca="false">AG69</f>
        <v>0</v>
      </c>
      <c r="AE69" s="2" t="n">
        <v>0</v>
      </c>
      <c r="AF69" s="2" t="n">
        <f aca="false">IF($D69="e",1,0)</f>
        <v>0</v>
      </c>
      <c r="AG69" s="0" t="n">
        <f aca="false">IF(AND(B69=B68,ROUND(AA69,0)=3,F69=F68),1,0)</f>
        <v>0</v>
      </c>
      <c r="AH69" s="0" t="n">
        <f aca="false">IF(AND(B69=B68,F69=F68),1,0)</f>
        <v>0</v>
      </c>
      <c r="AJ69" s="0" t="n">
        <f aca="false">IF($F69="when",1,0)*AB69</f>
        <v>0</v>
      </c>
      <c r="AK69" s="0" t="n">
        <f aca="false">IF($F69="who",1,0)*AB69</f>
        <v>0</v>
      </c>
      <c r="AL69" s="0" t="n">
        <f aca="false">IF($F69="where",1,0)*AB69</f>
        <v>0</v>
      </c>
      <c r="AM69" s="0" t="n">
        <f aca="false">IF($F69="what",1,0)*AB69</f>
        <v>1</v>
      </c>
      <c r="AN69" s="0" t="n">
        <f aca="false">IF($F69="which",1,0)*AB69</f>
        <v>0</v>
      </c>
      <c r="AO69" s="0" t="n">
        <f aca="false">IF($F69="why",1,0)*AB69</f>
        <v>0</v>
      </c>
      <c r="AP69" s="0" t="n">
        <f aca="false">IF($F69="how many",1,0)*AB69</f>
        <v>0</v>
      </c>
      <c r="AQ69" s="0" t="n">
        <f aca="false">IF($F69="yes/no",1,0)*AB69</f>
        <v>0</v>
      </c>
    </row>
    <row r="70" customFormat="false" ht="12.1" hidden="false" customHeight="false" outlineLevel="0" collapsed="false">
      <c r="A70" s="0" t="n">
        <v>8</v>
      </c>
      <c r="B70" s="0" t="n">
        <v>28</v>
      </c>
      <c r="C70" s="0" t="s">
        <v>119</v>
      </c>
      <c r="D70" s="0" t="s">
        <v>53</v>
      </c>
      <c r="E70" s="0" t="s">
        <v>48</v>
      </c>
      <c r="F70" s="0" t="s">
        <v>43</v>
      </c>
      <c r="G70" s="0" t="s">
        <v>126</v>
      </c>
      <c r="H70" s="0" t="n">
        <v>2</v>
      </c>
      <c r="I70" s="0" t="n">
        <v>2</v>
      </c>
      <c r="J70" s="0" t="n">
        <v>2</v>
      </c>
      <c r="K70" s="7" t="n">
        <f aca="false">AVERAGE(H70:J70)</f>
        <v>2</v>
      </c>
      <c r="L70" s="0" t="n">
        <v>1</v>
      </c>
      <c r="M70" s="0" t="n">
        <v>1</v>
      </c>
      <c r="N70" s="0" t="n">
        <v>1</v>
      </c>
      <c r="O70" s="7" t="n">
        <f aca="false">AVERAGE(L70:N70)</f>
        <v>1</v>
      </c>
      <c r="P70" s="0" t="n">
        <v>2</v>
      </c>
      <c r="Q70" s="0" t="n">
        <v>3</v>
      </c>
      <c r="R70" s="0" t="n">
        <v>3</v>
      </c>
      <c r="S70" s="7" t="n">
        <f aca="false">AVERAGE(P70:R70)</f>
        <v>2.66666666666667</v>
      </c>
      <c r="T70" s="0" t="n">
        <v>2</v>
      </c>
      <c r="U70" s="0" t="n">
        <v>1</v>
      </c>
      <c r="V70" s="0" t="n">
        <v>1</v>
      </c>
      <c r="W70" s="7" t="n">
        <f aca="false">AVERAGE(T70:V70)</f>
        <v>1.33333333333333</v>
      </c>
      <c r="X70" s="0" t="n">
        <v>3</v>
      </c>
      <c r="Y70" s="0" t="n">
        <v>3</v>
      </c>
      <c r="Z70" s="0" t="n">
        <v>3</v>
      </c>
      <c r="AA70" s="7" t="n">
        <f aca="false">AVERAGE(X70:Z70)</f>
        <v>3</v>
      </c>
      <c r="AB70" s="0" t="n">
        <f aca="false">IF(AND(ROUND(K70,0)&gt;=(Summary!$B$4),ROUND(K70,0)&lt;=(Summary!$B$5),ROUND(O70,0)&gt;=(Summary!$C$4),ROUND(O70,0)&lt;=(Summary!$C$5),ROUND(S70,0)&gt;=(Summary!$D$4),ROUND(S70,0)&lt;=(Summary!$D$5),ROUND(W70,0)&gt;=(Summary!$E$4),ROUND(W70,0)&lt;=(Summary!$E$5),ROUND(AA70,0)&gt;=(Summary!$F$4),ROUND(AA70,0)&lt;=(Summary!$F$5)),1,0)</f>
        <v>0</v>
      </c>
      <c r="AC70" s="0" t="n">
        <f aca="false">AG70</f>
        <v>0</v>
      </c>
      <c r="AE70" s="2" t="n">
        <v>0</v>
      </c>
      <c r="AF70" s="2" t="n">
        <f aca="false">IF($D70="e",1,0)</f>
        <v>0</v>
      </c>
      <c r="AG70" s="0" t="n">
        <f aca="false">IF(AND(B70=B69,ROUND(AA70,0)=3,F70=F69),1,0)</f>
        <v>0</v>
      </c>
      <c r="AH70" s="0" t="n">
        <f aca="false">IF(AND(B70=B69,F70=F69),1,0)</f>
        <v>0</v>
      </c>
      <c r="AJ70" s="0" t="n">
        <f aca="false">IF($F70="when",1,0)*AB70</f>
        <v>0</v>
      </c>
      <c r="AK70" s="0" t="n">
        <f aca="false">IF($F70="who",1,0)*AB70</f>
        <v>0</v>
      </c>
      <c r="AL70" s="0" t="n">
        <f aca="false">IF($F70="where",1,0)*AB70</f>
        <v>0</v>
      </c>
      <c r="AM70" s="0" t="n">
        <f aca="false">IF($F70="what",1,0)*AB70</f>
        <v>0</v>
      </c>
      <c r="AN70" s="0" t="n">
        <f aca="false">IF($F70="which",1,0)*AB70</f>
        <v>0</v>
      </c>
      <c r="AO70" s="0" t="n">
        <f aca="false">IF($F70="why",1,0)*AB70</f>
        <v>0</v>
      </c>
      <c r="AP70" s="0" t="n">
        <f aca="false">IF($F70="how many",1,0)*AB70</f>
        <v>0</v>
      </c>
      <c r="AQ70" s="0" t="n">
        <f aca="false">IF($F70="yes/no",1,0)*AB70</f>
        <v>0</v>
      </c>
    </row>
    <row r="71" customFormat="false" ht="12.1" hidden="false" customHeight="false" outlineLevel="0" collapsed="false">
      <c r="A71" s="0" t="n">
        <v>8</v>
      </c>
      <c r="B71" s="0" t="n">
        <v>29</v>
      </c>
      <c r="C71" s="0" t="s">
        <v>119</v>
      </c>
      <c r="D71" s="0" t="s">
        <v>64</v>
      </c>
      <c r="E71" s="0" t="s">
        <v>48</v>
      </c>
      <c r="F71" s="0" t="s">
        <v>43</v>
      </c>
      <c r="G71" s="0" t="s">
        <v>127</v>
      </c>
      <c r="H71" s="0" t="n">
        <v>1</v>
      </c>
      <c r="I71" s="0" t="n">
        <v>1</v>
      </c>
      <c r="J71" s="0" t="n">
        <v>1</v>
      </c>
      <c r="K71" s="7" t="n">
        <f aca="false">AVERAGE(H71:J71)</f>
        <v>1</v>
      </c>
      <c r="L71" s="0" t="n">
        <v>1</v>
      </c>
      <c r="M71" s="0" t="n">
        <v>1</v>
      </c>
      <c r="N71" s="0" t="n">
        <v>1</v>
      </c>
      <c r="O71" s="7" t="n">
        <f aca="false">AVERAGE(L71:N71)</f>
        <v>1</v>
      </c>
      <c r="P71" s="0" t="n">
        <v>3</v>
      </c>
      <c r="Q71" s="0" t="n">
        <v>3</v>
      </c>
      <c r="R71" s="0" t="n">
        <v>3</v>
      </c>
      <c r="S71" s="7" t="n">
        <f aca="false">AVERAGE(P71:R71)</f>
        <v>3</v>
      </c>
      <c r="T71" s="0" t="n">
        <v>2</v>
      </c>
      <c r="U71" s="0" t="n">
        <v>3</v>
      </c>
      <c r="V71" s="0" t="n">
        <v>3</v>
      </c>
      <c r="W71" s="7" t="n">
        <f aca="false">AVERAGE(T71:V71)</f>
        <v>2.66666666666667</v>
      </c>
      <c r="X71" s="0" t="n">
        <v>2</v>
      </c>
      <c r="Y71" s="0" t="n">
        <v>1</v>
      </c>
      <c r="Z71" s="0" t="n">
        <v>1</v>
      </c>
      <c r="AA71" s="7" t="n">
        <f aca="false">AVERAGE(X71:Z71)</f>
        <v>1.33333333333333</v>
      </c>
      <c r="AB71" s="0" t="n">
        <f aca="false">IF(AND(ROUND(K71,0)&gt;=(Summary!$B$4),ROUND(K71,0)&lt;=(Summary!$B$5),ROUND(O71,0)&gt;=(Summary!$C$4),ROUND(O71,0)&lt;=(Summary!$C$5),ROUND(S71,0)&gt;=(Summary!$D$4),ROUND(S71,0)&lt;=(Summary!$D$5),ROUND(W71,0)&gt;=(Summary!$E$4),ROUND(W71,0)&lt;=(Summary!$E$5),ROUND(AA71,0)&gt;=(Summary!$F$4),ROUND(AA71,0)&lt;=(Summary!$F$5)),1,0)</f>
        <v>0</v>
      </c>
      <c r="AC71" s="0" t="n">
        <f aca="false">AG71</f>
        <v>0</v>
      </c>
      <c r="AE71" s="2" t="n">
        <v>0</v>
      </c>
      <c r="AF71" s="2" t="n">
        <f aca="false">IF($D71="e",1,0)</f>
        <v>0</v>
      </c>
      <c r="AG71" s="0" t="n">
        <f aca="false">IF(AND(B71=B70,ROUND(AA71,0)=3,F71=F70),1,0)</f>
        <v>0</v>
      </c>
      <c r="AH71" s="0" t="n">
        <f aca="false">IF(AND(B71=B70,F71=F70),1,0)</f>
        <v>0</v>
      </c>
      <c r="AJ71" s="0" t="n">
        <f aca="false">IF($F71="when",1,0)*AB71</f>
        <v>0</v>
      </c>
      <c r="AK71" s="0" t="n">
        <f aca="false">IF($F71="who",1,0)*AB71</f>
        <v>0</v>
      </c>
      <c r="AL71" s="0" t="n">
        <f aca="false">IF($F71="where",1,0)*AB71</f>
        <v>0</v>
      </c>
      <c r="AM71" s="0" t="n">
        <f aca="false">IF($F71="what",1,0)*AB71</f>
        <v>0</v>
      </c>
      <c r="AN71" s="0" t="n">
        <f aca="false">IF($F71="which",1,0)*AB71</f>
        <v>0</v>
      </c>
      <c r="AO71" s="0" t="n">
        <f aca="false">IF($F71="why",1,0)*AB71</f>
        <v>0</v>
      </c>
      <c r="AP71" s="0" t="n">
        <f aca="false">IF($F71="how many",1,0)*AB71</f>
        <v>0</v>
      </c>
      <c r="AQ71" s="0" t="n">
        <f aca="false">IF($F71="yes/no",1,0)*AB71</f>
        <v>0</v>
      </c>
    </row>
    <row r="72" customFormat="false" ht="12.1" hidden="false" customHeight="false" outlineLevel="0" collapsed="false">
      <c r="A72" s="0" t="n">
        <v>8</v>
      </c>
      <c r="B72" s="0" t="n">
        <v>29</v>
      </c>
      <c r="C72" s="0" t="s">
        <v>119</v>
      </c>
      <c r="D72" s="0" t="s">
        <v>64</v>
      </c>
      <c r="E72" s="0" t="s">
        <v>48</v>
      </c>
      <c r="F72" s="0" t="s">
        <v>43</v>
      </c>
      <c r="G72" s="0" t="s">
        <v>128</v>
      </c>
      <c r="H72" s="0" t="n">
        <v>1</v>
      </c>
      <c r="I72" s="0" t="n">
        <v>1</v>
      </c>
      <c r="J72" s="0" t="n">
        <v>1</v>
      </c>
      <c r="K72" s="7" t="n">
        <f aca="false">AVERAGE(H72:J72)</f>
        <v>1</v>
      </c>
      <c r="L72" s="0" t="n">
        <v>1</v>
      </c>
      <c r="M72" s="0" t="n">
        <v>1</v>
      </c>
      <c r="N72" s="0" t="n">
        <v>1</v>
      </c>
      <c r="O72" s="7" t="n">
        <f aca="false">AVERAGE(L72:N72)</f>
        <v>1</v>
      </c>
      <c r="P72" s="0" t="n">
        <v>3</v>
      </c>
      <c r="Q72" s="0" t="n">
        <v>3</v>
      </c>
      <c r="R72" s="0" t="n">
        <v>3</v>
      </c>
      <c r="S72" s="7" t="n">
        <f aca="false">AVERAGE(P72:R72)</f>
        <v>3</v>
      </c>
      <c r="T72" s="0" t="n">
        <v>2</v>
      </c>
      <c r="U72" s="0" t="n">
        <v>2</v>
      </c>
      <c r="V72" s="0" t="n">
        <v>3</v>
      </c>
      <c r="W72" s="7" t="n">
        <f aca="false">AVERAGE(T72:V72)</f>
        <v>2.33333333333333</v>
      </c>
      <c r="X72" s="0" t="n">
        <v>2</v>
      </c>
      <c r="Y72" s="0" t="n">
        <v>1</v>
      </c>
      <c r="Z72" s="0" t="n">
        <v>1</v>
      </c>
      <c r="AA72" s="7" t="n">
        <f aca="false">AVERAGE(X72:Z72)</f>
        <v>1.33333333333333</v>
      </c>
      <c r="AB72" s="0" t="n">
        <f aca="false">IF(AND(ROUND(K72,0)&gt;=(Summary!$B$4),ROUND(K72,0)&lt;=(Summary!$B$5),ROUND(O72,0)&gt;=(Summary!$C$4),ROUND(O72,0)&lt;=(Summary!$C$5),ROUND(S72,0)&gt;=(Summary!$D$4),ROUND(S72,0)&lt;=(Summary!$D$5),ROUND(W72,0)&gt;=(Summary!$E$4),ROUND(W72,0)&lt;=(Summary!$E$5),ROUND(AA72,0)&gt;=(Summary!$F$4),ROUND(AA72,0)&lt;=(Summary!$F$5)),1,0)</f>
        <v>0</v>
      </c>
      <c r="AC72" s="0" t="n">
        <f aca="false">AG72</f>
        <v>0</v>
      </c>
      <c r="AE72" s="2" t="n">
        <v>0</v>
      </c>
      <c r="AF72" s="2" t="n">
        <f aca="false">IF($D72="e",1,0)</f>
        <v>0</v>
      </c>
      <c r="AG72" s="0" t="n">
        <f aca="false">IF(AND(B72=B71,ROUND(AA72,0)=3,F72=F71),1,0)</f>
        <v>0</v>
      </c>
      <c r="AH72" s="0" t="n">
        <f aca="false">IF(AND(B72=B71,F72=F71),1,0)</f>
        <v>1</v>
      </c>
      <c r="AJ72" s="0" t="n">
        <f aca="false">IF($F72="when",1,0)*AB72</f>
        <v>0</v>
      </c>
      <c r="AK72" s="0" t="n">
        <f aca="false">IF($F72="who",1,0)*AB72</f>
        <v>0</v>
      </c>
      <c r="AL72" s="0" t="n">
        <f aca="false">IF($F72="where",1,0)*AB72</f>
        <v>0</v>
      </c>
      <c r="AM72" s="0" t="n">
        <f aca="false">IF($F72="what",1,0)*AB72</f>
        <v>0</v>
      </c>
      <c r="AN72" s="0" t="n">
        <f aca="false">IF($F72="which",1,0)*AB72</f>
        <v>0</v>
      </c>
      <c r="AO72" s="0" t="n">
        <f aca="false">IF($F72="why",1,0)*AB72</f>
        <v>0</v>
      </c>
      <c r="AP72" s="0" t="n">
        <f aca="false">IF($F72="how many",1,0)*AB72</f>
        <v>0</v>
      </c>
      <c r="AQ72" s="0" t="n">
        <f aca="false">IF($F72="yes/no",1,0)*AB72</f>
        <v>0</v>
      </c>
    </row>
    <row r="73" customFormat="false" ht="12.1" hidden="false" customHeight="false" outlineLevel="0" collapsed="false">
      <c r="A73" s="0" t="n">
        <v>8</v>
      </c>
      <c r="B73" s="0" t="n">
        <v>29</v>
      </c>
      <c r="C73" s="0" t="s">
        <v>119</v>
      </c>
      <c r="D73" s="0" t="s">
        <v>64</v>
      </c>
      <c r="E73" s="0" t="s">
        <v>48</v>
      </c>
      <c r="F73" s="0" t="s">
        <v>41</v>
      </c>
      <c r="G73" s="0" t="s">
        <v>129</v>
      </c>
      <c r="H73" s="0" t="n">
        <v>1</v>
      </c>
      <c r="I73" s="0" t="n">
        <v>1</v>
      </c>
      <c r="J73" s="0" t="n">
        <v>1</v>
      </c>
      <c r="K73" s="7" t="n">
        <f aca="false">AVERAGE(H73:J73)</f>
        <v>1</v>
      </c>
      <c r="L73" s="0" t="n">
        <v>1</v>
      </c>
      <c r="M73" s="0" t="n">
        <v>1</v>
      </c>
      <c r="N73" s="0" t="n">
        <v>1</v>
      </c>
      <c r="O73" s="7" t="n">
        <f aca="false">AVERAGE(L73:N73)</f>
        <v>1</v>
      </c>
      <c r="P73" s="0" t="n">
        <v>1</v>
      </c>
      <c r="Q73" s="0" t="n">
        <v>1</v>
      </c>
      <c r="R73" s="0" t="n">
        <v>1</v>
      </c>
      <c r="S73" s="7" t="n">
        <f aca="false">AVERAGE(P73:R73)</f>
        <v>1</v>
      </c>
      <c r="T73" s="0" t="n">
        <v>3</v>
      </c>
      <c r="U73" s="0" t="n">
        <v>3</v>
      </c>
      <c r="V73" s="0" t="n">
        <v>3</v>
      </c>
      <c r="W73" s="7" t="n">
        <f aca="false">AVERAGE(T73:V73)</f>
        <v>3</v>
      </c>
      <c r="X73" s="0" t="n">
        <v>1</v>
      </c>
      <c r="Y73" s="0" t="n">
        <v>1</v>
      </c>
      <c r="Z73" s="0" t="n">
        <v>1</v>
      </c>
      <c r="AA73" s="7" t="n">
        <f aca="false">AVERAGE(X73:Z73)</f>
        <v>1</v>
      </c>
      <c r="AB73" s="0" t="n">
        <f aca="false">IF(AND(ROUND(K73,0)&gt;=(Summary!$B$4),ROUND(K73,0)&lt;=(Summary!$B$5),ROUND(O73,0)&gt;=(Summary!$C$4),ROUND(O73,0)&lt;=(Summary!$C$5),ROUND(S73,0)&gt;=(Summary!$D$4),ROUND(S73,0)&lt;=(Summary!$D$5),ROUND(W73,0)&gt;=(Summary!$E$4),ROUND(W73,0)&lt;=(Summary!$E$5),ROUND(AA73,0)&gt;=(Summary!$F$4),ROUND(AA73,0)&lt;=(Summary!$F$5)),1,0)</f>
        <v>0</v>
      </c>
      <c r="AC73" s="0" t="n">
        <f aca="false">AG73</f>
        <v>0</v>
      </c>
      <c r="AE73" s="2" t="n">
        <v>0</v>
      </c>
      <c r="AF73" s="2" t="n">
        <f aca="false">IF($D73="e",1,0)</f>
        <v>0</v>
      </c>
      <c r="AG73" s="0" t="n">
        <f aca="false">IF(AND(B73=B72,ROUND(AA73,0)=3,F73=F72),1,0)</f>
        <v>0</v>
      </c>
      <c r="AH73" s="0" t="n">
        <f aca="false">IF(AND(B73=B72,F73=F72),1,0)</f>
        <v>0</v>
      </c>
      <c r="AJ73" s="0" t="n">
        <f aca="false">IF($F73="when",1,0)*AB73</f>
        <v>0</v>
      </c>
      <c r="AK73" s="0" t="n">
        <f aca="false">IF($F73="who",1,0)*AB73</f>
        <v>0</v>
      </c>
      <c r="AL73" s="0" t="n">
        <f aca="false">IF($F73="where",1,0)*AB73</f>
        <v>0</v>
      </c>
      <c r="AM73" s="0" t="n">
        <f aca="false">IF($F73="what",1,0)*AB73</f>
        <v>0</v>
      </c>
      <c r="AN73" s="0" t="n">
        <f aca="false">IF($F73="which",1,0)*AB73</f>
        <v>0</v>
      </c>
      <c r="AO73" s="0" t="n">
        <f aca="false">IF($F73="why",1,0)*AB73</f>
        <v>0</v>
      </c>
      <c r="AP73" s="0" t="n">
        <f aca="false">IF($F73="how many",1,0)*AB73</f>
        <v>0</v>
      </c>
      <c r="AQ73" s="0" t="n">
        <f aca="false">IF($F73="yes/no",1,0)*AB73</f>
        <v>0</v>
      </c>
    </row>
    <row r="74" customFormat="false" ht="12.1" hidden="false" customHeight="false" outlineLevel="0" collapsed="false">
      <c r="A74" s="0" t="n">
        <v>8</v>
      </c>
      <c r="B74" s="0" t="n">
        <v>29</v>
      </c>
      <c r="C74" s="0" t="s">
        <v>119</v>
      </c>
      <c r="D74" s="0" t="s">
        <v>64</v>
      </c>
      <c r="E74" s="0" t="s">
        <v>48</v>
      </c>
      <c r="F74" s="0" t="s">
        <v>41</v>
      </c>
      <c r="G74" s="0" t="s">
        <v>130</v>
      </c>
      <c r="H74" s="0" t="n">
        <v>2</v>
      </c>
      <c r="I74" s="0" t="n">
        <v>2</v>
      </c>
      <c r="J74" s="0" t="n">
        <v>2</v>
      </c>
      <c r="K74" s="7" t="n">
        <f aca="false">AVERAGE(H74:J74)</f>
        <v>2</v>
      </c>
      <c r="L74" s="0" t="n">
        <v>1</v>
      </c>
      <c r="M74" s="0" t="n">
        <v>1</v>
      </c>
      <c r="N74" s="0" t="n">
        <v>1</v>
      </c>
      <c r="O74" s="7" t="n">
        <f aca="false">AVERAGE(L74:N74)</f>
        <v>1</v>
      </c>
      <c r="P74" s="0" t="n">
        <v>1</v>
      </c>
      <c r="Q74" s="0" t="n">
        <v>1</v>
      </c>
      <c r="R74" s="0" t="n">
        <v>1</v>
      </c>
      <c r="S74" s="7" t="n">
        <f aca="false">AVERAGE(P74:R74)</f>
        <v>1</v>
      </c>
      <c r="T74" s="0" t="n">
        <v>3</v>
      </c>
      <c r="U74" s="0" t="n">
        <v>1</v>
      </c>
      <c r="V74" s="0" t="n">
        <v>1</v>
      </c>
      <c r="W74" s="7" t="n">
        <f aca="false">AVERAGE(T74:V74)</f>
        <v>1.66666666666667</v>
      </c>
      <c r="X74" s="0" t="n">
        <v>1</v>
      </c>
      <c r="Y74" s="0" t="n">
        <v>1</v>
      </c>
      <c r="Z74" s="0" t="n">
        <v>1</v>
      </c>
      <c r="AA74" s="7" t="n">
        <f aca="false">AVERAGE(X74:Z74)</f>
        <v>1</v>
      </c>
      <c r="AB74" s="0" t="n">
        <f aca="false">IF(AND(ROUND(K74,0)&gt;=(Summary!$B$4),ROUND(K74,0)&lt;=(Summary!$B$5),ROUND(O74,0)&gt;=(Summary!$C$4),ROUND(O74,0)&lt;=(Summary!$C$5),ROUND(S74,0)&gt;=(Summary!$D$4),ROUND(S74,0)&lt;=(Summary!$D$5),ROUND(W74,0)&gt;=(Summary!$E$4),ROUND(W74,0)&lt;=(Summary!$E$5),ROUND(AA74,0)&gt;=(Summary!$F$4),ROUND(AA74,0)&lt;=(Summary!$F$5)),1,0)</f>
        <v>0</v>
      </c>
      <c r="AC74" s="0" t="n">
        <f aca="false">AG74</f>
        <v>0</v>
      </c>
      <c r="AE74" s="2" t="n">
        <v>0</v>
      </c>
      <c r="AF74" s="2" t="n">
        <f aca="false">IF($D74="e",1,0)</f>
        <v>0</v>
      </c>
      <c r="AG74" s="0" t="n">
        <f aca="false">IF(AND(B74=B73,ROUND(AA74,0)=3,F74=F73),1,0)</f>
        <v>0</v>
      </c>
      <c r="AH74" s="0" t="n">
        <f aca="false">IF(AND(B74=B73,F74=F73),1,0)</f>
        <v>1</v>
      </c>
      <c r="AJ74" s="0" t="n">
        <f aca="false">IF($F74="when",1,0)*AB74</f>
        <v>0</v>
      </c>
      <c r="AK74" s="0" t="n">
        <f aca="false">IF($F74="who",1,0)*AB74</f>
        <v>0</v>
      </c>
      <c r="AL74" s="0" t="n">
        <f aca="false">IF($F74="where",1,0)*AB74</f>
        <v>0</v>
      </c>
      <c r="AM74" s="0" t="n">
        <f aca="false">IF($F74="what",1,0)*AB74</f>
        <v>0</v>
      </c>
      <c r="AN74" s="0" t="n">
        <f aca="false">IF($F74="which",1,0)*AB74</f>
        <v>0</v>
      </c>
      <c r="AO74" s="0" t="n">
        <f aca="false">IF($F74="why",1,0)*AB74</f>
        <v>0</v>
      </c>
      <c r="AP74" s="0" t="n">
        <f aca="false">IF($F74="how many",1,0)*AB74</f>
        <v>0</v>
      </c>
      <c r="AQ74" s="0" t="n">
        <f aca="false">IF($F74="yes/no",1,0)*AB74</f>
        <v>0</v>
      </c>
    </row>
    <row r="75" customFormat="false" ht="13.55" hidden="false" customHeight="false" outlineLevel="0" collapsed="false">
      <c r="A75" s="0" t="n">
        <v>9</v>
      </c>
      <c r="B75" s="0" t="n">
        <v>30</v>
      </c>
      <c r="C75" s="0" t="s">
        <v>131</v>
      </c>
      <c r="D75" s="0" t="s">
        <v>47</v>
      </c>
      <c r="E75" s="0" t="s">
        <v>48</v>
      </c>
      <c r="F75" s="0" t="s">
        <v>38</v>
      </c>
      <c r="G75" s="0" t="s">
        <v>132</v>
      </c>
      <c r="H75" s="0" t="n">
        <v>2</v>
      </c>
      <c r="I75" s="0" t="n">
        <v>2</v>
      </c>
      <c r="J75" s="0" t="n">
        <v>2</v>
      </c>
      <c r="K75" s="7" t="n">
        <f aca="false">AVERAGE(H75:J75)</f>
        <v>2</v>
      </c>
      <c r="L75" s="0" t="n">
        <v>1</v>
      </c>
      <c r="M75" s="0" t="n">
        <v>1</v>
      </c>
      <c r="N75" s="0" t="n">
        <v>1</v>
      </c>
      <c r="O75" s="7" t="n">
        <f aca="false">AVERAGE(L75:N75)</f>
        <v>1</v>
      </c>
      <c r="P75" s="0" t="n">
        <v>3</v>
      </c>
      <c r="Q75" s="0" t="n">
        <v>4</v>
      </c>
      <c r="R75" s="0" t="n">
        <v>4</v>
      </c>
      <c r="S75" s="7" t="n">
        <f aca="false">AVERAGE(P75:R75)</f>
        <v>3.66666666666667</v>
      </c>
      <c r="T75" s="0" t="n">
        <v>2</v>
      </c>
      <c r="U75" s="0" t="n">
        <v>1</v>
      </c>
      <c r="V75" s="0" t="n">
        <v>1</v>
      </c>
      <c r="W75" s="7" t="n">
        <f aca="false">AVERAGE(T75:V75)</f>
        <v>1.33333333333333</v>
      </c>
      <c r="X75" s="0" t="n">
        <v>3</v>
      </c>
      <c r="Y75" s="0" t="n">
        <v>3</v>
      </c>
      <c r="Z75" s="0" t="n">
        <v>3</v>
      </c>
      <c r="AA75" s="7" t="n">
        <f aca="false">AVERAGE(X75:Z75)</f>
        <v>3</v>
      </c>
      <c r="AB75" s="0" t="n">
        <f aca="false">IF(AND(ROUND(K75,0)&gt;=(Summary!$B$4),ROUND(K75,0)&lt;=(Summary!$B$5),ROUND(O75,0)&gt;=(Summary!$C$4),ROUND(O75,0)&lt;=(Summary!$C$5),ROUND(S75,0)&gt;=(Summary!$D$4),ROUND(S75,0)&lt;=(Summary!$D$5),ROUND(W75,0)&gt;=(Summary!$E$4),ROUND(W75,0)&lt;=(Summary!$E$5),ROUND(AA75,0)&gt;=(Summary!$F$4),ROUND(AA75,0)&lt;=(Summary!$F$5)),1,0)</f>
        <v>0</v>
      </c>
      <c r="AC75" s="0" t="n">
        <f aca="false">AG75</f>
        <v>0</v>
      </c>
      <c r="AE75" s="2" t="n">
        <v>0</v>
      </c>
      <c r="AF75" s="2" t="n">
        <f aca="false">IF($D75="e",1,0)</f>
        <v>0</v>
      </c>
      <c r="AG75" s="0" t="n">
        <f aca="false">IF(AND(B75=B74,ROUND(AA75,0)=3,F75=F74),1,0)</f>
        <v>0</v>
      </c>
      <c r="AH75" s="0" t="n">
        <f aca="false">IF(AND(B75=B74,F75=F74),1,0)</f>
        <v>0</v>
      </c>
      <c r="AJ75" s="0" t="n">
        <f aca="false">IF($F75="when",1,0)*AB75</f>
        <v>0</v>
      </c>
      <c r="AK75" s="0" t="n">
        <f aca="false">IF($F75="who",1,0)*AB75</f>
        <v>0</v>
      </c>
      <c r="AL75" s="0" t="n">
        <f aca="false">IF($F75="where",1,0)*AB75</f>
        <v>0</v>
      </c>
      <c r="AM75" s="0" t="n">
        <f aca="false">IF($F75="what",1,0)*AB75</f>
        <v>0</v>
      </c>
      <c r="AN75" s="0" t="n">
        <f aca="false">IF($F75="which",1,0)*AB75</f>
        <v>0</v>
      </c>
      <c r="AO75" s="0" t="n">
        <f aca="false">IF($F75="why",1,0)*AB75</f>
        <v>0</v>
      </c>
      <c r="AP75" s="0" t="n">
        <f aca="false">IF($F75="how many",1,0)*AB75</f>
        <v>0</v>
      </c>
      <c r="AQ75" s="0" t="n">
        <f aca="false">IF($F75="yes/no",1,0)*AB75</f>
        <v>0</v>
      </c>
    </row>
    <row r="76" customFormat="false" ht="13.55" hidden="false" customHeight="false" outlineLevel="0" collapsed="false">
      <c r="A76" s="0" t="n">
        <v>9</v>
      </c>
      <c r="B76" s="0" t="n">
        <v>30</v>
      </c>
      <c r="C76" s="0" t="s">
        <v>131</v>
      </c>
      <c r="D76" s="0" t="s">
        <v>47</v>
      </c>
      <c r="E76" s="0" t="s">
        <v>48</v>
      </c>
      <c r="F76" s="0" t="s">
        <v>38</v>
      </c>
      <c r="G76" s="0" t="s">
        <v>132</v>
      </c>
      <c r="H76" s="0" t="n">
        <v>2</v>
      </c>
      <c r="I76" s="0" t="n">
        <v>2</v>
      </c>
      <c r="J76" s="0" t="n">
        <v>2</v>
      </c>
      <c r="K76" s="7" t="n">
        <f aca="false">AVERAGE(H76:J76)</f>
        <v>2</v>
      </c>
      <c r="L76" s="0" t="n">
        <v>1</v>
      </c>
      <c r="M76" s="0" t="n">
        <v>1</v>
      </c>
      <c r="N76" s="0" t="n">
        <v>1</v>
      </c>
      <c r="O76" s="7" t="n">
        <f aca="false">AVERAGE(L76:N76)</f>
        <v>1</v>
      </c>
      <c r="P76" s="0" t="n">
        <v>3</v>
      </c>
      <c r="Q76" s="0" t="n">
        <v>4</v>
      </c>
      <c r="R76" s="0" t="n">
        <v>4</v>
      </c>
      <c r="S76" s="7" t="n">
        <f aca="false">AVERAGE(P76:R76)</f>
        <v>3.66666666666667</v>
      </c>
      <c r="T76" s="0" t="n">
        <v>2</v>
      </c>
      <c r="U76" s="0" t="n">
        <v>1</v>
      </c>
      <c r="V76" s="0" t="n">
        <v>1</v>
      </c>
      <c r="W76" s="7" t="n">
        <f aca="false">AVERAGE(T76:V76)</f>
        <v>1.33333333333333</v>
      </c>
      <c r="X76" s="0" t="n">
        <v>3</v>
      </c>
      <c r="Y76" s="0" t="n">
        <v>3</v>
      </c>
      <c r="Z76" s="0" t="n">
        <v>3</v>
      </c>
      <c r="AA76" s="7" t="n">
        <f aca="false">AVERAGE(X76:Z76)</f>
        <v>3</v>
      </c>
      <c r="AB76" s="0" t="n">
        <f aca="false">IF(AND(ROUND(K76,0)&gt;=(Summary!$B$4),ROUND(K76,0)&lt;=(Summary!$B$5),ROUND(O76,0)&gt;=(Summary!$C$4),ROUND(O76,0)&lt;=(Summary!$C$5),ROUND(S76,0)&gt;=(Summary!$D$4),ROUND(S76,0)&lt;=(Summary!$D$5),ROUND(W76,0)&gt;=(Summary!$E$4),ROUND(W76,0)&lt;=(Summary!$E$5),ROUND(AA76,0)&gt;=(Summary!$F$4),ROUND(AA76,0)&lt;=(Summary!$F$5)),1,0)</f>
        <v>0</v>
      </c>
      <c r="AC76" s="0" t="n">
        <f aca="false">AG76</f>
        <v>1</v>
      </c>
      <c r="AE76" s="2" t="n">
        <v>0</v>
      </c>
      <c r="AF76" s="2" t="n">
        <f aca="false">IF($D76="e",1,0)</f>
        <v>0</v>
      </c>
      <c r="AG76" s="0" t="n">
        <f aca="false">IF(AND(B76=B75,ROUND(AA76,0)=3,F76=F75),1,0)</f>
        <v>1</v>
      </c>
      <c r="AH76" s="0" t="n">
        <f aca="false">IF(AND(B76=B75,F76=F75),1,0)</f>
        <v>1</v>
      </c>
      <c r="AJ76" s="0" t="n">
        <f aca="false">IF($F76="when",1,0)*AB76</f>
        <v>0</v>
      </c>
      <c r="AK76" s="0" t="n">
        <f aca="false">IF($F76="who",1,0)*AB76</f>
        <v>0</v>
      </c>
      <c r="AL76" s="0" t="n">
        <f aca="false">IF($F76="where",1,0)*AB76</f>
        <v>0</v>
      </c>
      <c r="AM76" s="0" t="n">
        <f aca="false">IF($F76="what",1,0)*AB76</f>
        <v>0</v>
      </c>
      <c r="AN76" s="0" t="n">
        <f aca="false">IF($F76="which",1,0)*AB76</f>
        <v>0</v>
      </c>
      <c r="AO76" s="0" t="n">
        <f aca="false">IF($F76="why",1,0)*AB76</f>
        <v>0</v>
      </c>
      <c r="AP76" s="0" t="n">
        <f aca="false">IF($F76="how many",1,0)*AB76</f>
        <v>0</v>
      </c>
      <c r="AQ76" s="0" t="n">
        <f aca="false">IF($F76="yes/no",1,0)*AB76</f>
        <v>0</v>
      </c>
    </row>
    <row r="77" customFormat="false" ht="13.55" hidden="false" customHeight="false" outlineLevel="0" collapsed="false">
      <c r="A77" s="0" t="n">
        <v>9</v>
      </c>
      <c r="B77" s="0" t="n">
        <v>30</v>
      </c>
      <c r="C77" s="0" t="s">
        <v>131</v>
      </c>
      <c r="D77" s="0" t="s">
        <v>47</v>
      </c>
      <c r="E77" s="0" t="s">
        <v>48</v>
      </c>
      <c r="F77" s="0" t="s">
        <v>41</v>
      </c>
      <c r="G77" s="0" t="s">
        <v>133</v>
      </c>
      <c r="H77" s="0" t="n">
        <v>2</v>
      </c>
      <c r="I77" s="0" t="n">
        <v>2</v>
      </c>
      <c r="J77" s="0" t="n">
        <v>2</v>
      </c>
      <c r="K77" s="7" t="n">
        <f aca="false">AVERAGE(H77:J77)</f>
        <v>2</v>
      </c>
      <c r="L77" s="0" t="n">
        <v>1</v>
      </c>
      <c r="M77" s="0" t="n">
        <v>1</v>
      </c>
      <c r="N77" s="0" t="n">
        <v>1</v>
      </c>
      <c r="O77" s="7" t="n">
        <f aca="false">AVERAGE(L77:N77)</f>
        <v>1</v>
      </c>
      <c r="P77" s="0" t="n">
        <v>3</v>
      </c>
      <c r="Q77" s="0" t="n">
        <v>4</v>
      </c>
      <c r="R77" s="0" t="n">
        <v>4</v>
      </c>
      <c r="S77" s="7" t="n">
        <f aca="false">AVERAGE(P77:R77)</f>
        <v>3.66666666666667</v>
      </c>
      <c r="T77" s="0" t="n">
        <v>2</v>
      </c>
      <c r="U77" s="0" t="n">
        <v>1</v>
      </c>
      <c r="V77" s="0" t="n">
        <v>1</v>
      </c>
      <c r="W77" s="7" t="n">
        <f aca="false">AVERAGE(T77:V77)</f>
        <v>1.33333333333333</v>
      </c>
      <c r="X77" s="0" t="n">
        <v>2</v>
      </c>
      <c r="Y77" s="0" t="n">
        <v>1</v>
      </c>
      <c r="Z77" s="0" t="n">
        <v>1</v>
      </c>
      <c r="AA77" s="7" t="n">
        <f aca="false">AVERAGE(X77:Z77)</f>
        <v>1.33333333333333</v>
      </c>
      <c r="AB77" s="0" t="n">
        <f aca="false">IF(AND(ROUND(K77,0)&gt;=(Summary!$B$4),ROUND(K77,0)&lt;=(Summary!$B$5),ROUND(O77,0)&gt;=(Summary!$C$4),ROUND(O77,0)&lt;=(Summary!$C$5),ROUND(S77,0)&gt;=(Summary!$D$4),ROUND(S77,0)&lt;=(Summary!$D$5),ROUND(W77,0)&gt;=(Summary!$E$4),ROUND(W77,0)&lt;=(Summary!$E$5),ROUND(AA77,0)&gt;=(Summary!$F$4),ROUND(AA77,0)&lt;=(Summary!$F$5)),1,0)</f>
        <v>0</v>
      </c>
      <c r="AC77" s="0" t="n">
        <f aca="false">AG77</f>
        <v>0</v>
      </c>
      <c r="AE77" s="2" t="n">
        <v>0</v>
      </c>
      <c r="AF77" s="2" t="n">
        <f aca="false">IF($D77="e",1,0)</f>
        <v>0</v>
      </c>
      <c r="AG77" s="0" t="n">
        <f aca="false">IF(AND(B77=B76,ROUND(AA77,0)=3,F77=F76),1,0)</f>
        <v>0</v>
      </c>
      <c r="AH77" s="0" t="n">
        <f aca="false">IF(AND(B77=B76,F77=F76),1,0)</f>
        <v>0</v>
      </c>
      <c r="AJ77" s="0" t="n">
        <f aca="false">IF($F77="when",1,0)*AB77</f>
        <v>0</v>
      </c>
      <c r="AK77" s="0" t="n">
        <f aca="false">IF($F77="who",1,0)*AB77</f>
        <v>0</v>
      </c>
      <c r="AL77" s="0" t="n">
        <f aca="false">IF($F77="where",1,0)*AB77</f>
        <v>0</v>
      </c>
      <c r="AM77" s="0" t="n">
        <f aca="false">IF($F77="what",1,0)*AB77</f>
        <v>0</v>
      </c>
      <c r="AN77" s="0" t="n">
        <f aca="false">IF($F77="which",1,0)*AB77</f>
        <v>0</v>
      </c>
      <c r="AO77" s="0" t="n">
        <f aca="false">IF($F77="why",1,0)*AB77</f>
        <v>0</v>
      </c>
      <c r="AP77" s="0" t="n">
        <f aca="false">IF($F77="how many",1,0)*AB77</f>
        <v>0</v>
      </c>
      <c r="AQ77" s="0" t="n">
        <f aca="false">IF($F77="yes/no",1,0)*AB77</f>
        <v>0</v>
      </c>
    </row>
    <row r="78" customFormat="false" ht="13.55" hidden="false" customHeight="false" outlineLevel="0" collapsed="false">
      <c r="A78" s="0" t="n">
        <v>9</v>
      </c>
      <c r="B78" s="0" t="n">
        <v>30</v>
      </c>
      <c r="C78" s="0" t="s">
        <v>131</v>
      </c>
      <c r="D78" s="0" t="s">
        <v>47</v>
      </c>
      <c r="E78" s="0" t="s">
        <v>48</v>
      </c>
      <c r="F78" s="0" t="s">
        <v>41</v>
      </c>
      <c r="G78" s="0" t="s">
        <v>134</v>
      </c>
      <c r="H78" s="0" t="n">
        <v>3</v>
      </c>
      <c r="I78" s="0" t="n">
        <v>3</v>
      </c>
      <c r="J78" s="0" t="n">
        <v>3</v>
      </c>
      <c r="K78" s="7" t="n">
        <f aca="false">AVERAGE(H78:J78)</f>
        <v>3</v>
      </c>
      <c r="L78" s="0" t="n">
        <v>1</v>
      </c>
      <c r="M78" s="0" t="n">
        <v>1</v>
      </c>
      <c r="N78" s="0" t="n">
        <v>1</v>
      </c>
      <c r="O78" s="7" t="n">
        <f aca="false">AVERAGE(L78:N78)</f>
        <v>1</v>
      </c>
      <c r="P78" s="0" t="n">
        <v>3</v>
      </c>
      <c r="Q78" s="0" t="n">
        <v>1</v>
      </c>
      <c r="R78" s="0" t="n">
        <v>2</v>
      </c>
      <c r="S78" s="7" t="n">
        <f aca="false">AVERAGE(P78:R78)</f>
        <v>2</v>
      </c>
      <c r="T78" s="0" t="n">
        <v>2</v>
      </c>
      <c r="U78" s="0" t="n">
        <v>2</v>
      </c>
      <c r="V78" s="0" t="n">
        <v>2</v>
      </c>
      <c r="W78" s="7" t="n">
        <f aca="false">AVERAGE(T78:V78)</f>
        <v>2</v>
      </c>
      <c r="X78" s="0" t="n">
        <v>2</v>
      </c>
      <c r="Y78" s="0" t="n">
        <v>1</v>
      </c>
      <c r="Z78" s="0" t="n">
        <v>1</v>
      </c>
      <c r="AA78" s="7" t="n">
        <f aca="false">AVERAGE(X78:Z78)</f>
        <v>1.33333333333333</v>
      </c>
      <c r="AB78" s="0" t="n">
        <f aca="false">IF(AND(ROUND(K78,0)&gt;=(Summary!$B$4),ROUND(K78,0)&lt;=(Summary!$B$5),ROUND(O78,0)&gt;=(Summary!$C$4),ROUND(O78,0)&lt;=(Summary!$C$5),ROUND(S78,0)&gt;=(Summary!$D$4),ROUND(S78,0)&lt;=(Summary!$D$5),ROUND(W78,0)&gt;=(Summary!$E$4),ROUND(W78,0)&lt;=(Summary!$E$5),ROUND(AA78,0)&gt;=(Summary!$F$4),ROUND(AA78,0)&lt;=(Summary!$F$5)),1,0)</f>
        <v>0</v>
      </c>
      <c r="AC78" s="0" t="n">
        <f aca="false">AG78</f>
        <v>0</v>
      </c>
      <c r="AE78" s="2" t="n">
        <v>0</v>
      </c>
      <c r="AF78" s="2" t="n">
        <f aca="false">IF($D78="e",1,0)</f>
        <v>0</v>
      </c>
      <c r="AG78" s="0" t="n">
        <f aca="false">IF(AND(B78=B77,ROUND(AA78,0)=3,F78=F77),1,0)</f>
        <v>0</v>
      </c>
      <c r="AH78" s="0" t="n">
        <f aca="false">IF(AND(B78=B77,F78=F77),1,0)</f>
        <v>1</v>
      </c>
      <c r="AJ78" s="0" t="n">
        <f aca="false">IF($F78="when",1,0)*AB78</f>
        <v>0</v>
      </c>
      <c r="AK78" s="0" t="n">
        <f aca="false">IF($F78="who",1,0)*AB78</f>
        <v>0</v>
      </c>
      <c r="AL78" s="0" t="n">
        <f aca="false">IF($F78="where",1,0)*AB78</f>
        <v>0</v>
      </c>
      <c r="AM78" s="0" t="n">
        <f aca="false">IF($F78="what",1,0)*AB78</f>
        <v>0</v>
      </c>
      <c r="AN78" s="0" t="n">
        <f aca="false">IF($F78="which",1,0)*AB78</f>
        <v>0</v>
      </c>
      <c r="AO78" s="0" t="n">
        <f aca="false">IF($F78="why",1,0)*AB78</f>
        <v>0</v>
      </c>
      <c r="AP78" s="0" t="n">
        <f aca="false">IF($F78="how many",1,0)*AB78</f>
        <v>0</v>
      </c>
      <c r="AQ78" s="0" t="n">
        <f aca="false">IF($F78="yes/no",1,0)*AB78</f>
        <v>0</v>
      </c>
    </row>
    <row r="79" customFormat="false" ht="13.55" hidden="false" customHeight="false" outlineLevel="0" collapsed="false">
      <c r="A79" s="0" t="n">
        <v>9</v>
      </c>
      <c r="B79" s="0" t="n">
        <v>30</v>
      </c>
      <c r="C79" s="0" t="s">
        <v>131</v>
      </c>
      <c r="D79" s="0" t="s">
        <v>47</v>
      </c>
      <c r="E79" s="0" t="s">
        <v>48</v>
      </c>
      <c r="F79" s="0" t="s">
        <v>44</v>
      </c>
      <c r="G79" s="0" t="s">
        <v>135</v>
      </c>
      <c r="H79" s="0" t="n">
        <v>2</v>
      </c>
      <c r="I79" s="0" t="n">
        <v>3</v>
      </c>
      <c r="J79" s="0" t="n">
        <v>3</v>
      </c>
      <c r="K79" s="7" t="n">
        <f aca="false">AVERAGE(H79:J79)</f>
        <v>2.66666666666667</v>
      </c>
      <c r="L79" s="0" t="n">
        <v>1</v>
      </c>
      <c r="M79" s="0" t="n">
        <v>1</v>
      </c>
      <c r="N79" s="0" t="n">
        <v>1</v>
      </c>
      <c r="O79" s="7" t="n">
        <f aca="false">AVERAGE(L79:N79)</f>
        <v>1</v>
      </c>
      <c r="P79" s="0" t="n">
        <v>2</v>
      </c>
      <c r="Q79" s="0" t="n">
        <v>3</v>
      </c>
      <c r="R79" s="0" t="n">
        <v>3</v>
      </c>
      <c r="S79" s="7" t="n">
        <f aca="false">AVERAGE(P79:R79)</f>
        <v>2.66666666666667</v>
      </c>
      <c r="T79" s="0" t="n">
        <v>2</v>
      </c>
      <c r="U79" s="0" t="n">
        <v>1</v>
      </c>
      <c r="V79" s="0" t="n">
        <v>1</v>
      </c>
      <c r="W79" s="7" t="n">
        <f aca="false">AVERAGE(T79:V79)</f>
        <v>1.33333333333333</v>
      </c>
      <c r="X79" s="0" t="n">
        <v>3</v>
      </c>
      <c r="Y79" s="0" t="n">
        <v>3</v>
      </c>
      <c r="Z79" s="0" t="n">
        <v>3</v>
      </c>
      <c r="AA79" s="7" t="n">
        <f aca="false">AVERAGE(X79:Z79)</f>
        <v>3</v>
      </c>
      <c r="AB79" s="0" t="n">
        <f aca="false">IF(AND(ROUND(K79,0)&gt;=(Summary!$B$4),ROUND(K79,0)&lt;=(Summary!$B$5),ROUND(O79,0)&gt;=(Summary!$C$4),ROUND(O79,0)&lt;=(Summary!$C$5),ROUND(S79,0)&gt;=(Summary!$D$4),ROUND(S79,0)&lt;=(Summary!$D$5),ROUND(W79,0)&gt;=(Summary!$E$4),ROUND(W79,0)&lt;=(Summary!$E$5),ROUND(AA79,0)&gt;=(Summary!$F$4),ROUND(AA79,0)&lt;=(Summary!$F$5)),1,0)</f>
        <v>0</v>
      </c>
      <c r="AC79" s="0" t="n">
        <f aca="false">AG79</f>
        <v>0</v>
      </c>
      <c r="AE79" s="2" t="n">
        <v>0</v>
      </c>
      <c r="AF79" s="2" t="n">
        <f aca="false">IF($D79="e",1,0)</f>
        <v>0</v>
      </c>
      <c r="AG79" s="0" t="n">
        <f aca="false">IF(AND(B79=B78,ROUND(AA79,0)=3,F79=F78),1,0)</f>
        <v>0</v>
      </c>
      <c r="AH79" s="0" t="n">
        <f aca="false">IF(AND(B79=B78,F79=F78),1,0)</f>
        <v>0</v>
      </c>
      <c r="AJ79" s="0" t="n">
        <f aca="false">IF($F79="when",1,0)*AB79</f>
        <v>0</v>
      </c>
      <c r="AK79" s="0" t="n">
        <f aca="false">IF($F79="who",1,0)*AB79</f>
        <v>0</v>
      </c>
      <c r="AL79" s="0" t="n">
        <f aca="false">IF($F79="where",1,0)*AB79</f>
        <v>0</v>
      </c>
      <c r="AM79" s="0" t="n">
        <f aca="false">IF($F79="what",1,0)*AB79</f>
        <v>0</v>
      </c>
      <c r="AN79" s="0" t="n">
        <f aca="false">IF($F79="which",1,0)*AB79</f>
        <v>0</v>
      </c>
      <c r="AO79" s="0" t="n">
        <f aca="false">IF($F79="why",1,0)*AB79</f>
        <v>0</v>
      </c>
      <c r="AP79" s="0" t="n">
        <f aca="false">IF($F79="how many",1,0)*AB79</f>
        <v>0</v>
      </c>
      <c r="AQ79" s="0" t="n">
        <f aca="false">IF($F79="yes/no",1,0)*AB79</f>
        <v>0</v>
      </c>
    </row>
    <row r="80" customFormat="false" ht="13.55" hidden="false" customHeight="false" outlineLevel="0" collapsed="false">
      <c r="A80" s="0" t="n">
        <v>9</v>
      </c>
      <c r="B80" s="0" t="n">
        <v>30</v>
      </c>
      <c r="C80" s="0" t="s">
        <v>131</v>
      </c>
      <c r="D80" s="0" t="s">
        <v>47</v>
      </c>
      <c r="E80" s="0" t="s">
        <v>48</v>
      </c>
      <c r="F80" s="0" t="s">
        <v>44</v>
      </c>
      <c r="G80" s="0" t="s">
        <v>135</v>
      </c>
      <c r="H80" s="0" t="n">
        <v>2</v>
      </c>
      <c r="I80" s="0" t="n">
        <v>3</v>
      </c>
      <c r="J80" s="0" t="n">
        <v>3</v>
      </c>
      <c r="K80" s="7" t="n">
        <f aca="false">AVERAGE(H80:J80)</f>
        <v>2.66666666666667</v>
      </c>
      <c r="L80" s="0" t="n">
        <v>1</v>
      </c>
      <c r="M80" s="0" t="n">
        <v>1</v>
      </c>
      <c r="N80" s="0" t="n">
        <v>1</v>
      </c>
      <c r="O80" s="7" t="n">
        <f aca="false">AVERAGE(L80:N80)</f>
        <v>1</v>
      </c>
      <c r="P80" s="0" t="n">
        <v>2</v>
      </c>
      <c r="Q80" s="0" t="n">
        <v>3</v>
      </c>
      <c r="R80" s="0" t="n">
        <v>3</v>
      </c>
      <c r="S80" s="7" t="n">
        <f aca="false">AVERAGE(P80:R80)</f>
        <v>2.66666666666667</v>
      </c>
      <c r="T80" s="0" t="n">
        <v>2</v>
      </c>
      <c r="U80" s="0" t="n">
        <v>1</v>
      </c>
      <c r="V80" s="0" t="n">
        <v>1</v>
      </c>
      <c r="W80" s="7" t="n">
        <f aca="false">AVERAGE(T80:V80)</f>
        <v>1.33333333333333</v>
      </c>
      <c r="X80" s="0" t="n">
        <v>3</v>
      </c>
      <c r="Y80" s="0" t="n">
        <v>3</v>
      </c>
      <c r="Z80" s="0" t="n">
        <v>3</v>
      </c>
      <c r="AA80" s="7" t="n">
        <f aca="false">AVERAGE(X80:Z80)</f>
        <v>3</v>
      </c>
      <c r="AB80" s="0" t="n">
        <f aca="false">IF(AND(ROUND(K80,0)&gt;=(Summary!$B$4),ROUND(K80,0)&lt;=(Summary!$B$5),ROUND(O80,0)&gt;=(Summary!$C$4),ROUND(O80,0)&lt;=(Summary!$C$5),ROUND(S80,0)&gt;=(Summary!$D$4),ROUND(S80,0)&lt;=(Summary!$D$5),ROUND(W80,0)&gt;=(Summary!$E$4),ROUND(W80,0)&lt;=(Summary!$E$5),ROUND(AA80,0)&gt;=(Summary!$F$4),ROUND(AA80,0)&lt;=(Summary!$F$5)),1,0)</f>
        <v>0</v>
      </c>
      <c r="AC80" s="0" t="n">
        <f aca="false">AG80</f>
        <v>1</v>
      </c>
      <c r="AE80" s="2" t="n">
        <v>0</v>
      </c>
      <c r="AF80" s="2" t="n">
        <f aca="false">IF($D80="e",1,0)</f>
        <v>0</v>
      </c>
      <c r="AG80" s="0" t="n">
        <f aca="false">IF(AND(B80=B79,ROUND(AA80,0)=3,F80=F79),1,0)</f>
        <v>1</v>
      </c>
      <c r="AH80" s="0" t="n">
        <f aca="false">IF(AND(B80=B79,F80=F79),1,0)</f>
        <v>1</v>
      </c>
      <c r="AJ80" s="0" t="n">
        <f aca="false">IF($F80="when",1,0)*AB80</f>
        <v>0</v>
      </c>
      <c r="AK80" s="0" t="n">
        <f aca="false">IF($F80="who",1,0)*AB80</f>
        <v>0</v>
      </c>
      <c r="AL80" s="0" t="n">
        <f aca="false">IF($F80="where",1,0)*AB80</f>
        <v>0</v>
      </c>
      <c r="AM80" s="0" t="n">
        <f aca="false">IF($F80="what",1,0)*AB80</f>
        <v>0</v>
      </c>
      <c r="AN80" s="0" t="n">
        <f aca="false">IF($F80="which",1,0)*AB80</f>
        <v>0</v>
      </c>
      <c r="AO80" s="0" t="n">
        <f aca="false">IF($F80="why",1,0)*AB80</f>
        <v>0</v>
      </c>
      <c r="AP80" s="0" t="n">
        <f aca="false">IF($F80="how many",1,0)*AB80</f>
        <v>0</v>
      </c>
      <c r="AQ80" s="0" t="n">
        <f aca="false">IF($F80="yes/no",1,0)*AB80</f>
        <v>0</v>
      </c>
    </row>
    <row r="81" customFormat="false" ht="13.55" hidden="false" customHeight="false" outlineLevel="0" collapsed="false">
      <c r="A81" s="0" t="n">
        <v>9</v>
      </c>
      <c r="B81" s="0" t="n">
        <v>31</v>
      </c>
      <c r="C81" s="0" t="s">
        <v>131</v>
      </c>
      <c r="D81" s="0" t="s">
        <v>51</v>
      </c>
      <c r="E81" s="0" t="s">
        <v>48</v>
      </c>
      <c r="F81" s="0" t="s">
        <v>38</v>
      </c>
      <c r="G81" s="0" t="s">
        <v>136</v>
      </c>
      <c r="H81" s="0" t="n">
        <v>1</v>
      </c>
      <c r="I81" s="0" t="n">
        <v>1</v>
      </c>
      <c r="J81" s="0" t="n">
        <v>1</v>
      </c>
      <c r="K81" s="7" t="n">
        <f aca="false">AVERAGE(H81:J81)</f>
        <v>1</v>
      </c>
      <c r="L81" s="0" t="n">
        <v>1</v>
      </c>
      <c r="M81" s="0" t="n">
        <v>1</v>
      </c>
      <c r="N81" s="0" t="n">
        <v>1</v>
      </c>
      <c r="O81" s="7" t="n">
        <f aca="false">AVERAGE(L81:N81)</f>
        <v>1</v>
      </c>
      <c r="P81" s="0" t="n">
        <v>1</v>
      </c>
      <c r="Q81" s="0" t="n">
        <v>1</v>
      </c>
      <c r="R81" s="0" t="n">
        <v>1</v>
      </c>
      <c r="S81" s="7" t="n">
        <f aca="false">AVERAGE(P81:R81)</f>
        <v>1</v>
      </c>
      <c r="T81" s="0" t="n">
        <v>1</v>
      </c>
      <c r="U81" s="0" t="n">
        <v>1</v>
      </c>
      <c r="V81" s="0" t="n">
        <v>1</v>
      </c>
      <c r="W81" s="7" t="n">
        <f aca="false">AVERAGE(T81:V81)</f>
        <v>1</v>
      </c>
      <c r="X81" s="0" t="n">
        <v>1</v>
      </c>
      <c r="Y81" s="0" t="n">
        <v>1</v>
      </c>
      <c r="Z81" s="0" t="n">
        <v>1</v>
      </c>
      <c r="AA81" s="7" t="n">
        <f aca="false">AVERAGE(X81:Z81)</f>
        <v>1</v>
      </c>
      <c r="AB81" s="0" t="n">
        <f aca="false">IF(AND(ROUND(K81,0)&gt;=(Summary!$B$4),ROUND(K81,0)&lt;=(Summary!$B$5),ROUND(O81,0)&gt;=(Summary!$C$4),ROUND(O81,0)&lt;=(Summary!$C$5),ROUND(S81,0)&gt;=(Summary!$D$4),ROUND(S81,0)&lt;=(Summary!$D$5),ROUND(W81,0)&gt;=(Summary!$E$4),ROUND(W81,0)&lt;=(Summary!$E$5),ROUND(AA81,0)&gt;=(Summary!$F$4),ROUND(AA81,0)&lt;=(Summary!$F$5)),1,0)</f>
        <v>1</v>
      </c>
      <c r="AC81" s="0" t="n">
        <f aca="false">AG81</f>
        <v>0</v>
      </c>
      <c r="AE81" s="2" t="n">
        <v>0</v>
      </c>
      <c r="AF81" s="2" t="n">
        <f aca="false">IF($D81="e",1,0)</f>
        <v>0</v>
      </c>
      <c r="AG81" s="0" t="n">
        <f aca="false">IF(AND(B81=B80,ROUND(AA81,0)=3,F81=F80),1,0)</f>
        <v>0</v>
      </c>
      <c r="AH81" s="0" t="n">
        <f aca="false">IF(AND(B81=B80,F81=F80),1,0)</f>
        <v>0</v>
      </c>
      <c r="AJ81" s="0" t="n">
        <f aca="false">IF($F81="when",1,0)*AB81</f>
        <v>1</v>
      </c>
      <c r="AK81" s="0" t="n">
        <f aca="false">IF($F81="who",1,0)*AB81</f>
        <v>0</v>
      </c>
      <c r="AL81" s="0" t="n">
        <f aca="false">IF($F81="where",1,0)*AB81</f>
        <v>0</v>
      </c>
      <c r="AM81" s="0" t="n">
        <f aca="false">IF($F81="what",1,0)*AB81</f>
        <v>0</v>
      </c>
      <c r="AN81" s="0" t="n">
        <f aca="false">IF($F81="which",1,0)*AB81</f>
        <v>0</v>
      </c>
      <c r="AO81" s="0" t="n">
        <f aca="false">IF($F81="why",1,0)*AB81</f>
        <v>0</v>
      </c>
      <c r="AP81" s="0" t="n">
        <f aca="false">IF($F81="how many",1,0)*AB81</f>
        <v>0</v>
      </c>
      <c r="AQ81" s="0" t="n">
        <f aca="false">IF($F81="yes/no",1,0)*AB81</f>
        <v>0</v>
      </c>
    </row>
    <row r="82" customFormat="false" ht="13.55" hidden="false" customHeight="false" outlineLevel="0" collapsed="false">
      <c r="A82" s="0" t="n">
        <v>9</v>
      </c>
      <c r="B82" s="0" t="n">
        <v>31</v>
      </c>
      <c r="C82" s="0" t="s">
        <v>131</v>
      </c>
      <c r="D82" s="0" t="s">
        <v>51</v>
      </c>
      <c r="E82" s="0" t="s">
        <v>48</v>
      </c>
      <c r="F82" s="0" t="s">
        <v>38</v>
      </c>
      <c r="G82" s="0" t="s">
        <v>137</v>
      </c>
      <c r="H82" s="0" t="n">
        <v>2</v>
      </c>
      <c r="I82" s="0" t="n">
        <v>2</v>
      </c>
      <c r="J82" s="0" t="n">
        <v>2</v>
      </c>
      <c r="K82" s="7" t="n">
        <f aca="false">AVERAGE(H82:J82)</f>
        <v>2</v>
      </c>
      <c r="L82" s="0" t="n">
        <v>1</v>
      </c>
      <c r="M82" s="0" t="n">
        <v>1</v>
      </c>
      <c r="N82" s="0" t="n">
        <v>1</v>
      </c>
      <c r="O82" s="7" t="n">
        <f aca="false">AVERAGE(L82:N82)</f>
        <v>1</v>
      </c>
      <c r="P82" s="0" t="n">
        <v>2</v>
      </c>
      <c r="Q82" s="0" t="n">
        <v>1</v>
      </c>
      <c r="R82" s="0" t="n">
        <v>1</v>
      </c>
      <c r="S82" s="7" t="n">
        <f aca="false">AVERAGE(P82:R82)</f>
        <v>1.33333333333333</v>
      </c>
      <c r="T82" s="0" t="n">
        <v>2</v>
      </c>
      <c r="U82" s="0" t="n">
        <v>1</v>
      </c>
      <c r="V82" s="0" t="n">
        <v>1</v>
      </c>
      <c r="W82" s="7" t="n">
        <f aca="false">AVERAGE(T82:V82)</f>
        <v>1.33333333333333</v>
      </c>
      <c r="X82" s="0" t="n">
        <v>1</v>
      </c>
      <c r="Y82" s="0" t="n">
        <v>1</v>
      </c>
      <c r="Z82" s="0" t="n">
        <v>1</v>
      </c>
      <c r="AA82" s="7" t="n">
        <f aca="false">AVERAGE(X82:Z82)</f>
        <v>1</v>
      </c>
      <c r="AB82" s="0" t="n">
        <f aca="false">IF(AND(ROUND(K82,0)&gt;=(Summary!$B$4),ROUND(K82,0)&lt;=(Summary!$B$5),ROUND(O82,0)&gt;=(Summary!$C$4),ROUND(O82,0)&lt;=(Summary!$C$5),ROUND(S82,0)&gt;=(Summary!$D$4),ROUND(S82,0)&lt;=(Summary!$D$5),ROUND(W82,0)&gt;=(Summary!$E$4),ROUND(W82,0)&lt;=(Summary!$E$5),ROUND(AA82,0)&gt;=(Summary!$F$4),ROUND(AA82,0)&lt;=(Summary!$F$5)),1,0)</f>
        <v>0</v>
      </c>
      <c r="AC82" s="0" t="n">
        <f aca="false">AG82</f>
        <v>0</v>
      </c>
      <c r="AE82" s="2" t="n">
        <v>0</v>
      </c>
      <c r="AF82" s="2" t="n">
        <f aca="false">IF($D82="e",1,0)</f>
        <v>0</v>
      </c>
      <c r="AG82" s="0" t="n">
        <f aca="false">IF(AND(B82=B81,ROUND(AA82,0)=3,F82=F81),1,0)</f>
        <v>0</v>
      </c>
      <c r="AH82" s="0" t="n">
        <f aca="false">IF(AND(B82=B81,F82=F81),1,0)</f>
        <v>1</v>
      </c>
      <c r="AJ82" s="0" t="n">
        <f aca="false">IF($F82="when",1,0)*AB82</f>
        <v>0</v>
      </c>
      <c r="AK82" s="0" t="n">
        <f aca="false">IF($F82="who",1,0)*AB82</f>
        <v>0</v>
      </c>
      <c r="AL82" s="0" t="n">
        <f aca="false">IF($F82="where",1,0)*AB82</f>
        <v>0</v>
      </c>
      <c r="AM82" s="0" t="n">
        <f aca="false">IF($F82="what",1,0)*AB82</f>
        <v>0</v>
      </c>
      <c r="AN82" s="0" t="n">
        <f aca="false">IF($F82="which",1,0)*AB82</f>
        <v>0</v>
      </c>
      <c r="AO82" s="0" t="n">
        <f aca="false">IF($F82="why",1,0)*AB82</f>
        <v>0</v>
      </c>
      <c r="AP82" s="0" t="n">
        <f aca="false">IF($F82="how many",1,0)*AB82</f>
        <v>0</v>
      </c>
      <c r="AQ82" s="0" t="n">
        <f aca="false">IF($F82="yes/no",1,0)*AB82</f>
        <v>0</v>
      </c>
    </row>
    <row r="83" customFormat="false" ht="13.55" hidden="false" customHeight="false" outlineLevel="0" collapsed="false">
      <c r="A83" s="0" t="n">
        <v>9</v>
      </c>
      <c r="B83" s="0" t="n">
        <v>31</v>
      </c>
      <c r="C83" s="0" t="s">
        <v>131</v>
      </c>
      <c r="D83" s="0" t="s">
        <v>51</v>
      </c>
      <c r="E83" s="0" t="s">
        <v>48</v>
      </c>
      <c r="F83" s="0" t="s">
        <v>41</v>
      </c>
      <c r="G83" s="0" t="s">
        <v>138</v>
      </c>
      <c r="H83" s="0" t="n">
        <v>1</v>
      </c>
      <c r="I83" s="0" t="n">
        <v>1</v>
      </c>
      <c r="J83" s="0" t="n">
        <v>1</v>
      </c>
      <c r="K83" s="7" t="n">
        <f aca="false">AVERAGE(H83:J83)</f>
        <v>1</v>
      </c>
      <c r="L83" s="0" t="n">
        <v>1</v>
      </c>
      <c r="M83" s="0" t="n">
        <v>1</v>
      </c>
      <c r="N83" s="0" t="n">
        <v>1</v>
      </c>
      <c r="O83" s="7" t="n">
        <f aca="false">AVERAGE(L83:N83)</f>
        <v>1</v>
      </c>
      <c r="P83" s="0" t="n">
        <v>2</v>
      </c>
      <c r="Q83" s="0" t="n">
        <v>2</v>
      </c>
      <c r="R83" s="0" t="n">
        <v>2</v>
      </c>
      <c r="S83" s="7" t="n">
        <f aca="false">AVERAGE(P83:R83)</f>
        <v>2</v>
      </c>
      <c r="T83" s="0" t="n">
        <v>1</v>
      </c>
      <c r="U83" s="0" t="n">
        <v>1</v>
      </c>
      <c r="V83" s="0" t="n">
        <v>1</v>
      </c>
      <c r="W83" s="7" t="n">
        <f aca="false">AVERAGE(T83:V83)</f>
        <v>1</v>
      </c>
      <c r="X83" s="0" t="n">
        <v>3</v>
      </c>
      <c r="Y83" s="0" t="n">
        <v>3</v>
      </c>
      <c r="Z83" s="0" t="n">
        <v>3</v>
      </c>
      <c r="AA83" s="7" t="n">
        <f aca="false">AVERAGE(X83:Z83)</f>
        <v>3</v>
      </c>
      <c r="AB83" s="0" t="n">
        <f aca="false">IF(AND(ROUND(K83,0)&gt;=(Summary!$B$4),ROUND(K83,0)&lt;=(Summary!$B$5),ROUND(O83,0)&gt;=(Summary!$C$4),ROUND(O83,0)&lt;=(Summary!$C$5),ROUND(S83,0)&gt;=(Summary!$D$4),ROUND(S83,0)&lt;=(Summary!$D$5),ROUND(W83,0)&gt;=(Summary!$E$4),ROUND(W83,0)&lt;=(Summary!$E$5),ROUND(AA83,0)&gt;=(Summary!$F$4),ROUND(AA83,0)&lt;=(Summary!$F$5)),1,0)</f>
        <v>0</v>
      </c>
      <c r="AC83" s="0" t="n">
        <f aca="false">AG83</f>
        <v>0</v>
      </c>
      <c r="AE83" s="2" t="n">
        <v>0</v>
      </c>
      <c r="AF83" s="2" t="n">
        <f aca="false">IF($D83="e",1,0)</f>
        <v>0</v>
      </c>
      <c r="AG83" s="0" t="n">
        <f aca="false">IF(AND(B83=B82,ROUND(AA83,0)=3,F83=F82),1,0)</f>
        <v>0</v>
      </c>
      <c r="AH83" s="0" t="n">
        <f aca="false">IF(AND(B83=B82,F83=F82),1,0)</f>
        <v>0</v>
      </c>
      <c r="AJ83" s="0" t="n">
        <f aca="false">IF($F83="when",1,0)*AB83</f>
        <v>0</v>
      </c>
      <c r="AK83" s="0" t="n">
        <f aca="false">IF($F83="who",1,0)*AB83</f>
        <v>0</v>
      </c>
      <c r="AL83" s="0" t="n">
        <f aca="false">IF($F83="where",1,0)*AB83</f>
        <v>0</v>
      </c>
      <c r="AM83" s="0" t="n">
        <f aca="false">IF($F83="what",1,0)*AB83</f>
        <v>0</v>
      </c>
      <c r="AN83" s="0" t="n">
        <f aca="false">IF($F83="which",1,0)*AB83</f>
        <v>0</v>
      </c>
      <c r="AO83" s="0" t="n">
        <f aca="false">IF($F83="why",1,0)*AB83</f>
        <v>0</v>
      </c>
      <c r="AP83" s="0" t="n">
        <f aca="false">IF($F83="how many",1,0)*AB83</f>
        <v>0</v>
      </c>
      <c r="AQ83" s="0" t="n">
        <f aca="false">IF($F83="yes/no",1,0)*AB83</f>
        <v>0</v>
      </c>
    </row>
    <row r="84" customFormat="false" ht="13.55" hidden="false" customHeight="false" outlineLevel="0" collapsed="false">
      <c r="A84" s="0" t="n">
        <v>9</v>
      </c>
      <c r="B84" s="0" t="n">
        <v>31</v>
      </c>
      <c r="C84" s="0" t="s">
        <v>131</v>
      </c>
      <c r="D84" s="0" t="s">
        <v>51</v>
      </c>
      <c r="E84" s="0" t="s">
        <v>48</v>
      </c>
      <c r="F84" s="0" t="s">
        <v>44</v>
      </c>
      <c r="G84" s="0" t="s">
        <v>139</v>
      </c>
      <c r="H84" s="0" t="n">
        <v>1</v>
      </c>
      <c r="I84" s="0" t="n">
        <v>1</v>
      </c>
      <c r="J84" s="0" t="n">
        <v>1</v>
      </c>
      <c r="K84" s="7" t="n">
        <f aca="false">AVERAGE(H84:J84)</f>
        <v>1</v>
      </c>
      <c r="L84" s="0" t="n">
        <v>1</v>
      </c>
      <c r="M84" s="0" t="n">
        <v>1</v>
      </c>
      <c r="N84" s="0" t="n">
        <v>1</v>
      </c>
      <c r="O84" s="7" t="n">
        <f aca="false">AVERAGE(L84:N84)</f>
        <v>1</v>
      </c>
      <c r="P84" s="0" t="n">
        <v>2</v>
      </c>
      <c r="Q84" s="0" t="n">
        <v>2</v>
      </c>
      <c r="R84" s="0" t="n">
        <v>2</v>
      </c>
      <c r="S84" s="7" t="n">
        <f aca="false">AVERAGE(P84:R84)</f>
        <v>2</v>
      </c>
      <c r="T84" s="0" t="n">
        <v>1</v>
      </c>
      <c r="U84" s="0" t="n">
        <v>1</v>
      </c>
      <c r="V84" s="0" t="n">
        <v>1</v>
      </c>
      <c r="W84" s="7" t="n">
        <f aca="false">AVERAGE(T84:V84)</f>
        <v>1</v>
      </c>
      <c r="X84" s="0" t="n">
        <v>1</v>
      </c>
      <c r="Y84" s="0" t="n">
        <v>1</v>
      </c>
      <c r="Z84" s="0" t="n">
        <v>1</v>
      </c>
      <c r="AA84" s="7" t="n">
        <f aca="false">AVERAGE(X84:Z84)</f>
        <v>1</v>
      </c>
      <c r="AB84" s="0" t="n">
        <f aca="false">IF(AND(ROUND(K84,0)&gt;=(Summary!$B$4),ROUND(K84,0)&lt;=(Summary!$B$5),ROUND(O84,0)&gt;=(Summary!$C$4),ROUND(O84,0)&lt;=(Summary!$C$5),ROUND(S84,0)&gt;=(Summary!$D$4),ROUND(S84,0)&lt;=(Summary!$D$5),ROUND(W84,0)&gt;=(Summary!$E$4),ROUND(W84,0)&lt;=(Summary!$E$5),ROUND(AA84,0)&gt;=(Summary!$F$4),ROUND(AA84,0)&lt;=(Summary!$F$5)),1,0)</f>
        <v>0</v>
      </c>
      <c r="AC84" s="0" t="n">
        <f aca="false">AG84</f>
        <v>0</v>
      </c>
      <c r="AE84" s="2" t="n">
        <v>0</v>
      </c>
      <c r="AF84" s="2" t="n">
        <f aca="false">IF($D84="e",1,0)</f>
        <v>0</v>
      </c>
      <c r="AG84" s="0" t="n">
        <f aca="false">IF(AND(B84=B83,ROUND(AA84,0)=3,F84=F83),1,0)</f>
        <v>0</v>
      </c>
      <c r="AH84" s="0" t="n">
        <f aca="false">IF(AND(B84=B83,F84=F83),1,0)</f>
        <v>0</v>
      </c>
      <c r="AJ84" s="0" t="n">
        <f aca="false">IF($F84="when",1,0)*AB84</f>
        <v>0</v>
      </c>
      <c r="AK84" s="0" t="n">
        <f aca="false">IF($F84="who",1,0)*AB84</f>
        <v>0</v>
      </c>
      <c r="AL84" s="0" t="n">
        <f aca="false">IF($F84="where",1,0)*AB84</f>
        <v>0</v>
      </c>
      <c r="AM84" s="0" t="n">
        <f aca="false">IF($F84="what",1,0)*AB84</f>
        <v>0</v>
      </c>
      <c r="AN84" s="0" t="n">
        <f aca="false">IF($F84="which",1,0)*AB84</f>
        <v>0</v>
      </c>
      <c r="AO84" s="0" t="n">
        <f aca="false">IF($F84="why",1,0)*AB84</f>
        <v>0</v>
      </c>
      <c r="AP84" s="0" t="n">
        <f aca="false">IF($F84="how many",1,0)*AB84</f>
        <v>0</v>
      </c>
      <c r="AQ84" s="0" t="n">
        <f aca="false">IF($F84="yes/no",1,0)*AB84</f>
        <v>0</v>
      </c>
    </row>
    <row r="85" customFormat="false" ht="13.55" hidden="false" customHeight="false" outlineLevel="0" collapsed="false">
      <c r="A85" s="0" t="n">
        <v>9</v>
      </c>
      <c r="B85" s="0" t="n">
        <v>31</v>
      </c>
      <c r="C85" s="0" t="s">
        <v>131</v>
      </c>
      <c r="D85" s="0" t="s">
        <v>51</v>
      </c>
      <c r="E85" s="0" t="s">
        <v>48</v>
      </c>
      <c r="F85" s="0" t="s">
        <v>44</v>
      </c>
      <c r="G85" s="0" t="s">
        <v>140</v>
      </c>
      <c r="H85" s="0" t="n">
        <v>1</v>
      </c>
      <c r="I85" s="0" t="n">
        <v>1</v>
      </c>
      <c r="J85" s="0" t="n">
        <v>1</v>
      </c>
      <c r="K85" s="7" t="n">
        <f aca="false">AVERAGE(H85:J85)</f>
        <v>1</v>
      </c>
      <c r="L85" s="0" t="n">
        <v>1</v>
      </c>
      <c r="M85" s="0" t="n">
        <v>1</v>
      </c>
      <c r="N85" s="0" t="n">
        <v>1</v>
      </c>
      <c r="O85" s="7" t="n">
        <f aca="false">AVERAGE(L85:N85)</f>
        <v>1</v>
      </c>
      <c r="P85" s="0" t="n">
        <v>1</v>
      </c>
      <c r="Q85" s="0" t="n">
        <v>2</v>
      </c>
      <c r="R85" s="0" t="n">
        <v>2</v>
      </c>
      <c r="S85" s="7" t="n">
        <f aca="false">AVERAGE(P85:R85)</f>
        <v>1.66666666666667</v>
      </c>
      <c r="T85" s="0" t="n">
        <v>1</v>
      </c>
      <c r="U85" s="0" t="n">
        <v>1</v>
      </c>
      <c r="V85" s="0" t="n">
        <v>1</v>
      </c>
      <c r="W85" s="7" t="n">
        <f aca="false">AVERAGE(T85:V85)</f>
        <v>1</v>
      </c>
      <c r="X85" s="0" t="n">
        <v>1</v>
      </c>
      <c r="Y85" s="0" t="n">
        <v>1</v>
      </c>
      <c r="Z85" s="0" t="n">
        <v>1</v>
      </c>
      <c r="AA85" s="7" t="n">
        <f aca="false">AVERAGE(X85:Z85)</f>
        <v>1</v>
      </c>
      <c r="AB85" s="0" t="n">
        <f aca="false">IF(AND(ROUND(K85,0)&gt;=(Summary!$B$4),ROUND(K85,0)&lt;=(Summary!$B$5),ROUND(O85,0)&gt;=(Summary!$C$4),ROUND(O85,0)&lt;=(Summary!$C$5),ROUND(S85,0)&gt;=(Summary!$D$4),ROUND(S85,0)&lt;=(Summary!$D$5),ROUND(W85,0)&gt;=(Summary!$E$4),ROUND(W85,0)&lt;=(Summary!$E$5),ROUND(AA85,0)&gt;=(Summary!$F$4),ROUND(AA85,0)&lt;=(Summary!$F$5)),1,0)</f>
        <v>0</v>
      </c>
      <c r="AC85" s="0" t="n">
        <f aca="false">AG85</f>
        <v>0</v>
      </c>
      <c r="AE85" s="2" t="n">
        <v>0</v>
      </c>
      <c r="AF85" s="2" t="n">
        <f aca="false">IF($D85="e",1,0)</f>
        <v>0</v>
      </c>
      <c r="AG85" s="0" t="n">
        <f aca="false">IF(AND(B85=B84,ROUND(AA85,0)=3,F85=F84),1,0)</f>
        <v>0</v>
      </c>
      <c r="AH85" s="0" t="n">
        <f aca="false">IF(AND(B85=B84,F85=F84),1,0)</f>
        <v>1</v>
      </c>
      <c r="AJ85" s="0" t="n">
        <f aca="false">IF($F85="when",1,0)*AB85</f>
        <v>0</v>
      </c>
      <c r="AK85" s="0" t="n">
        <f aca="false">IF($F85="who",1,0)*AB85</f>
        <v>0</v>
      </c>
      <c r="AL85" s="0" t="n">
        <f aca="false">IF($F85="where",1,0)*AB85</f>
        <v>0</v>
      </c>
      <c r="AM85" s="0" t="n">
        <f aca="false">IF($F85="what",1,0)*AB85</f>
        <v>0</v>
      </c>
      <c r="AN85" s="0" t="n">
        <f aca="false">IF($F85="which",1,0)*AB85</f>
        <v>0</v>
      </c>
      <c r="AO85" s="0" t="n">
        <f aca="false">IF($F85="why",1,0)*AB85</f>
        <v>0</v>
      </c>
      <c r="AP85" s="0" t="n">
        <f aca="false">IF($F85="how many",1,0)*AB85</f>
        <v>0</v>
      </c>
      <c r="AQ85" s="0" t="n">
        <f aca="false">IF($F85="yes/no",1,0)*AB85</f>
        <v>0</v>
      </c>
    </row>
    <row r="86" customFormat="false" ht="13.55" hidden="false" customHeight="false" outlineLevel="0" collapsed="false">
      <c r="A86" s="0" t="n">
        <v>9</v>
      </c>
      <c r="B86" s="0" t="n">
        <v>32</v>
      </c>
      <c r="C86" s="0" t="s">
        <v>131</v>
      </c>
      <c r="D86" s="0" t="s">
        <v>53</v>
      </c>
      <c r="E86" s="0" t="s">
        <v>48</v>
      </c>
      <c r="F86" s="0" t="s">
        <v>38</v>
      </c>
      <c r="G86" s="0" t="s">
        <v>141</v>
      </c>
      <c r="H86" s="0" t="n">
        <v>1</v>
      </c>
      <c r="I86" s="0" t="n">
        <v>1</v>
      </c>
      <c r="J86" s="0" t="n">
        <v>1</v>
      </c>
      <c r="K86" s="7" t="n">
        <f aca="false">AVERAGE(H86:J86)</f>
        <v>1</v>
      </c>
      <c r="L86" s="0" t="n">
        <v>1</v>
      </c>
      <c r="M86" s="0" t="n">
        <v>1</v>
      </c>
      <c r="N86" s="0" t="n">
        <v>1</v>
      </c>
      <c r="O86" s="7" t="n">
        <f aca="false">AVERAGE(L86:N86)</f>
        <v>1</v>
      </c>
      <c r="P86" s="0" t="n">
        <v>3</v>
      </c>
      <c r="Q86" s="0" t="n">
        <v>3</v>
      </c>
      <c r="R86" s="0" t="n">
        <v>3</v>
      </c>
      <c r="S86" s="7" t="n">
        <f aca="false">AVERAGE(P86:R86)</f>
        <v>3</v>
      </c>
      <c r="T86" s="0" t="n">
        <v>2</v>
      </c>
      <c r="U86" s="0" t="n">
        <v>1</v>
      </c>
      <c r="V86" s="0" t="n">
        <v>2</v>
      </c>
      <c r="W86" s="7" t="n">
        <f aca="false">AVERAGE(T86:V86)</f>
        <v>1.66666666666667</v>
      </c>
      <c r="X86" s="0" t="n">
        <v>2</v>
      </c>
      <c r="Y86" s="0" t="n">
        <v>1</v>
      </c>
      <c r="Z86" s="0" t="n">
        <v>1</v>
      </c>
      <c r="AA86" s="7" t="n">
        <f aca="false">AVERAGE(X86:Z86)</f>
        <v>1.33333333333333</v>
      </c>
      <c r="AB86" s="0" t="n">
        <f aca="false">IF(AND(ROUND(K86,0)&gt;=(Summary!$B$4),ROUND(K86,0)&lt;=(Summary!$B$5),ROUND(O86,0)&gt;=(Summary!$C$4),ROUND(O86,0)&lt;=(Summary!$C$5),ROUND(S86,0)&gt;=(Summary!$D$4),ROUND(S86,0)&lt;=(Summary!$D$5),ROUND(W86,0)&gt;=(Summary!$E$4),ROUND(W86,0)&lt;=(Summary!$E$5),ROUND(AA86,0)&gt;=(Summary!$F$4),ROUND(AA86,0)&lt;=(Summary!$F$5)),1,0)</f>
        <v>0</v>
      </c>
      <c r="AC86" s="0" t="n">
        <f aca="false">AG86</f>
        <v>0</v>
      </c>
      <c r="AE86" s="2" t="n">
        <v>0</v>
      </c>
      <c r="AF86" s="2" t="n">
        <f aca="false">IF($D86="e",1,0)</f>
        <v>0</v>
      </c>
      <c r="AG86" s="0" t="n">
        <f aca="false">IF(AND(B86=B85,ROUND(AA86,0)=3,F86=F85),1,0)</f>
        <v>0</v>
      </c>
      <c r="AH86" s="0" t="n">
        <f aca="false">IF(AND(B86=B85,F86=F85),1,0)</f>
        <v>0</v>
      </c>
      <c r="AJ86" s="0" t="n">
        <f aca="false">IF($F86="when",1,0)*AB86</f>
        <v>0</v>
      </c>
      <c r="AK86" s="0" t="n">
        <f aca="false">IF($F86="who",1,0)*AB86</f>
        <v>0</v>
      </c>
      <c r="AL86" s="0" t="n">
        <f aca="false">IF($F86="where",1,0)*AB86</f>
        <v>0</v>
      </c>
      <c r="AM86" s="0" t="n">
        <f aca="false">IF($F86="what",1,0)*AB86</f>
        <v>0</v>
      </c>
      <c r="AN86" s="0" t="n">
        <f aca="false">IF($F86="which",1,0)*AB86</f>
        <v>0</v>
      </c>
      <c r="AO86" s="0" t="n">
        <f aca="false">IF($F86="why",1,0)*AB86</f>
        <v>0</v>
      </c>
      <c r="AP86" s="0" t="n">
        <f aca="false">IF($F86="how many",1,0)*AB86</f>
        <v>0</v>
      </c>
      <c r="AQ86" s="0" t="n">
        <f aca="false">IF($F86="yes/no",1,0)*AB86</f>
        <v>0</v>
      </c>
    </row>
    <row r="87" customFormat="false" ht="13.55" hidden="false" customHeight="false" outlineLevel="0" collapsed="false">
      <c r="A87" s="0" t="n">
        <v>9</v>
      </c>
      <c r="B87" s="0" t="n">
        <v>32</v>
      </c>
      <c r="C87" s="0" t="s">
        <v>131</v>
      </c>
      <c r="D87" s="0" t="s">
        <v>53</v>
      </c>
      <c r="E87" s="0" t="s">
        <v>48</v>
      </c>
      <c r="F87" s="0" t="s">
        <v>38</v>
      </c>
      <c r="G87" s="0" t="s">
        <v>142</v>
      </c>
      <c r="H87" s="0" t="n">
        <v>1</v>
      </c>
      <c r="I87" s="0" t="n">
        <v>1</v>
      </c>
      <c r="J87" s="0" t="n">
        <v>1</v>
      </c>
      <c r="K87" s="7" t="n">
        <f aca="false">AVERAGE(H87:J87)</f>
        <v>1</v>
      </c>
      <c r="L87" s="0" t="n">
        <v>1</v>
      </c>
      <c r="M87" s="0" t="n">
        <v>1</v>
      </c>
      <c r="N87" s="0" t="n">
        <v>1</v>
      </c>
      <c r="O87" s="7" t="n">
        <f aca="false">AVERAGE(L87:N87)</f>
        <v>1</v>
      </c>
      <c r="P87" s="0" t="n">
        <v>4</v>
      </c>
      <c r="Q87" s="0" t="n">
        <v>4</v>
      </c>
      <c r="R87" s="0" t="n">
        <v>4</v>
      </c>
      <c r="S87" s="7" t="n">
        <f aca="false">AVERAGE(P87:R87)</f>
        <v>4</v>
      </c>
      <c r="T87" s="0" t="n">
        <v>3</v>
      </c>
      <c r="U87" s="0" t="n">
        <v>2</v>
      </c>
      <c r="V87" s="0" t="n">
        <v>3</v>
      </c>
      <c r="W87" s="7" t="n">
        <f aca="false">AVERAGE(T87:V87)</f>
        <v>2.66666666666667</v>
      </c>
      <c r="X87" s="0" t="n">
        <v>2</v>
      </c>
      <c r="Y87" s="0" t="n">
        <v>1</v>
      </c>
      <c r="Z87" s="0" t="n">
        <v>1</v>
      </c>
      <c r="AA87" s="7" t="n">
        <f aca="false">AVERAGE(X87:Z87)</f>
        <v>1.33333333333333</v>
      </c>
      <c r="AB87" s="0" t="n">
        <f aca="false">IF(AND(ROUND(K87,0)&gt;=(Summary!$B$4),ROUND(K87,0)&lt;=(Summary!$B$5),ROUND(O87,0)&gt;=(Summary!$C$4),ROUND(O87,0)&lt;=(Summary!$C$5),ROUND(S87,0)&gt;=(Summary!$D$4),ROUND(S87,0)&lt;=(Summary!$D$5),ROUND(W87,0)&gt;=(Summary!$E$4),ROUND(W87,0)&lt;=(Summary!$E$5),ROUND(AA87,0)&gt;=(Summary!$F$4),ROUND(AA87,0)&lt;=(Summary!$F$5)),1,0)</f>
        <v>0</v>
      </c>
      <c r="AC87" s="0" t="n">
        <f aca="false">AG87</f>
        <v>0</v>
      </c>
      <c r="AE87" s="2" t="n">
        <v>0</v>
      </c>
      <c r="AF87" s="2" t="n">
        <f aca="false">IF($D87="e",1,0)</f>
        <v>0</v>
      </c>
      <c r="AG87" s="0" t="n">
        <f aca="false">IF(AND(B87=B86,ROUND(AA87,0)=3,F87=F86),1,0)</f>
        <v>0</v>
      </c>
      <c r="AH87" s="0" t="n">
        <f aca="false">IF(AND(B87=B86,F87=F86),1,0)</f>
        <v>1</v>
      </c>
      <c r="AJ87" s="0" t="n">
        <f aca="false">IF($F87="when",1,0)*AB87</f>
        <v>0</v>
      </c>
      <c r="AK87" s="0" t="n">
        <f aca="false">IF($F87="who",1,0)*AB87</f>
        <v>0</v>
      </c>
      <c r="AL87" s="0" t="n">
        <f aca="false">IF($F87="where",1,0)*AB87</f>
        <v>0</v>
      </c>
      <c r="AM87" s="0" t="n">
        <f aca="false">IF($F87="what",1,0)*AB87</f>
        <v>0</v>
      </c>
      <c r="AN87" s="0" t="n">
        <f aca="false">IF($F87="which",1,0)*AB87</f>
        <v>0</v>
      </c>
      <c r="AO87" s="0" t="n">
        <f aca="false">IF($F87="why",1,0)*AB87</f>
        <v>0</v>
      </c>
      <c r="AP87" s="0" t="n">
        <f aca="false">IF($F87="how many",1,0)*AB87</f>
        <v>0</v>
      </c>
      <c r="AQ87" s="0" t="n">
        <f aca="false">IF($F87="yes/no",1,0)*AB87</f>
        <v>0</v>
      </c>
    </row>
    <row r="88" customFormat="false" ht="13.55" hidden="false" customHeight="false" outlineLevel="0" collapsed="false">
      <c r="A88" s="0" t="n">
        <v>9</v>
      </c>
      <c r="B88" s="0" t="n">
        <v>32</v>
      </c>
      <c r="C88" s="0" t="s">
        <v>131</v>
      </c>
      <c r="D88" s="0" t="s">
        <v>53</v>
      </c>
      <c r="E88" s="0" t="s">
        <v>48</v>
      </c>
      <c r="F88" s="0" t="s">
        <v>44</v>
      </c>
      <c r="G88" s="0" t="s">
        <v>143</v>
      </c>
      <c r="H88" s="0" t="n">
        <v>2</v>
      </c>
      <c r="I88" s="0" t="n">
        <v>2</v>
      </c>
      <c r="J88" s="0" t="n">
        <v>2</v>
      </c>
      <c r="K88" s="7" t="n">
        <f aca="false">AVERAGE(H88:J88)</f>
        <v>2</v>
      </c>
      <c r="L88" s="0" t="n">
        <v>1</v>
      </c>
      <c r="M88" s="0" t="n">
        <v>1</v>
      </c>
      <c r="N88" s="0" t="n">
        <v>1</v>
      </c>
      <c r="O88" s="7" t="n">
        <f aca="false">AVERAGE(L88:N88)</f>
        <v>1</v>
      </c>
      <c r="P88" s="0" t="n">
        <v>3</v>
      </c>
      <c r="Q88" s="0" t="n">
        <v>3</v>
      </c>
      <c r="R88" s="0" t="n">
        <v>4</v>
      </c>
      <c r="S88" s="7" t="n">
        <f aca="false">AVERAGE(P88:R88)</f>
        <v>3.33333333333333</v>
      </c>
      <c r="T88" s="0" t="n">
        <v>2</v>
      </c>
      <c r="U88" s="0" t="n">
        <v>2</v>
      </c>
      <c r="V88" s="0" t="n">
        <v>3</v>
      </c>
      <c r="W88" s="7" t="n">
        <f aca="false">AVERAGE(T88:V88)</f>
        <v>2.33333333333333</v>
      </c>
      <c r="X88" s="0" t="n">
        <v>3</v>
      </c>
      <c r="Y88" s="0" t="n">
        <v>3</v>
      </c>
      <c r="Z88" s="0" t="n">
        <v>3</v>
      </c>
      <c r="AA88" s="7" t="n">
        <f aca="false">AVERAGE(X88:Z88)</f>
        <v>3</v>
      </c>
      <c r="AB88" s="0" t="n">
        <f aca="false">IF(AND(ROUND(K88,0)&gt;=(Summary!$B$4),ROUND(K88,0)&lt;=(Summary!$B$5),ROUND(O88,0)&gt;=(Summary!$C$4),ROUND(O88,0)&lt;=(Summary!$C$5),ROUND(S88,0)&gt;=(Summary!$D$4),ROUND(S88,0)&lt;=(Summary!$D$5),ROUND(W88,0)&gt;=(Summary!$E$4),ROUND(W88,0)&lt;=(Summary!$E$5),ROUND(AA88,0)&gt;=(Summary!$F$4),ROUND(AA88,0)&lt;=(Summary!$F$5)),1,0)</f>
        <v>0</v>
      </c>
      <c r="AC88" s="0" t="n">
        <f aca="false">AG88</f>
        <v>0</v>
      </c>
      <c r="AE88" s="2" t="n">
        <v>0</v>
      </c>
      <c r="AF88" s="2" t="n">
        <f aca="false">IF($D88="e",1,0)</f>
        <v>0</v>
      </c>
      <c r="AG88" s="0" t="n">
        <f aca="false">IF(AND(B88=B87,ROUND(AA88,0)=3,F88=F87),1,0)</f>
        <v>0</v>
      </c>
      <c r="AH88" s="0" t="n">
        <f aca="false">IF(AND(B88=B87,F88=F87),1,0)</f>
        <v>0</v>
      </c>
      <c r="AJ88" s="0" t="n">
        <f aca="false">IF($F88="when",1,0)*AB88</f>
        <v>0</v>
      </c>
      <c r="AK88" s="0" t="n">
        <f aca="false">IF($F88="who",1,0)*AB88</f>
        <v>0</v>
      </c>
      <c r="AL88" s="0" t="n">
        <f aca="false">IF($F88="where",1,0)*AB88</f>
        <v>0</v>
      </c>
      <c r="AM88" s="0" t="n">
        <f aca="false">IF($F88="what",1,0)*AB88</f>
        <v>0</v>
      </c>
      <c r="AN88" s="0" t="n">
        <f aca="false">IF($F88="which",1,0)*AB88</f>
        <v>0</v>
      </c>
      <c r="AO88" s="0" t="n">
        <f aca="false">IF($F88="why",1,0)*AB88</f>
        <v>0</v>
      </c>
      <c r="AP88" s="0" t="n">
        <f aca="false">IF($F88="how many",1,0)*AB88</f>
        <v>0</v>
      </c>
      <c r="AQ88" s="0" t="n">
        <f aca="false">IF($F88="yes/no",1,0)*AB88</f>
        <v>0</v>
      </c>
    </row>
    <row r="89" customFormat="false" ht="13.55" hidden="false" customHeight="false" outlineLevel="0" collapsed="false">
      <c r="A89" s="0" t="n">
        <v>9</v>
      </c>
      <c r="B89" s="0" t="n">
        <v>32</v>
      </c>
      <c r="C89" s="0" t="s">
        <v>131</v>
      </c>
      <c r="D89" s="0" t="s">
        <v>53</v>
      </c>
      <c r="E89" s="0" t="s">
        <v>48</v>
      </c>
      <c r="F89" s="0" t="s">
        <v>41</v>
      </c>
      <c r="G89" s="0" t="s">
        <v>144</v>
      </c>
      <c r="H89" s="0" t="n">
        <v>1</v>
      </c>
      <c r="I89" s="0" t="n">
        <v>1</v>
      </c>
      <c r="J89" s="0" t="n">
        <v>1</v>
      </c>
      <c r="K89" s="7" t="n">
        <f aca="false">AVERAGE(H89:J89)</f>
        <v>1</v>
      </c>
      <c r="L89" s="0" t="n">
        <v>1</v>
      </c>
      <c r="M89" s="0" t="n">
        <v>1</v>
      </c>
      <c r="N89" s="0" t="n">
        <v>1</v>
      </c>
      <c r="O89" s="7" t="n">
        <f aca="false">AVERAGE(L89:N89)</f>
        <v>1</v>
      </c>
      <c r="P89" s="0" t="n">
        <v>2</v>
      </c>
      <c r="Q89" s="0" t="n">
        <v>2</v>
      </c>
      <c r="R89" s="0" t="n">
        <v>2</v>
      </c>
      <c r="S89" s="7" t="n">
        <f aca="false">AVERAGE(P89:R89)</f>
        <v>2</v>
      </c>
      <c r="T89" s="0" t="n">
        <v>1</v>
      </c>
      <c r="U89" s="0" t="n">
        <v>1</v>
      </c>
      <c r="V89" s="0" t="n">
        <v>1</v>
      </c>
      <c r="W89" s="7" t="n">
        <f aca="false">AVERAGE(T89:V89)</f>
        <v>1</v>
      </c>
      <c r="X89" s="0" t="n">
        <v>3</v>
      </c>
      <c r="Y89" s="0" t="n">
        <v>3</v>
      </c>
      <c r="Z89" s="0" t="n">
        <v>3</v>
      </c>
      <c r="AA89" s="7" t="n">
        <f aca="false">AVERAGE(X89:Z89)</f>
        <v>3</v>
      </c>
      <c r="AB89" s="0" t="n">
        <f aca="false">IF(AND(ROUND(K89,0)&gt;=(Summary!$B$4),ROUND(K89,0)&lt;=(Summary!$B$5),ROUND(O89,0)&gt;=(Summary!$C$4),ROUND(O89,0)&lt;=(Summary!$C$5),ROUND(S89,0)&gt;=(Summary!$D$4),ROUND(S89,0)&lt;=(Summary!$D$5),ROUND(W89,0)&gt;=(Summary!$E$4),ROUND(W89,0)&lt;=(Summary!$E$5),ROUND(AA89,0)&gt;=(Summary!$F$4),ROUND(AA89,0)&lt;=(Summary!$F$5)),1,0)</f>
        <v>0</v>
      </c>
      <c r="AC89" s="0" t="n">
        <f aca="false">AG89</f>
        <v>0</v>
      </c>
      <c r="AE89" s="2" t="n">
        <v>0</v>
      </c>
      <c r="AF89" s="2" t="n">
        <f aca="false">IF($D89="e",1,0)</f>
        <v>0</v>
      </c>
      <c r="AG89" s="0" t="n">
        <f aca="false">IF(AND(B89=B88,ROUND(AA89,0)=3,F89=F88),1,0)</f>
        <v>0</v>
      </c>
      <c r="AH89" s="0" t="n">
        <f aca="false">IF(AND(B89=B88,F89=F88),1,0)</f>
        <v>0</v>
      </c>
      <c r="AJ89" s="0" t="n">
        <f aca="false">IF($F89="when",1,0)*AB89</f>
        <v>0</v>
      </c>
      <c r="AK89" s="0" t="n">
        <f aca="false">IF($F89="who",1,0)*AB89</f>
        <v>0</v>
      </c>
      <c r="AL89" s="0" t="n">
        <f aca="false">IF($F89="where",1,0)*AB89</f>
        <v>0</v>
      </c>
      <c r="AM89" s="0" t="n">
        <f aca="false">IF($F89="what",1,0)*AB89</f>
        <v>0</v>
      </c>
      <c r="AN89" s="0" t="n">
        <f aca="false">IF($F89="which",1,0)*AB89</f>
        <v>0</v>
      </c>
      <c r="AO89" s="0" t="n">
        <f aca="false">IF($F89="why",1,0)*AB89</f>
        <v>0</v>
      </c>
      <c r="AP89" s="0" t="n">
        <f aca="false">IF($F89="how many",1,0)*AB89</f>
        <v>0</v>
      </c>
      <c r="AQ89" s="0" t="n">
        <f aca="false">IF($F89="yes/no",1,0)*AB89</f>
        <v>0</v>
      </c>
    </row>
    <row r="90" customFormat="false" ht="13.55" hidden="false" customHeight="false" outlineLevel="0" collapsed="false">
      <c r="A90" s="0" t="n">
        <v>9</v>
      </c>
      <c r="B90" s="0" t="n">
        <v>33</v>
      </c>
      <c r="C90" s="0" t="s">
        <v>131</v>
      </c>
      <c r="D90" s="0" t="s">
        <v>64</v>
      </c>
      <c r="E90" s="0" t="s">
        <v>48</v>
      </c>
      <c r="F90" s="0" t="s">
        <v>38</v>
      </c>
      <c r="G90" s="0" t="s">
        <v>145</v>
      </c>
      <c r="H90" s="0" t="n">
        <v>3</v>
      </c>
      <c r="I90" s="0" t="n">
        <v>3</v>
      </c>
      <c r="J90" s="0" t="n">
        <v>3</v>
      </c>
      <c r="K90" s="7" t="n">
        <f aca="false">AVERAGE(H90:J90)</f>
        <v>3</v>
      </c>
      <c r="L90" s="0" t="n">
        <v>1</v>
      </c>
      <c r="M90" s="0" t="n">
        <v>1</v>
      </c>
      <c r="N90" s="0" t="n">
        <v>1</v>
      </c>
      <c r="O90" s="7" t="n">
        <f aca="false">AVERAGE(L90:N90)</f>
        <v>1</v>
      </c>
      <c r="P90" s="0" t="n">
        <v>2</v>
      </c>
      <c r="Q90" s="0" t="n">
        <v>2</v>
      </c>
      <c r="R90" s="0" t="n">
        <v>2</v>
      </c>
      <c r="S90" s="7" t="n">
        <f aca="false">AVERAGE(P90:R90)</f>
        <v>2</v>
      </c>
      <c r="T90" s="0" t="n">
        <v>2</v>
      </c>
      <c r="U90" s="0" t="n">
        <v>3</v>
      </c>
      <c r="V90" s="0" t="n">
        <v>3</v>
      </c>
      <c r="W90" s="7" t="n">
        <f aca="false">AVERAGE(T90:V90)</f>
        <v>2.66666666666667</v>
      </c>
      <c r="X90" s="0" t="n">
        <v>2</v>
      </c>
      <c r="Y90" s="0" t="n">
        <v>1</v>
      </c>
      <c r="Z90" s="0" t="n">
        <v>1</v>
      </c>
      <c r="AA90" s="7" t="n">
        <f aca="false">AVERAGE(X90:Z90)</f>
        <v>1.33333333333333</v>
      </c>
      <c r="AB90" s="0" t="n">
        <f aca="false">IF(AND(ROUND(K90,0)&gt;=(Summary!$B$4),ROUND(K90,0)&lt;=(Summary!$B$5),ROUND(O90,0)&gt;=(Summary!$C$4),ROUND(O90,0)&lt;=(Summary!$C$5),ROUND(S90,0)&gt;=(Summary!$D$4),ROUND(S90,0)&lt;=(Summary!$D$5),ROUND(W90,0)&gt;=(Summary!$E$4),ROUND(W90,0)&lt;=(Summary!$E$5),ROUND(AA90,0)&gt;=(Summary!$F$4),ROUND(AA90,0)&lt;=(Summary!$F$5)),1,0)</f>
        <v>0</v>
      </c>
      <c r="AC90" s="0" t="n">
        <f aca="false">AG90</f>
        <v>0</v>
      </c>
      <c r="AE90" s="2" t="n">
        <v>0</v>
      </c>
      <c r="AF90" s="2" t="n">
        <f aca="false">IF($D90="e",1,0)</f>
        <v>0</v>
      </c>
      <c r="AG90" s="0" t="n">
        <f aca="false">IF(AND(B90=B89,ROUND(AA90,0)=3,F90=F89),1,0)</f>
        <v>0</v>
      </c>
      <c r="AH90" s="0" t="n">
        <f aca="false">IF(AND(B90=B89,F90=F89),1,0)</f>
        <v>0</v>
      </c>
      <c r="AJ90" s="0" t="n">
        <f aca="false">IF($F90="when",1,0)*AB90</f>
        <v>0</v>
      </c>
      <c r="AK90" s="0" t="n">
        <f aca="false">IF($F90="who",1,0)*AB90</f>
        <v>0</v>
      </c>
      <c r="AL90" s="0" t="n">
        <f aca="false">IF($F90="where",1,0)*AB90</f>
        <v>0</v>
      </c>
      <c r="AM90" s="0" t="n">
        <f aca="false">IF($F90="what",1,0)*AB90</f>
        <v>0</v>
      </c>
      <c r="AN90" s="0" t="n">
        <f aca="false">IF($F90="which",1,0)*AB90</f>
        <v>0</v>
      </c>
      <c r="AO90" s="0" t="n">
        <f aca="false">IF($F90="why",1,0)*AB90</f>
        <v>0</v>
      </c>
      <c r="AP90" s="0" t="n">
        <f aca="false">IF($F90="how many",1,0)*AB90</f>
        <v>0</v>
      </c>
      <c r="AQ90" s="0" t="n">
        <f aca="false">IF($F90="yes/no",1,0)*AB90</f>
        <v>0</v>
      </c>
    </row>
    <row r="91" customFormat="false" ht="13.55" hidden="false" customHeight="false" outlineLevel="0" collapsed="false">
      <c r="A91" s="0" t="n">
        <v>9</v>
      </c>
      <c r="B91" s="0" t="n">
        <v>33</v>
      </c>
      <c r="C91" s="0" t="s">
        <v>131</v>
      </c>
      <c r="D91" s="0" t="s">
        <v>64</v>
      </c>
      <c r="E91" s="0" t="s">
        <v>48</v>
      </c>
      <c r="F91" s="0" t="s">
        <v>38</v>
      </c>
      <c r="G91" s="0" t="s">
        <v>146</v>
      </c>
      <c r="H91" s="0" t="n">
        <v>3</v>
      </c>
      <c r="I91" s="0" t="n">
        <v>2</v>
      </c>
      <c r="J91" s="0" t="n">
        <v>2</v>
      </c>
      <c r="K91" s="7" t="n">
        <f aca="false">AVERAGE(H91:J91)</f>
        <v>2.33333333333333</v>
      </c>
      <c r="L91" s="0" t="n">
        <v>1</v>
      </c>
      <c r="M91" s="0" t="n">
        <v>1</v>
      </c>
      <c r="N91" s="0" t="n">
        <v>1</v>
      </c>
      <c r="O91" s="7" t="n">
        <f aca="false">AVERAGE(L91:N91)</f>
        <v>1</v>
      </c>
      <c r="P91" s="0" t="n">
        <v>2</v>
      </c>
      <c r="Q91" s="0" t="n">
        <v>3</v>
      </c>
      <c r="R91" s="0" t="n">
        <v>3</v>
      </c>
      <c r="S91" s="7" t="n">
        <f aca="false">AVERAGE(P91:R91)</f>
        <v>2.66666666666667</v>
      </c>
      <c r="T91" s="0" t="n">
        <v>2</v>
      </c>
      <c r="U91" s="0" t="n">
        <v>2</v>
      </c>
      <c r="V91" s="0" t="n">
        <v>2</v>
      </c>
      <c r="W91" s="7" t="n">
        <f aca="false">AVERAGE(T91:V91)</f>
        <v>2</v>
      </c>
      <c r="X91" s="0" t="n">
        <v>2</v>
      </c>
      <c r="Y91" s="0" t="n">
        <v>1</v>
      </c>
      <c r="Z91" s="0" t="n">
        <v>1</v>
      </c>
      <c r="AA91" s="7" t="n">
        <f aca="false">AVERAGE(X91:Z91)</f>
        <v>1.33333333333333</v>
      </c>
      <c r="AB91" s="0" t="n">
        <f aca="false">IF(AND(ROUND(K91,0)&gt;=(Summary!$B$4),ROUND(K91,0)&lt;=(Summary!$B$5),ROUND(O91,0)&gt;=(Summary!$C$4),ROUND(O91,0)&lt;=(Summary!$C$5),ROUND(S91,0)&gt;=(Summary!$D$4),ROUND(S91,0)&lt;=(Summary!$D$5),ROUND(W91,0)&gt;=(Summary!$E$4),ROUND(W91,0)&lt;=(Summary!$E$5),ROUND(AA91,0)&gt;=(Summary!$F$4),ROUND(AA91,0)&lt;=(Summary!$F$5)),1,0)</f>
        <v>0</v>
      </c>
      <c r="AC91" s="0" t="n">
        <f aca="false">AG91</f>
        <v>0</v>
      </c>
      <c r="AE91" s="2" t="n">
        <v>0</v>
      </c>
      <c r="AF91" s="2" t="n">
        <f aca="false">IF($D91="e",1,0)</f>
        <v>0</v>
      </c>
      <c r="AG91" s="0" t="n">
        <f aca="false">IF(AND(B91=B90,ROUND(AA91,0)=3,F91=F90),1,0)</f>
        <v>0</v>
      </c>
      <c r="AH91" s="0" t="n">
        <f aca="false">IF(AND(B91=B90,F91=F90),1,0)</f>
        <v>1</v>
      </c>
      <c r="AJ91" s="0" t="n">
        <f aca="false">IF($F91="when",1,0)*AB91</f>
        <v>0</v>
      </c>
      <c r="AK91" s="0" t="n">
        <f aca="false">IF($F91="who",1,0)*AB91</f>
        <v>0</v>
      </c>
      <c r="AL91" s="0" t="n">
        <f aca="false">IF($F91="where",1,0)*AB91</f>
        <v>0</v>
      </c>
      <c r="AM91" s="0" t="n">
        <f aca="false">IF($F91="what",1,0)*AB91</f>
        <v>0</v>
      </c>
      <c r="AN91" s="0" t="n">
        <f aca="false">IF($F91="which",1,0)*AB91</f>
        <v>0</v>
      </c>
      <c r="AO91" s="0" t="n">
        <f aca="false">IF($F91="why",1,0)*AB91</f>
        <v>0</v>
      </c>
      <c r="AP91" s="0" t="n">
        <f aca="false">IF($F91="how many",1,0)*AB91</f>
        <v>0</v>
      </c>
      <c r="AQ91" s="0" t="n">
        <f aca="false">IF($F91="yes/no",1,0)*AB91</f>
        <v>0</v>
      </c>
    </row>
    <row r="92" customFormat="false" ht="13.55" hidden="false" customHeight="false" outlineLevel="0" collapsed="false">
      <c r="A92" s="0" t="n">
        <v>9</v>
      </c>
      <c r="B92" s="0" t="n">
        <v>33</v>
      </c>
      <c r="C92" s="0" t="s">
        <v>131</v>
      </c>
      <c r="D92" s="0" t="s">
        <v>64</v>
      </c>
      <c r="E92" s="0" t="s">
        <v>48</v>
      </c>
      <c r="F92" s="0" t="s">
        <v>41</v>
      </c>
      <c r="G92" s="0" t="s">
        <v>147</v>
      </c>
      <c r="H92" s="0" t="n">
        <v>1</v>
      </c>
      <c r="I92" s="0" t="n">
        <v>2</v>
      </c>
      <c r="J92" s="0" t="n">
        <v>2</v>
      </c>
      <c r="K92" s="7" t="n">
        <f aca="false">AVERAGE(H92:J92)</f>
        <v>1.66666666666667</v>
      </c>
      <c r="L92" s="0" t="n">
        <v>1</v>
      </c>
      <c r="M92" s="0" t="n">
        <v>1</v>
      </c>
      <c r="N92" s="0" t="n">
        <v>1</v>
      </c>
      <c r="O92" s="7" t="n">
        <f aca="false">AVERAGE(L92:N92)</f>
        <v>1</v>
      </c>
      <c r="P92" s="0" t="n">
        <v>2</v>
      </c>
      <c r="Q92" s="0" t="n">
        <v>3</v>
      </c>
      <c r="R92" s="0" t="n">
        <v>3</v>
      </c>
      <c r="S92" s="7" t="n">
        <f aca="false">AVERAGE(P92:R92)</f>
        <v>2.66666666666667</v>
      </c>
      <c r="T92" s="0" t="n">
        <v>2</v>
      </c>
      <c r="U92" s="0" t="n">
        <v>2</v>
      </c>
      <c r="V92" s="0" t="n">
        <v>2</v>
      </c>
      <c r="W92" s="7" t="n">
        <f aca="false">AVERAGE(T92:V92)</f>
        <v>2</v>
      </c>
      <c r="X92" s="0" t="n">
        <v>2</v>
      </c>
      <c r="Y92" s="0" t="n">
        <v>2</v>
      </c>
      <c r="Z92" s="0" t="n">
        <v>2</v>
      </c>
      <c r="AA92" s="7" t="n">
        <f aca="false">AVERAGE(X92:Z92)</f>
        <v>2</v>
      </c>
      <c r="AB92" s="0" t="n">
        <f aca="false">IF(AND(ROUND(K92,0)&gt;=(Summary!$B$4),ROUND(K92,0)&lt;=(Summary!$B$5),ROUND(O92,0)&gt;=(Summary!$C$4),ROUND(O92,0)&lt;=(Summary!$C$5),ROUND(S92,0)&gt;=(Summary!$D$4),ROUND(S92,0)&lt;=(Summary!$D$5),ROUND(W92,0)&gt;=(Summary!$E$4),ROUND(W92,0)&lt;=(Summary!$E$5),ROUND(AA92,0)&gt;=(Summary!$F$4),ROUND(AA92,0)&lt;=(Summary!$F$5)),1,0)</f>
        <v>0</v>
      </c>
      <c r="AC92" s="0" t="n">
        <f aca="false">AG92</f>
        <v>0</v>
      </c>
      <c r="AE92" s="2" t="n">
        <v>0</v>
      </c>
      <c r="AF92" s="2" t="n">
        <f aca="false">IF($D92="e",1,0)</f>
        <v>0</v>
      </c>
      <c r="AG92" s="0" t="n">
        <f aca="false">IF(AND(B92=B91,ROUND(AA92,0)=3,F92=F91),1,0)</f>
        <v>0</v>
      </c>
      <c r="AH92" s="0" t="n">
        <f aca="false">IF(AND(B92=B91,F92=F91),1,0)</f>
        <v>0</v>
      </c>
      <c r="AJ92" s="0" t="n">
        <f aca="false">IF($F92="when",1,0)*AB92</f>
        <v>0</v>
      </c>
      <c r="AK92" s="0" t="n">
        <f aca="false">IF($F92="who",1,0)*AB92</f>
        <v>0</v>
      </c>
      <c r="AL92" s="0" t="n">
        <f aca="false">IF($F92="where",1,0)*AB92</f>
        <v>0</v>
      </c>
      <c r="AM92" s="0" t="n">
        <f aca="false">IF($F92="what",1,0)*AB92</f>
        <v>0</v>
      </c>
      <c r="AN92" s="0" t="n">
        <f aca="false">IF($F92="which",1,0)*AB92</f>
        <v>0</v>
      </c>
      <c r="AO92" s="0" t="n">
        <f aca="false">IF($F92="why",1,0)*AB92</f>
        <v>0</v>
      </c>
      <c r="AP92" s="0" t="n">
        <f aca="false">IF($F92="how many",1,0)*AB92</f>
        <v>0</v>
      </c>
      <c r="AQ92" s="0" t="n">
        <f aca="false">IF($F92="yes/no",1,0)*AB92</f>
        <v>0</v>
      </c>
    </row>
    <row r="93" customFormat="false" ht="13.55" hidden="false" customHeight="false" outlineLevel="0" collapsed="false">
      <c r="A93" s="0" t="n">
        <v>9</v>
      </c>
      <c r="B93" s="0" t="n">
        <v>33</v>
      </c>
      <c r="C93" s="0" t="s">
        <v>131</v>
      </c>
      <c r="D93" s="0" t="s">
        <v>64</v>
      </c>
      <c r="E93" s="0" t="s">
        <v>48</v>
      </c>
      <c r="F93" s="0" t="s">
        <v>41</v>
      </c>
      <c r="G93" s="0" t="s">
        <v>148</v>
      </c>
      <c r="H93" s="0" t="n">
        <v>1</v>
      </c>
      <c r="I93" s="0" t="n">
        <v>1</v>
      </c>
      <c r="J93" s="0" t="n">
        <v>1</v>
      </c>
      <c r="K93" s="7" t="n">
        <f aca="false">AVERAGE(H93:J93)</f>
        <v>1</v>
      </c>
      <c r="L93" s="0" t="n">
        <v>1</v>
      </c>
      <c r="M93" s="0" t="n">
        <v>1</v>
      </c>
      <c r="N93" s="0" t="n">
        <v>1</v>
      </c>
      <c r="O93" s="7" t="n">
        <f aca="false">AVERAGE(L93:N93)</f>
        <v>1</v>
      </c>
      <c r="P93" s="0" t="n">
        <v>1</v>
      </c>
      <c r="Q93" s="0" t="n">
        <v>2</v>
      </c>
      <c r="R93" s="0" t="n">
        <v>1</v>
      </c>
      <c r="S93" s="7" t="n">
        <f aca="false">AVERAGE(P93:R93)</f>
        <v>1.33333333333333</v>
      </c>
      <c r="T93" s="0" t="n">
        <v>2</v>
      </c>
      <c r="U93" s="0" t="n">
        <v>2</v>
      </c>
      <c r="V93" s="0" t="n">
        <v>2</v>
      </c>
      <c r="W93" s="7" t="n">
        <f aca="false">AVERAGE(T93:V93)</f>
        <v>2</v>
      </c>
      <c r="X93" s="0" t="n">
        <v>2</v>
      </c>
      <c r="Y93" s="0" t="n">
        <v>2</v>
      </c>
      <c r="Z93" s="0" t="n">
        <v>2</v>
      </c>
      <c r="AA93" s="7" t="n">
        <f aca="false">AVERAGE(X93:Z93)</f>
        <v>2</v>
      </c>
      <c r="AB93" s="0" t="n">
        <f aca="false">IF(AND(ROUND(K93,0)&gt;=(Summary!$B$4),ROUND(K93,0)&lt;=(Summary!$B$5),ROUND(O93,0)&gt;=(Summary!$C$4),ROUND(O93,0)&lt;=(Summary!$C$5),ROUND(S93,0)&gt;=(Summary!$D$4),ROUND(S93,0)&lt;=(Summary!$D$5),ROUND(W93,0)&gt;=(Summary!$E$4),ROUND(W93,0)&lt;=(Summary!$E$5),ROUND(AA93,0)&gt;=(Summary!$F$4),ROUND(AA93,0)&lt;=(Summary!$F$5)),1,0)</f>
        <v>0</v>
      </c>
      <c r="AC93" s="0" t="n">
        <f aca="false">AG93</f>
        <v>0</v>
      </c>
      <c r="AE93" s="2" t="n">
        <v>0</v>
      </c>
      <c r="AF93" s="2" t="n">
        <f aca="false">IF($D93="e",1,0)</f>
        <v>0</v>
      </c>
      <c r="AG93" s="0" t="n">
        <f aca="false">IF(AND(B93=B92,ROUND(AA93,0)=3,F93=F92),1,0)</f>
        <v>0</v>
      </c>
      <c r="AH93" s="0" t="n">
        <f aca="false">IF(AND(B93=B92,F93=F92),1,0)</f>
        <v>1</v>
      </c>
      <c r="AJ93" s="0" t="n">
        <f aca="false">IF($F93="when",1,0)*AB93</f>
        <v>0</v>
      </c>
      <c r="AK93" s="0" t="n">
        <f aca="false">IF($F93="who",1,0)*AB93</f>
        <v>0</v>
      </c>
      <c r="AL93" s="0" t="n">
        <f aca="false">IF($F93="where",1,0)*AB93</f>
        <v>0</v>
      </c>
      <c r="AM93" s="0" t="n">
        <f aca="false">IF($F93="what",1,0)*AB93</f>
        <v>0</v>
      </c>
      <c r="AN93" s="0" t="n">
        <f aca="false">IF($F93="which",1,0)*AB93</f>
        <v>0</v>
      </c>
      <c r="AO93" s="0" t="n">
        <f aca="false">IF($F93="why",1,0)*AB93</f>
        <v>0</v>
      </c>
      <c r="AP93" s="0" t="n">
        <f aca="false">IF($F93="how many",1,0)*AB93</f>
        <v>0</v>
      </c>
      <c r="AQ93" s="0" t="n">
        <f aca="false">IF($F93="yes/no",1,0)*AB93</f>
        <v>0</v>
      </c>
    </row>
    <row r="94" customFormat="false" ht="13.55" hidden="false" customHeight="false" outlineLevel="0" collapsed="false">
      <c r="A94" s="0" t="n">
        <v>9</v>
      </c>
      <c r="B94" s="0" t="n">
        <v>33</v>
      </c>
      <c r="C94" s="0" t="s">
        <v>131</v>
      </c>
      <c r="D94" s="0" t="s">
        <v>64</v>
      </c>
      <c r="E94" s="0" t="s">
        <v>48</v>
      </c>
      <c r="F94" s="0" t="s">
        <v>44</v>
      </c>
      <c r="G94" s="0" t="s">
        <v>149</v>
      </c>
      <c r="H94" s="0" t="n">
        <v>1</v>
      </c>
      <c r="I94" s="0" t="n">
        <v>1</v>
      </c>
      <c r="J94" s="0" t="n">
        <v>1</v>
      </c>
      <c r="K94" s="7" t="n">
        <f aca="false">AVERAGE(H94:J94)</f>
        <v>1</v>
      </c>
      <c r="L94" s="0" t="n">
        <v>1</v>
      </c>
      <c r="M94" s="0" t="n">
        <v>1</v>
      </c>
      <c r="N94" s="0" t="n">
        <v>1</v>
      </c>
      <c r="O94" s="7" t="n">
        <f aca="false">AVERAGE(L94:N94)</f>
        <v>1</v>
      </c>
      <c r="P94" s="0" t="n">
        <v>2</v>
      </c>
      <c r="Q94" s="0" t="n">
        <v>1</v>
      </c>
      <c r="R94" s="0" t="n">
        <v>1</v>
      </c>
      <c r="S94" s="7" t="n">
        <f aca="false">AVERAGE(P94:R94)</f>
        <v>1.33333333333333</v>
      </c>
      <c r="T94" s="0" t="n">
        <v>2</v>
      </c>
      <c r="U94" s="0" t="n">
        <v>2</v>
      </c>
      <c r="V94" s="0" t="n">
        <v>2</v>
      </c>
      <c r="W94" s="7" t="n">
        <f aca="false">AVERAGE(T94:V94)</f>
        <v>2</v>
      </c>
      <c r="X94" s="0" t="n">
        <v>2</v>
      </c>
      <c r="Y94" s="0" t="n">
        <v>2</v>
      </c>
      <c r="Z94" s="0" t="n">
        <v>2</v>
      </c>
      <c r="AA94" s="7" t="n">
        <f aca="false">AVERAGE(X94:Z94)</f>
        <v>2</v>
      </c>
      <c r="AB94" s="0" t="n">
        <f aca="false">IF(AND(ROUND(K94,0)&gt;=(Summary!$B$4),ROUND(K94,0)&lt;=(Summary!$B$5),ROUND(O94,0)&gt;=(Summary!$C$4),ROUND(O94,0)&lt;=(Summary!$C$5),ROUND(S94,0)&gt;=(Summary!$D$4),ROUND(S94,0)&lt;=(Summary!$D$5),ROUND(W94,0)&gt;=(Summary!$E$4),ROUND(W94,0)&lt;=(Summary!$E$5),ROUND(AA94,0)&gt;=(Summary!$F$4),ROUND(AA94,0)&lt;=(Summary!$F$5)),1,0)</f>
        <v>0</v>
      </c>
      <c r="AC94" s="0" t="n">
        <f aca="false">AG94</f>
        <v>0</v>
      </c>
      <c r="AE94" s="2" t="n">
        <v>0</v>
      </c>
      <c r="AF94" s="2" t="n">
        <f aca="false">IF($D94="e",1,0)</f>
        <v>0</v>
      </c>
      <c r="AG94" s="0" t="n">
        <f aca="false">IF(AND(B94=B93,ROUND(AA94,0)=3,F94=F93),1,0)</f>
        <v>0</v>
      </c>
      <c r="AH94" s="0" t="n">
        <f aca="false">IF(AND(B94=B93,F94=F93),1,0)</f>
        <v>0</v>
      </c>
      <c r="AJ94" s="0" t="n">
        <f aca="false">IF($F94="when",1,0)*AB94</f>
        <v>0</v>
      </c>
      <c r="AK94" s="0" t="n">
        <f aca="false">IF($F94="who",1,0)*AB94</f>
        <v>0</v>
      </c>
      <c r="AL94" s="0" t="n">
        <f aca="false">IF($F94="where",1,0)*AB94</f>
        <v>0</v>
      </c>
      <c r="AM94" s="0" t="n">
        <f aca="false">IF($F94="what",1,0)*AB94</f>
        <v>0</v>
      </c>
      <c r="AN94" s="0" t="n">
        <f aca="false">IF($F94="which",1,0)*AB94</f>
        <v>0</v>
      </c>
      <c r="AO94" s="0" t="n">
        <f aca="false">IF($F94="why",1,0)*AB94</f>
        <v>0</v>
      </c>
      <c r="AP94" s="0" t="n">
        <f aca="false">IF($F94="how many",1,0)*AB94</f>
        <v>0</v>
      </c>
      <c r="AQ94" s="0" t="n">
        <f aca="false">IF($F94="yes/no",1,0)*AB94</f>
        <v>0</v>
      </c>
    </row>
    <row r="95" customFormat="false" ht="13.55" hidden="false" customHeight="false" outlineLevel="0" collapsed="false">
      <c r="A95" s="0" t="n">
        <v>9</v>
      </c>
      <c r="B95" s="0" t="n">
        <v>33</v>
      </c>
      <c r="C95" s="0" t="s">
        <v>131</v>
      </c>
      <c r="D95" s="0" t="s">
        <v>64</v>
      </c>
      <c r="E95" s="0" t="s">
        <v>48</v>
      </c>
      <c r="F95" s="0" t="s">
        <v>44</v>
      </c>
      <c r="G95" s="0" t="s">
        <v>150</v>
      </c>
      <c r="H95" s="0" t="n">
        <v>1</v>
      </c>
      <c r="I95" s="0" t="n">
        <v>1</v>
      </c>
      <c r="J95" s="0" t="n">
        <v>1</v>
      </c>
      <c r="K95" s="7" t="n">
        <f aca="false">AVERAGE(H95:J95)</f>
        <v>1</v>
      </c>
      <c r="L95" s="0" t="n">
        <v>1</v>
      </c>
      <c r="M95" s="0" t="n">
        <v>1</v>
      </c>
      <c r="N95" s="0" t="n">
        <v>1</v>
      </c>
      <c r="O95" s="7" t="n">
        <f aca="false">AVERAGE(L95:N95)</f>
        <v>1</v>
      </c>
      <c r="P95" s="0" t="n">
        <v>2</v>
      </c>
      <c r="Q95" s="0" t="n">
        <v>3</v>
      </c>
      <c r="R95" s="0" t="n">
        <v>3</v>
      </c>
      <c r="S95" s="7" t="n">
        <f aca="false">AVERAGE(P95:R95)</f>
        <v>2.66666666666667</v>
      </c>
      <c r="T95" s="0" t="n">
        <v>2</v>
      </c>
      <c r="U95" s="0" t="n">
        <v>2</v>
      </c>
      <c r="V95" s="0" t="n">
        <v>2</v>
      </c>
      <c r="W95" s="7" t="n">
        <f aca="false">AVERAGE(T95:V95)</f>
        <v>2</v>
      </c>
      <c r="X95" s="0" t="n">
        <v>2</v>
      </c>
      <c r="Y95" s="0" t="n">
        <v>2</v>
      </c>
      <c r="Z95" s="0" t="n">
        <v>2</v>
      </c>
      <c r="AA95" s="7" t="n">
        <f aca="false">AVERAGE(X95:Z95)</f>
        <v>2</v>
      </c>
      <c r="AB95" s="0" t="n">
        <f aca="false">IF(AND(ROUND(K95,0)&gt;=(Summary!$B$4),ROUND(K95,0)&lt;=(Summary!$B$5),ROUND(O95,0)&gt;=(Summary!$C$4),ROUND(O95,0)&lt;=(Summary!$C$5),ROUND(S95,0)&gt;=(Summary!$D$4),ROUND(S95,0)&lt;=(Summary!$D$5),ROUND(W95,0)&gt;=(Summary!$E$4),ROUND(W95,0)&lt;=(Summary!$E$5),ROUND(AA95,0)&gt;=(Summary!$F$4),ROUND(AA95,0)&lt;=(Summary!$F$5)),1,0)</f>
        <v>0</v>
      </c>
      <c r="AC95" s="0" t="n">
        <f aca="false">AG95</f>
        <v>0</v>
      </c>
      <c r="AE95" s="2" t="n">
        <v>0</v>
      </c>
      <c r="AF95" s="2" t="n">
        <f aca="false">IF($D95="e",1,0)</f>
        <v>0</v>
      </c>
      <c r="AG95" s="0" t="n">
        <f aca="false">IF(AND(B95=B94,ROUND(AA95,0)=3,F95=F94),1,0)</f>
        <v>0</v>
      </c>
      <c r="AH95" s="0" t="n">
        <f aca="false">IF(AND(B95=B94,F95=F94),1,0)</f>
        <v>1</v>
      </c>
      <c r="AJ95" s="0" t="n">
        <f aca="false">IF($F95="when",1,0)*AB95</f>
        <v>0</v>
      </c>
      <c r="AK95" s="0" t="n">
        <f aca="false">IF($F95="who",1,0)*AB95</f>
        <v>0</v>
      </c>
      <c r="AL95" s="0" t="n">
        <f aca="false">IF($F95="where",1,0)*AB95</f>
        <v>0</v>
      </c>
      <c r="AM95" s="0" t="n">
        <f aca="false">IF($F95="what",1,0)*AB95</f>
        <v>0</v>
      </c>
      <c r="AN95" s="0" t="n">
        <f aca="false">IF($F95="which",1,0)*AB95</f>
        <v>0</v>
      </c>
      <c r="AO95" s="0" t="n">
        <f aca="false">IF($F95="why",1,0)*AB95</f>
        <v>0</v>
      </c>
      <c r="AP95" s="0" t="n">
        <f aca="false">IF($F95="how many",1,0)*AB95</f>
        <v>0</v>
      </c>
      <c r="AQ95" s="0" t="n">
        <f aca="false">IF($F95="yes/no",1,0)*AB95</f>
        <v>0</v>
      </c>
    </row>
    <row r="96" customFormat="false" ht="13.55" hidden="false" customHeight="false" outlineLevel="0" collapsed="false">
      <c r="A96" s="0" t="n">
        <v>10</v>
      </c>
      <c r="B96" s="0" t="n">
        <v>34</v>
      </c>
      <c r="C96" s="0" t="s">
        <v>151</v>
      </c>
      <c r="D96" s="0" t="s">
        <v>47</v>
      </c>
      <c r="E96" s="0" t="s">
        <v>48</v>
      </c>
      <c r="F96" s="0" t="s">
        <v>40</v>
      </c>
      <c r="G96" s="0" t="s">
        <v>152</v>
      </c>
      <c r="H96" s="0" t="n">
        <v>2</v>
      </c>
      <c r="I96" s="0" t="n">
        <v>2</v>
      </c>
      <c r="J96" s="0" t="n">
        <v>2</v>
      </c>
      <c r="K96" s="7" t="n">
        <f aca="false">AVERAGE(H96:J96)</f>
        <v>2</v>
      </c>
      <c r="L96" s="0" t="n">
        <v>1</v>
      </c>
      <c r="M96" s="0" t="n">
        <v>1</v>
      </c>
      <c r="N96" s="0" t="n">
        <v>1</v>
      </c>
      <c r="O96" s="7" t="n">
        <f aca="false">AVERAGE(L96:N96)</f>
        <v>1</v>
      </c>
      <c r="P96" s="0" t="n">
        <v>3</v>
      </c>
      <c r="Q96" s="0" t="n">
        <v>3</v>
      </c>
      <c r="R96" s="0" t="n">
        <v>3</v>
      </c>
      <c r="S96" s="7" t="n">
        <f aca="false">AVERAGE(P96:R96)</f>
        <v>3</v>
      </c>
      <c r="T96" s="0" t="n">
        <v>2</v>
      </c>
      <c r="U96" s="0" t="n">
        <v>1</v>
      </c>
      <c r="V96" s="0" t="n">
        <v>1</v>
      </c>
      <c r="W96" s="7" t="n">
        <f aca="false">AVERAGE(T96:V96)</f>
        <v>1.33333333333333</v>
      </c>
      <c r="X96" s="0" t="n">
        <v>3</v>
      </c>
      <c r="Y96" s="0" t="n">
        <v>3</v>
      </c>
      <c r="Z96" s="0" t="n">
        <v>3</v>
      </c>
      <c r="AA96" s="7" t="n">
        <f aca="false">AVERAGE(X96:Z96)</f>
        <v>3</v>
      </c>
      <c r="AB96" s="0" t="n">
        <f aca="false">IF(AND(ROUND(K96,0)&gt;=(Summary!$B$4),ROUND(K96,0)&lt;=(Summary!$B$5),ROUND(O96,0)&gt;=(Summary!$C$4),ROUND(O96,0)&lt;=(Summary!$C$5),ROUND(S96,0)&gt;=(Summary!$D$4),ROUND(S96,0)&lt;=(Summary!$D$5),ROUND(W96,0)&gt;=(Summary!$E$4),ROUND(W96,0)&lt;=(Summary!$E$5),ROUND(AA96,0)&gt;=(Summary!$F$4),ROUND(AA96,0)&lt;=(Summary!$F$5)),1,0)</f>
        <v>0</v>
      </c>
      <c r="AC96" s="0" t="n">
        <f aca="false">AG96</f>
        <v>0</v>
      </c>
      <c r="AE96" s="2" t="n">
        <v>0</v>
      </c>
      <c r="AF96" s="2" t="n">
        <f aca="false">IF($D96="e",1,0)</f>
        <v>0</v>
      </c>
      <c r="AG96" s="0" t="n">
        <f aca="false">IF(AND(B96=B95,ROUND(AA96,0)=3,F96=F95),1,0)</f>
        <v>0</v>
      </c>
      <c r="AH96" s="0" t="n">
        <f aca="false">IF(AND(B96=B95,F96=F95),1,0)</f>
        <v>0</v>
      </c>
      <c r="AJ96" s="0" t="n">
        <f aca="false">IF($F96="when",1,0)*AB96</f>
        <v>0</v>
      </c>
      <c r="AK96" s="0" t="n">
        <f aca="false">IF($F96="who",1,0)*AB96</f>
        <v>0</v>
      </c>
      <c r="AL96" s="0" t="n">
        <f aca="false">IF($F96="where",1,0)*AB96</f>
        <v>0</v>
      </c>
      <c r="AM96" s="0" t="n">
        <f aca="false">IF($F96="what",1,0)*AB96</f>
        <v>0</v>
      </c>
      <c r="AN96" s="0" t="n">
        <f aca="false">IF($F96="which",1,0)*AB96</f>
        <v>0</v>
      </c>
      <c r="AO96" s="0" t="n">
        <f aca="false">IF($F96="why",1,0)*AB96</f>
        <v>0</v>
      </c>
      <c r="AP96" s="0" t="n">
        <f aca="false">IF($F96="how many",1,0)*AB96</f>
        <v>0</v>
      </c>
      <c r="AQ96" s="0" t="n">
        <f aca="false">IF($F96="yes/no",1,0)*AB96</f>
        <v>0</v>
      </c>
    </row>
    <row r="97" customFormat="false" ht="13.55" hidden="false" customHeight="false" outlineLevel="0" collapsed="false">
      <c r="A97" s="0" t="n">
        <v>10</v>
      </c>
      <c r="B97" s="0" t="n">
        <v>34</v>
      </c>
      <c r="C97" s="0" t="s">
        <v>151</v>
      </c>
      <c r="D97" s="0" t="s">
        <v>47</v>
      </c>
      <c r="E97" s="0" t="s">
        <v>48</v>
      </c>
      <c r="F97" s="0" t="s">
        <v>40</v>
      </c>
      <c r="G97" s="0" t="s">
        <v>153</v>
      </c>
      <c r="H97" s="0" t="n">
        <v>2</v>
      </c>
      <c r="I97" s="0" t="n">
        <v>2</v>
      </c>
      <c r="J97" s="0" t="n">
        <v>2</v>
      </c>
      <c r="K97" s="7" t="n">
        <f aca="false">AVERAGE(H97:J97)</f>
        <v>2</v>
      </c>
      <c r="L97" s="0" t="n">
        <v>1</v>
      </c>
      <c r="M97" s="0" t="n">
        <v>1</v>
      </c>
      <c r="N97" s="0" t="n">
        <v>1</v>
      </c>
      <c r="O97" s="7" t="n">
        <f aca="false">AVERAGE(L97:N97)</f>
        <v>1</v>
      </c>
      <c r="P97" s="0" t="n">
        <v>3</v>
      </c>
      <c r="Q97" s="0" t="n">
        <v>2</v>
      </c>
      <c r="R97" s="0" t="n">
        <v>2</v>
      </c>
      <c r="S97" s="7" t="n">
        <f aca="false">AVERAGE(P97:R97)</f>
        <v>2.33333333333333</v>
      </c>
      <c r="T97" s="0" t="n">
        <v>2</v>
      </c>
      <c r="U97" s="0" t="n">
        <v>1</v>
      </c>
      <c r="V97" s="0" t="n">
        <v>1</v>
      </c>
      <c r="W97" s="7" t="n">
        <f aca="false">AVERAGE(T97:V97)</f>
        <v>1.33333333333333</v>
      </c>
      <c r="X97" s="0" t="n">
        <v>3</v>
      </c>
      <c r="Y97" s="0" t="n">
        <v>3</v>
      </c>
      <c r="Z97" s="0" t="n">
        <v>3</v>
      </c>
      <c r="AA97" s="7" t="n">
        <f aca="false">AVERAGE(X97:Z97)</f>
        <v>3</v>
      </c>
      <c r="AB97" s="0" t="n">
        <f aca="false">IF(AND(ROUND(K97,0)&gt;=(Summary!$B$4),ROUND(K97,0)&lt;=(Summary!$B$5),ROUND(O97,0)&gt;=(Summary!$C$4),ROUND(O97,0)&lt;=(Summary!$C$5),ROUND(S97,0)&gt;=(Summary!$D$4),ROUND(S97,0)&lt;=(Summary!$D$5),ROUND(W97,0)&gt;=(Summary!$E$4),ROUND(W97,0)&lt;=(Summary!$E$5),ROUND(AA97,0)&gt;=(Summary!$F$4),ROUND(AA97,0)&lt;=(Summary!$F$5)),1,0)</f>
        <v>0</v>
      </c>
      <c r="AC97" s="0" t="n">
        <f aca="false">AG97</f>
        <v>1</v>
      </c>
      <c r="AE97" s="2" t="n">
        <v>0</v>
      </c>
      <c r="AF97" s="2" t="n">
        <f aca="false">IF($D97="e",1,0)</f>
        <v>0</v>
      </c>
      <c r="AG97" s="0" t="n">
        <f aca="false">IF(AND(B97=B96,ROUND(AA97,0)=3,F97=F96),1,0)</f>
        <v>1</v>
      </c>
      <c r="AH97" s="0" t="n">
        <f aca="false">IF(AND(B97=B96,F97=F96),1,0)</f>
        <v>1</v>
      </c>
      <c r="AJ97" s="0" t="n">
        <f aca="false">IF($F97="when",1,0)*AB97</f>
        <v>0</v>
      </c>
      <c r="AK97" s="0" t="n">
        <f aca="false">IF($F97="who",1,0)*AB97</f>
        <v>0</v>
      </c>
      <c r="AL97" s="0" t="n">
        <f aca="false">IF($F97="where",1,0)*AB97</f>
        <v>0</v>
      </c>
      <c r="AM97" s="0" t="n">
        <f aca="false">IF($F97="what",1,0)*AB97</f>
        <v>0</v>
      </c>
      <c r="AN97" s="0" t="n">
        <f aca="false">IF($F97="which",1,0)*AB97</f>
        <v>0</v>
      </c>
      <c r="AO97" s="0" t="n">
        <f aca="false">IF($F97="why",1,0)*AB97</f>
        <v>0</v>
      </c>
      <c r="AP97" s="0" t="n">
        <f aca="false">IF($F97="how many",1,0)*AB97</f>
        <v>0</v>
      </c>
      <c r="AQ97" s="0" t="n">
        <f aca="false">IF($F97="yes/no",1,0)*AB97</f>
        <v>0</v>
      </c>
    </row>
    <row r="98" customFormat="false" ht="13.55" hidden="false" customHeight="false" outlineLevel="0" collapsed="false">
      <c r="A98" s="0" t="n">
        <v>10</v>
      </c>
      <c r="B98" s="0" t="n">
        <v>34</v>
      </c>
      <c r="C98" s="0" t="s">
        <v>151</v>
      </c>
      <c r="D98" s="0" t="s">
        <v>47</v>
      </c>
      <c r="E98" s="0" t="s">
        <v>48</v>
      </c>
      <c r="F98" s="0" t="s">
        <v>39</v>
      </c>
      <c r="G98" s="0" t="s">
        <v>154</v>
      </c>
      <c r="H98" s="0" t="n">
        <v>1</v>
      </c>
      <c r="I98" s="0" t="n">
        <v>1</v>
      </c>
      <c r="J98" s="0" t="n">
        <v>1</v>
      </c>
      <c r="K98" s="7" t="n">
        <f aca="false">AVERAGE(H98:J98)</f>
        <v>1</v>
      </c>
      <c r="L98" s="0" t="n">
        <v>1</v>
      </c>
      <c r="M98" s="0" t="n">
        <v>1</v>
      </c>
      <c r="N98" s="0" t="n">
        <v>1</v>
      </c>
      <c r="O98" s="7" t="n">
        <f aca="false">AVERAGE(L98:N98)</f>
        <v>1</v>
      </c>
      <c r="P98" s="0" t="n">
        <v>1</v>
      </c>
      <c r="Q98" s="0" t="n">
        <v>1</v>
      </c>
      <c r="R98" s="0" t="n">
        <v>2</v>
      </c>
      <c r="S98" s="7" t="n">
        <f aca="false">AVERAGE(P98:R98)</f>
        <v>1.33333333333333</v>
      </c>
      <c r="T98" s="0" t="n">
        <v>1</v>
      </c>
      <c r="U98" s="0" t="n">
        <v>1</v>
      </c>
      <c r="V98" s="0" t="n">
        <v>1</v>
      </c>
      <c r="W98" s="7" t="n">
        <f aca="false">AVERAGE(T98:V98)</f>
        <v>1</v>
      </c>
      <c r="X98" s="0" t="n">
        <v>1</v>
      </c>
      <c r="Y98" s="0" t="n">
        <v>1</v>
      </c>
      <c r="Z98" s="0" t="n">
        <v>1</v>
      </c>
      <c r="AA98" s="7" t="n">
        <f aca="false">AVERAGE(X98:Z98)</f>
        <v>1</v>
      </c>
      <c r="AB98" s="0" t="n">
        <f aca="false">IF(AND(ROUND(K98,0)&gt;=(Summary!$B$4),ROUND(K98,0)&lt;=(Summary!$B$5),ROUND(O98,0)&gt;=(Summary!$C$4),ROUND(O98,0)&lt;=(Summary!$C$5),ROUND(S98,0)&gt;=(Summary!$D$4),ROUND(S98,0)&lt;=(Summary!$D$5),ROUND(W98,0)&gt;=(Summary!$E$4),ROUND(W98,0)&lt;=(Summary!$E$5),ROUND(AA98,0)&gt;=(Summary!$F$4),ROUND(AA98,0)&lt;=(Summary!$F$5)),1,0)</f>
        <v>1</v>
      </c>
      <c r="AC98" s="0" t="n">
        <f aca="false">AG98</f>
        <v>0</v>
      </c>
      <c r="AE98" s="2" t="n">
        <v>0</v>
      </c>
      <c r="AF98" s="2" t="n">
        <f aca="false">IF($D98="e",1,0)</f>
        <v>0</v>
      </c>
      <c r="AG98" s="0" t="n">
        <f aca="false">IF(AND(B98=B97,ROUND(AA98,0)=3,F98=F97),1,0)</f>
        <v>0</v>
      </c>
      <c r="AH98" s="0" t="n">
        <f aca="false">IF(AND(B98=B97,F98=F97),1,0)</f>
        <v>0</v>
      </c>
      <c r="AJ98" s="0" t="n">
        <f aca="false">IF($F98="when",1,0)*AB98</f>
        <v>0</v>
      </c>
      <c r="AK98" s="0" t="n">
        <f aca="false">IF($F98="who",1,0)*AB98</f>
        <v>1</v>
      </c>
      <c r="AL98" s="0" t="n">
        <f aca="false">IF($F98="where",1,0)*AB98</f>
        <v>0</v>
      </c>
      <c r="AM98" s="0" t="n">
        <f aca="false">IF($F98="what",1,0)*AB98</f>
        <v>0</v>
      </c>
      <c r="AN98" s="0" t="n">
        <f aca="false">IF($F98="which",1,0)*AB98</f>
        <v>0</v>
      </c>
      <c r="AO98" s="0" t="n">
        <f aca="false">IF($F98="why",1,0)*AB98</f>
        <v>0</v>
      </c>
      <c r="AP98" s="0" t="n">
        <f aca="false">IF($F98="how many",1,0)*AB98</f>
        <v>0</v>
      </c>
      <c r="AQ98" s="0" t="n">
        <f aca="false">IF($F98="yes/no",1,0)*AB98</f>
        <v>0</v>
      </c>
    </row>
    <row r="99" customFormat="false" ht="13.55" hidden="false" customHeight="false" outlineLevel="0" collapsed="false">
      <c r="A99" s="0" t="n">
        <v>10</v>
      </c>
      <c r="B99" s="0" t="n">
        <v>34</v>
      </c>
      <c r="C99" s="0" t="s">
        <v>151</v>
      </c>
      <c r="D99" s="0" t="s">
        <v>47</v>
      </c>
      <c r="E99" s="0" t="s">
        <v>48</v>
      </c>
      <c r="F99" s="0" t="s">
        <v>39</v>
      </c>
      <c r="G99" s="0" t="s">
        <v>155</v>
      </c>
      <c r="H99" s="0" t="n">
        <v>1</v>
      </c>
      <c r="I99" s="0" t="n">
        <v>1</v>
      </c>
      <c r="J99" s="0" t="n">
        <v>1</v>
      </c>
      <c r="K99" s="7" t="n">
        <f aca="false">AVERAGE(H99:J99)</f>
        <v>1</v>
      </c>
      <c r="L99" s="0" t="n">
        <v>1</v>
      </c>
      <c r="M99" s="0" t="n">
        <v>1</v>
      </c>
      <c r="N99" s="0" t="n">
        <v>1</v>
      </c>
      <c r="O99" s="7" t="n">
        <f aca="false">AVERAGE(L99:N99)</f>
        <v>1</v>
      </c>
      <c r="P99" s="0" t="n">
        <v>1</v>
      </c>
      <c r="Q99" s="0" t="n">
        <v>1</v>
      </c>
      <c r="R99" s="0" t="n">
        <v>1</v>
      </c>
      <c r="S99" s="7" t="n">
        <f aca="false">AVERAGE(P99:R99)</f>
        <v>1</v>
      </c>
      <c r="T99" s="0" t="n">
        <v>1</v>
      </c>
      <c r="U99" s="0" t="n">
        <v>1</v>
      </c>
      <c r="V99" s="0" t="n">
        <v>1</v>
      </c>
      <c r="W99" s="7" t="n">
        <f aca="false">AVERAGE(T99:V99)</f>
        <v>1</v>
      </c>
      <c r="X99" s="0" t="n">
        <v>1</v>
      </c>
      <c r="Y99" s="0" t="n">
        <v>1</v>
      </c>
      <c r="Z99" s="0" t="n">
        <v>1</v>
      </c>
      <c r="AA99" s="7" t="n">
        <f aca="false">AVERAGE(X99:Z99)</f>
        <v>1</v>
      </c>
      <c r="AB99" s="0" t="n">
        <f aca="false">IF(AND(ROUND(K99,0)&gt;=(Summary!$B$4),ROUND(K99,0)&lt;=(Summary!$B$5),ROUND(O99,0)&gt;=(Summary!$C$4),ROUND(O99,0)&lt;=(Summary!$C$5),ROUND(S99,0)&gt;=(Summary!$D$4),ROUND(S99,0)&lt;=(Summary!$D$5),ROUND(W99,0)&gt;=(Summary!$E$4),ROUND(W99,0)&lt;=(Summary!$E$5),ROUND(AA99,0)&gt;=(Summary!$F$4),ROUND(AA99,0)&lt;=(Summary!$F$5)),1,0)</f>
        <v>1</v>
      </c>
      <c r="AC99" s="0" t="n">
        <f aca="false">AG99</f>
        <v>0</v>
      </c>
      <c r="AE99" s="2" t="n">
        <v>0</v>
      </c>
      <c r="AF99" s="2" t="n">
        <f aca="false">IF($D99="e",1,0)</f>
        <v>0</v>
      </c>
      <c r="AG99" s="0" t="n">
        <f aca="false">IF(AND(B99=B98,ROUND(AA99,0)=3,F99=F98),1,0)</f>
        <v>0</v>
      </c>
      <c r="AH99" s="0" t="n">
        <f aca="false">IF(AND(B99=B98,F99=F98),1,0)</f>
        <v>1</v>
      </c>
      <c r="AJ99" s="0" t="n">
        <f aca="false">IF($F99="when",1,0)*AB99</f>
        <v>0</v>
      </c>
      <c r="AK99" s="0" t="n">
        <f aca="false">IF($F99="who",1,0)*AB99</f>
        <v>1</v>
      </c>
      <c r="AL99" s="0" t="n">
        <f aca="false">IF($F99="where",1,0)*AB99</f>
        <v>0</v>
      </c>
      <c r="AM99" s="0" t="n">
        <f aca="false">IF($F99="what",1,0)*AB99</f>
        <v>0</v>
      </c>
      <c r="AN99" s="0" t="n">
        <f aca="false">IF($F99="which",1,0)*AB99</f>
        <v>0</v>
      </c>
      <c r="AO99" s="0" t="n">
        <f aca="false">IF($F99="why",1,0)*AB99</f>
        <v>0</v>
      </c>
      <c r="AP99" s="0" t="n">
        <f aca="false">IF($F99="how many",1,0)*AB99</f>
        <v>0</v>
      </c>
      <c r="AQ99" s="0" t="n">
        <f aca="false">IF($F99="yes/no",1,0)*AB99</f>
        <v>0</v>
      </c>
    </row>
    <row r="100" customFormat="false" ht="13.55" hidden="false" customHeight="false" outlineLevel="0" collapsed="false">
      <c r="A100" s="0" t="n">
        <v>10</v>
      </c>
      <c r="B100" s="0" t="n">
        <v>34</v>
      </c>
      <c r="C100" s="0" t="s">
        <v>151</v>
      </c>
      <c r="D100" s="0" t="s">
        <v>47</v>
      </c>
      <c r="E100" s="0" t="s">
        <v>48</v>
      </c>
      <c r="F100" s="0" t="s">
        <v>38</v>
      </c>
      <c r="G100" s="0" t="s">
        <v>156</v>
      </c>
      <c r="H100" s="0" t="n">
        <v>1</v>
      </c>
      <c r="I100" s="0" t="n">
        <v>2</v>
      </c>
      <c r="J100" s="0" t="n">
        <v>2</v>
      </c>
      <c r="K100" s="7" t="n">
        <f aca="false">AVERAGE(H100:J100)</f>
        <v>1.66666666666667</v>
      </c>
      <c r="L100" s="0" t="n">
        <v>1</v>
      </c>
      <c r="M100" s="0" t="n">
        <v>1</v>
      </c>
      <c r="N100" s="0" t="n">
        <v>1</v>
      </c>
      <c r="O100" s="7" t="n">
        <f aca="false">AVERAGE(L100:N100)</f>
        <v>1</v>
      </c>
      <c r="P100" s="0" t="n">
        <v>1</v>
      </c>
      <c r="Q100" s="0" t="n">
        <v>2</v>
      </c>
      <c r="R100" s="0" t="n">
        <v>2</v>
      </c>
      <c r="S100" s="7" t="n">
        <f aca="false">AVERAGE(P100:R100)</f>
        <v>1.66666666666667</v>
      </c>
      <c r="T100" s="0" t="n">
        <v>1</v>
      </c>
      <c r="U100" s="0" t="n">
        <v>1</v>
      </c>
      <c r="V100" s="0" t="n">
        <v>1</v>
      </c>
      <c r="W100" s="7" t="n">
        <f aca="false">AVERAGE(T100:V100)</f>
        <v>1</v>
      </c>
      <c r="X100" s="0" t="n">
        <v>1</v>
      </c>
      <c r="Y100" s="0" t="n">
        <v>1</v>
      </c>
      <c r="Z100" s="0" t="n">
        <v>1</v>
      </c>
      <c r="AA100" s="7" t="n">
        <f aca="false">AVERAGE(X100:Z100)</f>
        <v>1</v>
      </c>
      <c r="AB100" s="0" t="n">
        <f aca="false">IF(AND(ROUND(K100,0)&gt;=(Summary!$B$4),ROUND(K100,0)&lt;=(Summary!$B$5),ROUND(O100,0)&gt;=(Summary!$C$4),ROUND(O100,0)&lt;=(Summary!$C$5),ROUND(S100,0)&gt;=(Summary!$D$4),ROUND(S100,0)&lt;=(Summary!$D$5),ROUND(W100,0)&gt;=(Summary!$E$4),ROUND(W100,0)&lt;=(Summary!$E$5),ROUND(AA100,0)&gt;=(Summary!$F$4),ROUND(AA100,0)&lt;=(Summary!$F$5)),1,0)</f>
        <v>0</v>
      </c>
      <c r="AC100" s="0" t="n">
        <f aca="false">AG100</f>
        <v>0</v>
      </c>
      <c r="AE100" s="2" t="n">
        <v>0</v>
      </c>
      <c r="AF100" s="2" t="n">
        <f aca="false">IF($D100="e",1,0)</f>
        <v>0</v>
      </c>
      <c r="AG100" s="0" t="n">
        <f aca="false">IF(AND(B100=B99,ROUND(AA100,0)=3,F100=F99),1,0)</f>
        <v>0</v>
      </c>
      <c r="AH100" s="0" t="n">
        <f aca="false">IF(AND(B100=B99,F100=F99),1,0)</f>
        <v>0</v>
      </c>
      <c r="AJ100" s="0" t="n">
        <f aca="false">IF($F100="when",1,0)*AB100</f>
        <v>0</v>
      </c>
      <c r="AK100" s="0" t="n">
        <f aca="false">IF($F100="who",1,0)*AB100</f>
        <v>0</v>
      </c>
      <c r="AL100" s="0" t="n">
        <f aca="false">IF($F100="where",1,0)*AB100</f>
        <v>0</v>
      </c>
      <c r="AM100" s="0" t="n">
        <f aca="false">IF($F100="what",1,0)*AB100</f>
        <v>0</v>
      </c>
      <c r="AN100" s="0" t="n">
        <f aca="false">IF($F100="which",1,0)*AB100</f>
        <v>0</v>
      </c>
      <c r="AO100" s="0" t="n">
        <f aca="false">IF($F100="why",1,0)*AB100</f>
        <v>0</v>
      </c>
      <c r="AP100" s="0" t="n">
        <f aca="false">IF($F100="how many",1,0)*AB100</f>
        <v>0</v>
      </c>
      <c r="AQ100" s="0" t="n">
        <f aca="false">IF($F100="yes/no",1,0)*AB100</f>
        <v>0</v>
      </c>
    </row>
    <row r="101" customFormat="false" ht="13.55" hidden="false" customHeight="false" outlineLevel="0" collapsed="false">
      <c r="A101" s="0" t="n">
        <v>10</v>
      </c>
      <c r="B101" s="0" t="n">
        <v>34</v>
      </c>
      <c r="C101" s="0" t="s">
        <v>151</v>
      </c>
      <c r="D101" s="0" t="s">
        <v>47</v>
      </c>
      <c r="E101" s="0" t="s">
        <v>48</v>
      </c>
      <c r="F101" s="0" t="s">
        <v>38</v>
      </c>
      <c r="G101" s="0" t="s">
        <v>157</v>
      </c>
      <c r="H101" s="0" t="n">
        <v>1</v>
      </c>
      <c r="I101" s="0" t="n">
        <v>1</v>
      </c>
      <c r="J101" s="0" t="n">
        <v>1</v>
      </c>
      <c r="K101" s="7" t="n">
        <f aca="false">AVERAGE(H101:J101)</f>
        <v>1</v>
      </c>
      <c r="L101" s="0" t="n">
        <v>1</v>
      </c>
      <c r="M101" s="0" t="n">
        <v>1</v>
      </c>
      <c r="N101" s="0" t="n">
        <v>1</v>
      </c>
      <c r="O101" s="7" t="n">
        <f aca="false">AVERAGE(L101:N101)</f>
        <v>1</v>
      </c>
      <c r="P101" s="0" t="n">
        <v>2</v>
      </c>
      <c r="Q101" s="0" t="n">
        <v>3</v>
      </c>
      <c r="R101" s="0" t="n">
        <v>3</v>
      </c>
      <c r="S101" s="7" t="n">
        <f aca="false">AVERAGE(P101:R101)</f>
        <v>2.66666666666667</v>
      </c>
      <c r="T101" s="0" t="n">
        <v>1</v>
      </c>
      <c r="U101" s="0" t="n">
        <v>1</v>
      </c>
      <c r="V101" s="0" t="n">
        <v>1</v>
      </c>
      <c r="W101" s="7" t="n">
        <f aca="false">AVERAGE(T101:V101)</f>
        <v>1</v>
      </c>
      <c r="X101" s="0" t="n">
        <v>1</v>
      </c>
      <c r="Y101" s="0" t="n">
        <v>1</v>
      </c>
      <c r="Z101" s="0" t="n">
        <v>1</v>
      </c>
      <c r="AA101" s="7" t="n">
        <f aca="false">AVERAGE(X101:Z101)</f>
        <v>1</v>
      </c>
      <c r="AB101" s="0" t="n">
        <f aca="false">IF(AND(ROUND(K101,0)&gt;=(Summary!$B$4),ROUND(K101,0)&lt;=(Summary!$B$5),ROUND(O101,0)&gt;=(Summary!$C$4),ROUND(O101,0)&lt;=(Summary!$C$5),ROUND(S101,0)&gt;=(Summary!$D$4),ROUND(S101,0)&lt;=(Summary!$D$5),ROUND(W101,0)&gt;=(Summary!$E$4),ROUND(W101,0)&lt;=(Summary!$E$5),ROUND(AA101,0)&gt;=(Summary!$F$4),ROUND(AA101,0)&lt;=(Summary!$F$5)),1,0)</f>
        <v>0</v>
      </c>
      <c r="AC101" s="0" t="n">
        <f aca="false">AG101</f>
        <v>0</v>
      </c>
      <c r="AE101" s="2" t="n">
        <v>0</v>
      </c>
      <c r="AF101" s="2" t="n">
        <f aca="false">IF($D101="e",1,0)</f>
        <v>0</v>
      </c>
      <c r="AG101" s="0" t="n">
        <f aca="false">IF(AND(B101=B100,ROUND(AA101,0)=3,F101=F100),1,0)</f>
        <v>0</v>
      </c>
      <c r="AH101" s="0" t="n">
        <f aca="false">IF(AND(B101=B100,F101=F100),1,0)</f>
        <v>1</v>
      </c>
      <c r="AJ101" s="0" t="n">
        <f aca="false">IF($F101="when",1,0)*AB101</f>
        <v>0</v>
      </c>
      <c r="AK101" s="0" t="n">
        <f aca="false">IF($F101="who",1,0)*AB101</f>
        <v>0</v>
      </c>
      <c r="AL101" s="0" t="n">
        <f aca="false">IF($F101="where",1,0)*AB101</f>
        <v>0</v>
      </c>
      <c r="AM101" s="0" t="n">
        <f aca="false">IF($F101="what",1,0)*AB101</f>
        <v>0</v>
      </c>
      <c r="AN101" s="0" t="n">
        <f aca="false">IF($F101="which",1,0)*AB101</f>
        <v>0</v>
      </c>
      <c r="AO101" s="0" t="n">
        <f aca="false">IF($F101="why",1,0)*AB101</f>
        <v>0</v>
      </c>
      <c r="AP101" s="0" t="n">
        <f aca="false">IF($F101="how many",1,0)*AB101</f>
        <v>0</v>
      </c>
      <c r="AQ101" s="0" t="n">
        <f aca="false">IF($F101="yes/no",1,0)*AB101</f>
        <v>0</v>
      </c>
    </row>
    <row r="102" customFormat="false" ht="13.55" hidden="false" customHeight="false" outlineLevel="0" collapsed="false">
      <c r="A102" s="0" t="n">
        <v>10</v>
      </c>
      <c r="B102" s="0" t="n">
        <v>34</v>
      </c>
      <c r="C102" s="0" t="s">
        <v>151</v>
      </c>
      <c r="D102" s="0" t="s">
        <v>47</v>
      </c>
      <c r="E102" s="0" t="s">
        <v>48</v>
      </c>
      <c r="F102" s="0" t="s">
        <v>41</v>
      </c>
      <c r="G102" s="0" t="s">
        <v>158</v>
      </c>
      <c r="H102" s="0" t="n">
        <v>1</v>
      </c>
      <c r="I102" s="0" t="n">
        <v>1</v>
      </c>
      <c r="J102" s="0" t="n">
        <v>1</v>
      </c>
      <c r="K102" s="7" t="n">
        <f aca="false">AVERAGE(H102:J102)</f>
        <v>1</v>
      </c>
      <c r="L102" s="0" t="n">
        <v>1</v>
      </c>
      <c r="M102" s="0" t="n">
        <v>1</v>
      </c>
      <c r="N102" s="0" t="n">
        <v>1</v>
      </c>
      <c r="O102" s="7" t="n">
        <f aca="false">AVERAGE(L102:N102)</f>
        <v>1</v>
      </c>
      <c r="P102" s="0" t="n">
        <v>1</v>
      </c>
      <c r="Q102" s="0" t="n">
        <v>2</v>
      </c>
      <c r="R102" s="0" t="n">
        <v>2</v>
      </c>
      <c r="S102" s="7" t="n">
        <f aca="false">AVERAGE(P102:R102)</f>
        <v>1.66666666666667</v>
      </c>
      <c r="T102" s="0" t="n">
        <v>1</v>
      </c>
      <c r="U102" s="0" t="n">
        <v>2</v>
      </c>
      <c r="V102" s="0" t="n">
        <v>2</v>
      </c>
      <c r="W102" s="7" t="n">
        <f aca="false">AVERAGE(T102:V102)</f>
        <v>1.66666666666667</v>
      </c>
      <c r="X102" s="0" t="n">
        <v>2</v>
      </c>
      <c r="Y102" s="0" t="n">
        <v>2</v>
      </c>
      <c r="Z102" s="0" t="n">
        <v>2</v>
      </c>
      <c r="AA102" s="7" t="n">
        <f aca="false">AVERAGE(X102:Z102)</f>
        <v>2</v>
      </c>
      <c r="AB102" s="0" t="n">
        <f aca="false">IF(AND(ROUND(K102,0)&gt;=(Summary!$B$4),ROUND(K102,0)&lt;=(Summary!$B$5),ROUND(O102,0)&gt;=(Summary!$C$4),ROUND(O102,0)&lt;=(Summary!$C$5),ROUND(S102,0)&gt;=(Summary!$D$4),ROUND(S102,0)&lt;=(Summary!$D$5),ROUND(W102,0)&gt;=(Summary!$E$4),ROUND(W102,0)&lt;=(Summary!$E$5),ROUND(AA102,0)&gt;=(Summary!$F$4),ROUND(AA102,0)&lt;=(Summary!$F$5)),1,0)</f>
        <v>0</v>
      </c>
      <c r="AC102" s="0" t="n">
        <f aca="false">AG102</f>
        <v>0</v>
      </c>
      <c r="AE102" s="2" t="n">
        <v>0</v>
      </c>
      <c r="AF102" s="2" t="n">
        <f aca="false">IF($D102="e",1,0)</f>
        <v>0</v>
      </c>
      <c r="AG102" s="0" t="n">
        <f aca="false">IF(AND(B102=B101,ROUND(AA102,0)=3,F102=F101),1,0)</f>
        <v>0</v>
      </c>
      <c r="AH102" s="0" t="n">
        <f aca="false">IF(AND(B102=B101,F102=F101),1,0)</f>
        <v>0</v>
      </c>
      <c r="AJ102" s="0" t="n">
        <f aca="false">IF($F102="when",1,0)*AB102</f>
        <v>0</v>
      </c>
      <c r="AK102" s="0" t="n">
        <f aca="false">IF($F102="who",1,0)*AB102</f>
        <v>0</v>
      </c>
      <c r="AL102" s="0" t="n">
        <f aca="false">IF($F102="where",1,0)*AB102</f>
        <v>0</v>
      </c>
      <c r="AM102" s="0" t="n">
        <f aca="false">IF($F102="what",1,0)*AB102</f>
        <v>0</v>
      </c>
      <c r="AN102" s="0" t="n">
        <f aca="false">IF($F102="which",1,0)*AB102</f>
        <v>0</v>
      </c>
      <c r="AO102" s="0" t="n">
        <f aca="false">IF($F102="why",1,0)*AB102</f>
        <v>0</v>
      </c>
      <c r="AP102" s="0" t="n">
        <f aca="false">IF($F102="how many",1,0)*AB102</f>
        <v>0</v>
      </c>
      <c r="AQ102" s="0" t="n">
        <f aca="false">IF($F102="yes/no",1,0)*AB102</f>
        <v>0</v>
      </c>
    </row>
    <row r="103" customFormat="false" ht="13.55" hidden="false" customHeight="false" outlineLevel="0" collapsed="false">
      <c r="A103" s="0" t="n">
        <v>10</v>
      </c>
      <c r="B103" s="0" t="n">
        <v>34</v>
      </c>
      <c r="C103" s="0" t="s">
        <v>151</v>
      </c>
      <c r="D103" s="0" t="s">
        <v>47</v>
      </c>
      <c r="E103" s="0" t="s">
        <v>48</v>
      </c>
      <c r="F103" s="0" t="s">
        <v>41</v>
      </c>
      <c r="G103" s="0" t="s">
        <v>159</v>
      </c>
      <c r="H103" s="0" t="n">
        <v>1</v>
      </c>
      <c r="I103" s="0" t="n">
        <v>1</v>
      </c>
      <c r="J103" s="0" t="n">
        <v>1</v>
      </c>
      <c r="K103" s="7" t="n">
        <f aca="false">AVERAGE(H103:J103)</f>
        <v>1</v>
      </c>
      <c r="L103" s="0" t="n">
        <v>1</v>
      </c>
      <c r="M103" s="0" t="n">
        <v>1</v>
      </c>
      <c r="N103" s="0" t="n">
        <v>1</v>
      </c>
      <c r="O103" s="7" t="n">
        <f aca="false">AVERAGE(L103:N103)</f>
        <v>1</v>
      </c>
      <c r="P103" s="0" t="n">
        <v>3</v>
      </c>
      <c r="Q103" s="0" t="n">
        <v>3</v>
      </c>
      <c r="R103" s="0" t="n">
        <v>3</v>
      </c>
      <c r="S103" s="7" t="n">
        <f aca="false">AVERAGE(P103:R103)</f>
        <v>3</v>
      </c>
      <c r="T103" s="0" t="n">
        <v>1</v>
      </c>
      <c r="U103" s="0" t="n">
        <v>2</v>
      </c>
      <c r="V103" s="0" t="n">
        <v>2</v>
      </c>
      <c r="W103" s="7" t="n">
        <f aca="false">AVERAGE(T103:V103)</f>
        <v>1.66666666666667</v>
      </c>
      <c r="X103" s="0" t="n">
        <v>2</v>
      </c>
      <c r="Y103" s="0" t="n">
        <v>2</v>
      </c>
      <c r="Z103" s="0" t="n">
        <v>2</v>
      </c>
      <c r="AA103" s="7" t="n">
        <f aca="false">AVERAGE(X103:Z103)</f>
        <v>2</v>
      </c>
      <c r="AB103" s="0" t="n">
        <f aca="false">IF(AND(ROUND(K103,0)&gt;=(Summary!$B$4),ROUND(K103,0)&lt;=(Summary!$B$5),ROUND(O103,0)&gt;=(Summary!$C$4),ROUND(O103,0)&lt;=(Summary!$C$5),ROUND(S103,0)&gt;=(Summary!$D$4),ROUND(S103,0)&lt;=(Summary!$D$5),ROUND(W103,0)&gt;=(Summary!$E$4),ROUND(W103,0)&lt;=(Summary!$E$5),ROUND(AA103,0)&gt;=(Summary!$F$4),ROUND(AA103,0)&lt;=(Summary!$F$5)),1,0)</f>
        <v>0</v>
      </c>
      <c r="AC103" s="0" t="n">
        <f aca="false">AG103</f>
        <v>0</v>
      </c>
      <c r="AE103" s="2" t="n">
        <v>0</v>
      </c>
      <c r="AF103" s="2" t="n">
        <f aca="false">IF($D103="e",1,0)</f>
        <v>0</v>
      </c>
      <c r="AG103" s="0" t="n">
        <f aca="false">IF(AND(B103=B102,ROUND(AA103,0)=3,F103=F102),1,0)</f>
        <v>0</v>
      </c>
      <c r="AH103" s="0" t="n">
        <f aca="false">IF(AND(B103=B102,F103=F102),1,0)</f>
        <v>1</v>
      </c>
      <c r="AJ103" s="0" t="n">
        <f aca="false">IF($F103="when",1,0)*AB103</f>
        <v>0</v>
      </c>
      <c r="AK103" s="0" t="n">
        <f aca="false">IF($F103="who",1,0)*AB103</f>
        <v>0</v>
      </c>
      <c r="AL103" s="0" t="n">
        <f aca="false">IF($F103="where",1,0)*AB103</f>
        <v>0</v>
      </c>
      <c r="AM103" s="0" t="n">
        <f aca="false">IF($F103="what",1,0)*AB103</f>
        <v>0</v>
      </c>
      <c r="AN103" s="0" t="n">
        <f aca="false">IF($F103="which",1,0)*AB103</f>
        <v>0</v>
      </c>
      <c r="AO103" s="0" t="n">
        <f aca="false">IF($F103="why",1,0)*AB103</f>
        <v>0</v>
      </c>
      <c r="AP103" s="0" t="n">
        <f aca="false">IF($F103="how many",1,0)*AB103</f>
        <v>0</v>
      </c>
      <c r="AQ103" s="0" t="n">
        <f aca="false">IF($F103="yes/no",1,0)*AB103</f>
        <v>0</v>
      </c>
    </row>
    <row r="104" customFormat="false" ht="13.55" hidden="false" customHeight="false" outlineLevel="0" collapsed="false">
      <c r="A104" s="0" t="n">
        <v>10</v>
      </c>
      <c r="B104" s="0" t="n">
        <v>35</v>
      </c>
      <c r="C104" s="0" t="s">
        <v>151</v>
      </c>
      <c r="D104" s="0" t="s">
        <v>51</v>
      </c>
      <c r="E104" s="0" t="s">
        <v>48</v>
      </c>
      <c r="F104" s="0" t="s">
        <v>39</v>
      </c>
      <c r="G104" s="0" t="s">
        <v>160</v>
      </c>
      <c r="H104" s="0" t="n">
        <v>1</v>
      </c>
      <c r="I104" s="0" t="n">
        <v>1</v>
      </c>
      <c r="J104" s="0" t="n">
        <v>1</v>
      </c>
      <c r="K104" s="7" t="n">
        <f aca="false">AVERAGE(H104:J104)</f>
        <v>1</v>
      </c>
      <c r="L104" s="0" t="n">
        <v>1</v>
      </c>
      <c r="M104" s="0" t="n">
        <v>1</v>
      </c>
      <c r="N104" s="0" t="n">
        <v>1</v>
      </c>
      <c r="O104" s="7" t="n">
        <f aca="false">AVERAGE(L104:N104)</f>
        <v>1</v>
      </c>
      <c r="P104" s="0" t="n">
        <v>1</v>
      </c>
      <c r="Q104" s="0" t="n">
        <v>1</v>
      </c>
      <c r="R104" s="0" t="n">
        <v>1</v>
      </c>
      <c r="S104" s="7" t="n">
        <f aca="false">AVERAGE(P104:R104)</f>
        <v>1</v>
      </c>
      <c r="T104" s="0" t="n">
        <v>1</v>
      </c>
      <c r="U104" s="0" t="n">
        <v>1</v>
      </c>
      <c r="V104" s="0" t="n">
        <v>1</v>
      </c>
      <c r="W104" s="7" t="n">
        <f aca="false">AVERAGE(T104:V104)</f>
        <v>1</v>
      </c>
      <c r="X104" s="0" t="n">
        <v>3</v>
      </c>
      <c r="Y104" s="0" t="n">
        <v>3</v>
      </c>
      <c r="Z104" s="0" t="n">
        <v>3</v>
      </c>
      <c r="AA104" s="7" t="n">
        <f aca="false">AVERAGE(X104:Z104)</f>
        <v>3</v>
      </c>
      <c r="AB104" s="0" t="n">
        <f aca="false">IF(AND(ROUND(K104,0)&gt;=(Summary!$B$4),ROUND(K104,0)&lt;=(Summary!$B$5),ROUND(O104,0)&gt;=(Summary!$C$4),ROUND(O104,0)&lt;=(Summary!$C$5),ROUND(S104,0)&gt;=(Summary!$D$4),ROUND(S104,0)&lt;=(Summary!$D$5),ROUND(W104,0)&gt;=(Summary!$E$4),ROUND(W104,0)&lt;=(Summary!$E$5),ROUND(AA104,0)&gt;=(Summary!$F$4),ROUND(AA104,0)&lt;=(Summary!$F$5)),1,0)</f>
        <v>1</v>
      </c>
      <c r="AC104" s="0" t="n">
        <f aca="false">AG104</f>
        <v>0</v>
      </c>
      <c r="AE104" s="2" t="n">
        <v>0</v>
      </c>
      <c r="AF104" s="2" t="n">
        <f aca="false">IF($D104="e",1,0)</f>
        <v>0</v>
      </c>
      <c r="AG104" s="0" t="n">
        <f aca="false">IF(AND(B104=B103,ROUND(AA104,0)=3,F104=F103),1,0)</f>
        <v>0</v>
      </c>
      <c r="AH104" s="0" t="n">
        <f aca="false">IF(AND(B104=B103,F104=F103),1,0)</f>
        <v>0</v>
      </c>
      <c r="AJ104" s="0" t="n">
        <f aca="false">IF($F104="when",1,0)*AB104</f>
        <v>0</v>
      </c>
      <c r="AK104" s="0" t="n">
        <f aca="false">IF($F104="who",1,0)*AB104</f>
        <v>1</v>
      </c>
      <c r="AL104" s="0" t="n">
        <f aca="false">IF($F104="where",1,0)*AB104</f>
        <v>0</v>
      </c>
      <c r="AM104" s="0" t="n">
        <f aca="false">IF($F104="what",1,0)*AB104</f>
        <v>0</v>
      </c>
      <c r="AN104" s="0" t="n">
        <f aca="false">IF($F104="which",1,0)*AB104</f>
        <v>0</v>
      </c>
      <c r="AO104" s="0" t="n">
        <f aca="false">IF($F104="why",1,0)*AB104</f>
        <v>0</v>
      </c>
      <c r="AP104" s="0" t="n">
        <f aca="false">IF($F104="how many",1,0)*AB104</f>
        <v>0</v>
      </c>
      <c r="AQ104" s="0" t="n">
        <f aca="false">IF($F104="yes/no",1,0)*AB104</f>
        <v>0</v>
      </c>
    </row>
    <row r="105" customFormat="false" ht="13.55" hidden="false" customHeight="false" outlineLevel="0" collapsed="false">
      <c r="A105" s="0" t="n">
        <v>10</v>
      </c>
      <c r="B105" s="0" t="n">
        <v>35</v>
      </c>
      <c r="C105" s="0" t="s">
        <v>151</v>
      </c>
      <c r="D105" s="0" t="s">
        <v>51</v>
      </c>
      <c r="E105" s="0" t="s">
        <v>48</v>
      </c>
      <c r="F105" s="0" t="s">
        <v>38</v>
      </c>
      <c r="G105" s="0" t="s">
        <v>161</v>
      </c>
      <c r="H105" s="0" t="n">
        <v>1</v>
      </c>
      <c r="I105" s="0" t="n">
        <v>1</v>
      </c>
      <c r="J105" s="0" t="n">
        <v>1</v>
      </c>
      <c r="K105" s="7" t="n">
        <f aca="false">AVERAGE(H105:J105)</f>
        <v>1</v>
      </c>
      <c r="L105" s="0" t="n">
        <v>1</v>
      </c>
      <c r="M105" s="0" t="n">
        <v>1</v>
      </c>
      <c r="N105" s="0" t="n">
        <v>1</v>
      </c>
      <c r="O105" s="7" t="n">
        <f aca="false">AVERAGE(L105:N105)</f>
        <v>1</v>
      </c>
      <c r="P105" s="0" t="n">
        <v>1</v>
      </c>
      <c r="Q105" s="0" t="n">
        <v>1</v>
      </c>
      <c r="R105" s="0" t="n">
        <v>1</v>
      </c>
      <c r="S105" s="7" t="n">
        <f aca="false">AVERAGE(P105:R105)</f>
        <v>1</v>
      </c>
      <c r="T105" s="0" t="n">
        <v>1</v>
      </c>
      <c r="U105" s="0" t="n">
        <v>1</v>
      </c>
      <c r="V105" s="0" t="n">
        <v>1</v>
      </c>
      <c r="W105" s="7" t="n">
        <f aca="false">AVERAGE(T105:V105)</f>
        <v>1</v>
      </c>
      <c r="X105" s="0" t="n">
        <v>3</v>
      </c>
      <c r="Y105" s="0" t="n">
        <v>3</v>
      </c>
      <c r="Z105" s="0" t="n">
        <v>3</v>
      </c>
      <c r="AA105" s="7" t="n">
        <f aca="false">AVERAGE(X105:Z105)</f>
        <v>3</v>
      </c>
      <c r="AB105" s="0" t="n">
        <f aca="false">IF(AND(ROUND(K105,0)&gt;=(Summary!$B$4),ROUND(K105,0)&lt;=(Summary!$B$5),ROUND(O105,0)&gt;=(Summary!$C$4),ROUND(O105,0)&lt;=(Summary!$C$5),ROUND(S105,0)&gt;=(Summary!$D$4),ROUND(S105,0)&lt;=(Summary!$D$5),ROUND(W105,0)&gt;=(Summary!$E$4),ROUND(W105,0)&lt;=(Summary!$E$5),ROUND(AA105,0)&gt;=(Summary!$F$4),ROUND(AA105,0)&lt;=(Summary!$F$5)),1,0)</f>
        <v>1</v>
      </c>
      <c r="AC105" s="0" t="n">
        <f aca="false">AG105</f>
        <v>0</v>
      </c>
      <c r="AE105" s="2" t="n">
        <v>0</v>
      </c>
      <c r="AF105" s="2" t="n">
        <f aca="false">IF($D105="e",1,0)</f>
        <v>0</v>
      </c>
      <c r="AG105" s="0" t="n">
        <f aca="false">IF(AND(B105=B104,ROUND(AA105,0)=3,F105=F104),1,0)</f>
        <v>0</v>
      </c>
      <c r="AH105" s="0" t="n">
        <f aca="false">IF(AND(B105=B104,F105=F104),1,0)</f>
        <v>0</v>
      </c>
      <c r="AJ105" s="0" t="n">
        <f aca="false">IF($F105="when",1,0)*AB105</f>
        <v>1</v>
      </c>
      <c r="AK105" s="0" t="n">
        <f aca="false">IF($F105="who",1,0)*AB105</f>
        <v>0</v>
      </c>
      <c r="AL105" s="0" t="n">
        <f aca="false">IF($F105="where",1,0)*AB105</f>
        <v>0</v>
      </c>
      <c r="AM105" s="0" t="n">
        <f aca="false">IF($F105="what",1,0)*AB105</f>
        <v>0</v>
      </c>
      <c r="AN105" s="0" t="n">
        <f aca="false">IF($F105="which",1,0)*AB105</f>
        <v>0</v>
      </c>
      <c r="AO105" s="0" t="n">
        <f aca="false">IF($F105="why",1,0)*AB105</f>
        <v>0</v>
      </c>
      <c r="AP105" s="0" t="n">
        <f aca="false">IF($F105="how many",1,0)*AB105</f>
        <v>0</v>
      </c>
      <c r="AQ105" s="0" t="n">
        <f aca="false">IF($F105="yes/no",1,0)*AB105</f>
        <v>0</v>
      </c>
    </row>
    <row r="106" customFormat="false" ht="13.55" hidden="false" customHeight="false" outlineLevel="0" collapsed="false">
      <c r="A106" s="0" t="n">
        <v>10</v>
      </c>
      <c r="B106" s="0" t="n">
        <v>35</v>
      </c>
      <c r="C106" s="0" t="s">
        <v>151</v>
      </c>
      <c r="D106" s="0" t="s">
        <v>51</v>
      </c>
      <c r="E106" s="0" t="s">
        <v>48</v>
      </c>
      <c r="F106" s="0" t="s">
        <v>41</v>
      </c>
      <c r="G106" s="0" t="s">
        <v>162</v>
      </c>
      <c r="H106" s="0" t="n">
        <v>1</v>
      </c>
      <c r="I106" s="0" t="n">
        <v>1</v>
      </c>
      <c r="J106" s="0" t="n">
        <v>1</v>
      </c>
      <c r="K106" s="7" t="n">
        <f aca="false">AVERAGE(H106:J106)</f>
        <v>1</v>
      </c>
      <c r="L106" s="0" t="n">
        <v>1</v>
      </c>
      <c r="M106" s="0" t="n">
        <v>1</v>
      </c>
      <c r="N106" s="0" t="n">
        <v>1</v>
      </c>
      <c r="O106" s="7" t="n">
        <f aca="false">AVERAGE(L106:N106)</f>
        <v>1</v>
      </c>
      <c r="P106" s="0" t="n">
        <v>1</v>
      </c>
      <c r="Q106" s="0" t="n">
        <v>1</v>
      </c>
      <c r="R106" s="0" t="n">
        <v>1</v>
      </c>
      <c r="S106" s="7" t="n">
        <f aca="false">AVERAGE(P106:R106)</f>
        <v>1</v>
      </c>
      <c r="T106" s="0" t="n">
        <v>1</v>
      </c>
      <c r="U106" s="0" t="n">
        <v>1</v>
      </c>
      <c r="V106" s="0" t="n">
        <v>1</v>
      </c>
      <c r="W106" s="7" t="n">
        <f aca="false">AVERAGE(T106:V106)</f>
        <v>1</v>
      </c>
      <c r="X106" s="0" t="n">
        <v>3</v>
      </c>
      <c r="Y106" s="0" t="n">
        <v>3</v>
      </c>
      <c r="Z106" s="0" t="n">
        <v>3</v>
      </c>
      <c r="AA106" s="7" t="n">
        <f aca="false">AVERAGE(X106:Z106)</f>
        <v>3</v>
      </c>
      <c r="AB106" s="0" t="n">
        <f aca="false">IF(AND(ROUND(K106,0)&gt;=(Summary!$B$4),ROUND(K106,0)&lt;=(Summary!$B$5),ROUND(O106,0)&gt;=(Summary!$C$4),ROUND(O106,0)&lt;=(Summary!$C$5),ROUND(S106,0)&gt;=(Summary!$D$4),ROUND(S106,0)&lt;=(Summary!$D$5),ROUND(W106,0)&gt;=(Summary!$E$4),ROUND(W106,0)&lt;=(Summary!$E$5),ROUND(AA106,0)&gt;=(Summary!$F$4),ROUND(AA106,0)&lt;=(Summary!$F$5)),1,0)</f>
        <v>1</v>
      </c>
      <c r="AC106" s="0" t="n">
        <f aca="false">AG106</f>
        <v>0</v>
      </c>
      <c r="AE106" s="2" t="n">
        <v>0</v>
      </c>
      <c r="AF106" s="2" t="n">
        <f aca="false">IF($D106="e",1,0)</f>
        <v>0</v>
      </c>
      <c r="AG106" s="0" t="n">
        <f aca="false">IF(AND(B106=B105,ROUND(AA106,0)=3,F106=F105),1,0)</f>
        <v>0</v>
      </c>
      <c r="AH106" s="0" t="n">
        <f aca="false">IF(AND(B106=B105,F106=F105),1,0)</f>
        <v>0</v>
      </c>
      <c r="AJ106" s="0" t="n">
        <f aca="false">IF($F106="when",1,0)*AB106</f>
        <v>0</v>
      </c>
      <c r="AK106" s="0" t="n">
        <f aca="false">IF($F106="who",1,0)*AB106</f>
        <v>0</v>
      </c>
      <c r="AL106" s="0" t="n">
        <f aca="false">IF($F106="where",1,0)*AB106</f>
        <v>0</v>
      </c>
      <c r="AM106" s="0" t="n">
        <f aca="false">IF($F106="what",1,0)*AB106</f>
        <v>1</v>
      </c>
      <c r="AN106" s="0" t="n">
        <f aca="false">IF($F106="which",1,0)*AB106</f>
        <v>0</v>
      </c>
      <c r="AO106" s="0" t="n">
        <f aca="false">IF($F106="why",1,0)*AB106</f>
        <v>0</v>
      </c>
      <c r="AP106" s="0" t="n">
        <f aca="false">IF($F106="how many",1,0)*AB106</f>
        <v>0</v>
      </c>
      <c r="AQ106" s="0" t="n">
        <f aca="false">IF($F106="yes/no",1,0)*AB106</f>
        <v>0</v>
      </c>
    </row>
    <row r="107" customFormat="false" ht="13.55" hidden="false" customHeight="false" outlineLevel="0" collapsed="false">
      <c r="A107" s="0" t="n">
        <v>10</v>
      </c>
      <c r="B107" s="0" t="n">
        <v>36</v>
      </c>
      <c r="C107" s="0" t="s">
        <v>151</v>
      </c>
      <c r="D107" s="0" t="s">
        <v>53</v>
      </c>
      <c r="E107" s="0" t="s">
        <v>48</v>
      </c>
      <c r="F107" s="0" t="s">
        <v>39</v>
      </c>
      <c r="G107" s="0" t="s">
        <v>163</v>
      </c>
      <c r="H107" s="0" t="n">
        <v>2</v>
      </c>
      <c r="I107" s="0" t="n">
        <v>2</v>
      </c>
      <c r="J107" s="0" t="n">
        <v>2</v>
      </c>
      <c r="K107" s="7" t="n">
        <f aca="false">AVERAGE(H107:J107)</f>
        <v>2</v>
      </c>
      <c r="L107" s="0" t="n">
        <v>1</v>
      </c>
      <c r="M107" s="0" t="n">
        <v>1</v>
      </c>
      <c r="N107" s="0" t="n">
        <v>1</v>
      </c>
      <c r="O107" s="7" t="n">
        <f aca="false">AVERAGE(L107:N107)</f>
        <v>1</v>
      </c>
      <c r="P107" s="0" t="n">
        <v>3</v>
      </c>
      <c r="Q107" s="0" t="n">
        <v>4</v>
      </c>
      <c r="R107" s="0" t="n">
        <v>4</v>
      </c>
      <c r="S107" s="7" t="n">
        <f aca="false">AVERAGE(P107:R107)</f>
        <v>3.66666666666667</v>
      </c>
      <c r="T107" s="0" t="n">
        <v>2</v>
      </c>
      <c r="U107" s="0" t="n">
        <v>2</v>
      </c>
      <c r="V107" s="0" t="n">
        <v>2</v>
      </c>
      <c r="W107" s="7" t="n">
        <f aca="false">AVERAGE(T107:V107)</f>
        <v>2</v>
      </c>
      <c r="X107" s="0" t="n">
        <v>3</v>
      </c>
      <c r="Y107" s="0" t="n">
        <v>3</v>
      </c>
      <c r="Z107" s="0" t="n">
        <v>3</v>
      </c>
      <c r="AA107" s="7" t="n">
        <f aca="false">AVERAGE(X107:Z107)</f>
        <v>3</v>
      </c>
      <c r="AB107" s="0" t="n">
        <f aca="false">IF(AND(ROUND(K107,0)&gt;=(Summary!$B$4),ROUND(K107,0)&lt;=(Summary!$B$5),ROUND(O107,0)&gt;=(Summary!$C$4),ROUND(O107,0)&lt;=(Summary!$C$5),ROUND(S107,0)&gt;=(Summary!$D$4),ROUND(S107,0)&lt;=(Summary!$D$5),ROUND(W107,0)&gt;=(Summary!$E$4),ROUND(W107,0)&lt;=(Summary!$E$5),ROUND(AA107,0)&gt;=(Summary!$F$4),ROUND(AA107,0)&lt;=(Summary!$F$5)),1,0)</f>
        <v>0</v>
      </c>
      <c r="AC107" s="0" t="n">
        <f aca="false">AG107</f>
        <v>0</v>
      </c>
      <c r="AE107" s="2" t="n">
        <v>0</v>
      </c>
      <c r="AF107" s="2" t="n">
        <f aca="false">IF($D107="e",1,0)</f>
        <v>0</v>
      </c>
      <c r="AG107" s="0" t="n">
        <f aca="false">IF(AND(B107=B106,ROUND(AA107,0)=3,F107=F106),1,0)</f>
        <v>0</v>
      </c>
      <c r="AH107" s="0" t="n">
        <f aca="false">IF(AND(B107=B106,F107=F106),1,0)</f>
        <v>0</v>
      </c>
      <c r="AJ107" s="0" t="n">
        <f aca="false">IF($F107="when",1,0)*AB107</f>
        <v>0</v>
      </c>
      <c r="AK107" s="0" t="n">
        <f aca="false">IF($F107="who",1,0)*AB107</f>
        <v>0</v>
      </c>
      <c r="AL107" s="0" t="n">
        <f aca="false">IF($F107="where",1,0)*AB107</f>
        <v>0</v>
      </c>
      <c r="AM107" s="0" t="n">
        <f aca="false">IF($F107="what",1,0)*AB107</f>
        <v>0</v>
      </c>
      <c r="AN107" s="0" t="n">
        <f aca="false">IF($F107="which",1,0)*AB107</f>
        <v>0</v>
      </c>
      <c r="AO107" s="0" t="n">
        <f aca="false">IF($F107="why",1,0)*AB107</f>
        <v>0</v>
      </c>
      <c r="AP107" s="0" t="n">
        <f aca="false">IF($F107="how many",1,0)*AB107</f>
        <v>0</v>
      </c>
      <c r="AQ107" s="0" t="n">
        <f aca="false">IF($F107="yes/no",1,0)*AB107</f>
        <v>0</v>
      </c>
    </row>
    <row r="108" customFormat="false" ht="13.55" hidden="false" customHeight="false" outlineLevel="0" collapsed="false">
      <c r="A108" s="0" t="n">
        <v>10</v>
      </c>
      <c r="B108" s="0" t="n">
        <v>36</v>
      </c>
      <c r="C108" s="0" t="s">
        <v>151</v>
      </c>
      <c r="D108" s="0" t="s">
        <v>53</v>
      </c>
      <c r="E108" s="0" t="s">
        <v>48</v>
      </c>
      <c r="F108" s="0" t="s">
        <v>38</v>
      </c>
      <c r="G108" s="0" t="s">
        <v>164</v>
      </c>
      <c r="H108" s="0" t="n">
        <v>2</v>
      </c>
      <c r="I108" s="0" t="n">
        <v>2</v>
      </c>
      <c r="J108" s="0" t="n">
        <v>2</v>
      </c>
      <c r="K108" s="7" t="n">
        <f aca="false">AVERAGE(H108:J108)</f>
        <v>2</v>
      </c>
      <c r="L108" s="0" t="n">
        <v>1</v>
      </c>
      <c r="M108" s="0" t="n">
        <v>1</v>
      </c>
      <c r="N108" s="0" t="n">
        <v>1</v>
      </c>
      <c r="O108" s="7" t="n">
        <f aca="false">AVERAGE(L108:N108)</f>
        <v>1</v>
      </c>
      <c r="P108" s="0" t="n">
        <v>2</v>
      </c>
      <c r="Q108" s="0" t="n">
        <v>4</v>
      </c>
      <c r="R108" s="0" t="n">
        <v>4</v>
      </c>
      <c r="S108" s="7" t="n">
        <f aca="false">AVERAGE(P108:R108)</f>
        <v>3.33333333333333</v>
      </c>
      <c r="T108" s="0" t="n">
        <v>2</v>
      </c>
      <c r="U108" s="0" t="n">
        <v>2</v>
      </c>
      <c r="V108" s="0" t="n">
        <v>2</v>
      </c>
      <c r="W108" s="7" t="n">
        <f aca="false">AVERAGE(T108:V108)</f>
        <v>2</v>
      </c>
      <c r="X108" s="0" t="n">
        <v>3</v>
      </c>
      <c r="Y108" s="0" t="n">
        <v>3</v>
      </c>
      <c r="Z108" s="0" t="n">
        <v>3</v>
      </c>
      <c r="AA108" s="7" t="n">
        <f aca="false">AVERAGE(X108:Z108)</f>
        <v>3</v>
      </c>
      <c r="AB108" s="0" t="n">
        <f aca="false">IF(AND(ROUND(K108,0)&gt;=(Summary!$B$4),ROUND(K108,0)&lt;=(Summary!$B$5),ROUND(O108,0)&gt;=(Summary!$C$4),ROUND(O108,0)&lt;=(Summary!$C$5),ROUND(S108,0)&gt;=(Summary!$D$4),ROUND(S108,0)&lt;=(Summary!$D$5),ROUND(W108,0)&gt;=(Summary!$E$4),ROUND(W108,0)&lt;=(Summary!$E$5),ROUND(AA108,0)&gt;=(Summary!$F$4),ROUND(AA108,0)&lt;=(Summary!$F$5)),1,0)</f>
        <v>0</v>
      </c>
      <c r="AC108" s="0" t="n">
        <f aca="false">AG108</f>
        <v>0</v>
      </c>
      <c r="AE108" s="2" t="n">
        <v>0</v>
      </c>
      <c r="AF108" s="2" t="n">
        <f aca="false">IF($D108="e",1,0)</f>
        <v>0</v>
      </c>
      <c r="AG108" s="0" t="n">
        <f aca="false">IF(AND(B108=B107,ROUND(AA108,0)=3,F108=F107),1,0)</f>
        <v>0</v>
      </c>
      <c r="AH108" s="0" t="n">
        <f aca="false">IF(AND(B108=B107,F108=F107),1,0)</f>
        <v>0</v>
      </c>
      <c r="AJ108" s="0" t="n">
        <f aca="false">IF($F108="when",1,0)*AB108</f>
        <v>0</v>
      </c>
      <c r="AK108" s="0" t="n">
        <f aca="false">IF($F108="who",1,0)*AB108</f>
        <v>0</v>
      </c>
      <c r="AL108" s="0" t="n">
        <f aca="false">IF($F108="where",1,0)*AB108</f>
        <v>0</v>
      </c>
      <c r="AM108" s="0" t="n">
        <f aca="false">IF($F108="what",1,0)*AB108</f>
        <v>0</v>
      </c>
      <c r="AN108" s="0" t="n">
        <f aca="false">IF($F108="which",1,0)*AB108</f>
        <v>0</v>
      </c>
      <c r="AO108" s="0" t="n">
        <f aca="false">IF($F108="why",1,0)*AB108</f>
        <v>0</v>
      </c>
      <c r="AP108" s="0" t="n">
        <f aca="false">IF($F108="how many",1,0)*AB108</f>
        <v>0</v>
      </c>
      <c r="AQ108" s="0" t="n">
        <f aca="false">IF($F108="yes/no",1,0)*AB108</f>
        <v>0</v>
      </c>
    </row>
    <row r="109" customFormat="false" ht="13.55" hidden="false" customHeight="false" outlineLevel="0" collapsed="false">
      <c r="A109" s="0" t="n">
        <v>10</v>
      </c>
      <c r="B109" s="0" t="n">
        <v>36</v>
      </c>
      <c r="C109" s="0" t="s">
        <v>151</v>
      </c>
      <c r="D109" s="0" t="s">
        <v>53</v>
      </c>
      <c r="E109" s="0" t="s">
        <v>48</v>
      </c>
      <c r="F109" s="0" t="s">
        <v>40</v>
      </c>
      <c r="G109" s="0" t="s">
        <v>165</v>
      </c>
      <c r="H109" s="0" t="n">
        <v>2</v>
      </c>
      <c r="I109" s="0" t="n">
        <v>1</v>
      </c>
      <c r="J109" s="0" t="n">
        <v>1</v>
      </c>
      <c r="K109" s="7" t="n">
        <f aca="false">AVERAGE(H109:J109)</f>
        <v>1.33333333333333</v>
      </c>
      <c r="L109" s="0" t="n">
        <v>1</v>
      </c>
      <c r="M109" s="0" t="n">
        <v>1</v>
      </c>
      <c r="N109" s="0" t="n">
        <v>1</v>
      </c>
      <c r="O109" s="7" t="n">
        <f aca="false">AVERAGE(L109:N109)</f>
        <v>1</v>
      </c>
      <c r="P109" s="0" t="n">
        <v>2</v>
      </c>
      <c r="Q109" s="0" t="n">
        <v>3</v>
      </c>
      <c r="R109" s="0" t="n">
        <v>3</v>
      </c>
      <c r="S109" s="7" t="n">
        <f aca="false">AVERAGE(P109:R109)</f>
        <v>2.66666666666667</v>
      </c>
      <c r="T109" s="0" t="n">
        <v>2</v>
      </c>
      <c r="U109" s="0" t="n">
        <v>1</v>
      </c>
      <c r="V109" s="0" t="n">
        <v>1</v>
      </c>
      <c r="W109" s="7" t="n">
        <f aca="false">AVERAGE(T109:V109)</f>
        <v>1.33333333333333</v>
      </c>
      <c r="X109" s="0" t="n">
        <v>3</v>
      </c>
      <c r="Y109" s="0" t="n">
        <v>3</v>
      </c>
      <c r="Z109" s="0" t="n">
        <v>3</v>
      </c>
      <c r="AA109" s="7" t="n">
        <f aca="false">AVERAGE(X109:Z109)</f>
        <v>3</v>
      </c>
      <c r="AB109" s="0" t="n">
        <f aca="false">IF(AND(ROUND(K109,0)&gt;=(Summary!$B$4),ROUND(K109,0)&lt;=(Summary!$B$5),ROUND(O109,0)&gt;=(Summary!$C$4),ROUND(O109,0)&lt;=(Summary!$C$5),ROUND(S109,0)&gt;=(Summary!$D$4),ROUND(S109,0)&lt;=(Summary!$D$5),ROUND(W109,0)&gt;=(Summary!$E$4),ROUND(W109,0)&lt;=(Summary!$E$5),ROUND(AA109,0)&gt;=(Summary!$F$4),ROUND(AA109,0)&lt;=(Summary!$F$5)),1,0)</f>
        <v>0</v>
      </c>
      <c r="AC109" s="0" t="n">
        <f aca="false">AG109</f>
        <v>0</v>
      </c>
      <c r="AE109" s="2" t="n">
        <v>0</v>
      </c>
      <c r="AF109" s="2" t="n">
        <f aca="false">IF($D109="e",1,0)</f>
        <v>0</v>
      </c>
      <c r="AG109" s="0" t="n">
        <f aca="false">IF(AND(B109=B108,ROUND(AA109,0)=3,F109=F108),1,0)</f>
        <v>0</v>
      </c>
      <c r="AH109" s="0" t="n">
        <f aca="false">IF(AND(B109=B108,F109=F108),1,0)</f>
        <v>0</v>
      </c>
      <c r="AJ109" s="0" t="n">
        <f aca="false">IF($F109="when",1,0)*AB109</f>
        <v>0</v>
      </c>
      <c r="AK109" s="0" t="n">
        <f aca="false">IF($F109="who",1,0)*AB109</f>
        <v>0</v>
      </c>
      <c r="AL109" s="0" t="n">
        <f aca="false">IF($F109="where",1,0)*AB109</f>
        <v>0</v>
      </c>
      <c r="AM109" s="0" t="n">
        <f aca="false">IF($F109="what",1,0)*AB109</f>
        <v>0</v>
      </c>
      <c r="AN109" s="0" t="n">
        <f aca="false">IF($F109="which",1,0)*AB109</f>
        <v>0</v>
      </c>
      <c r="AO109" s="0" t="n">
        <f aca="false">IF($F109="why",1,0)*AB109</f>
        <v>0</v>
      </c>
      <c r="AP109" s="0" t="n">
        <f aca="false">IF($F109="how many",1,0)*AB109</f>
        <v>0</v>
      </c>
      <c r="AQ109" s="0" t="n">
        <f aca="false">IF($F109="yes/no",1,0)*AB109</f>
        <v>0</v>
      </c>
    </row>
    <row r="110" customFormat="false" ht="13.55" hidden="false" customHeight="false" outlineLevel="0" collapsed="false">
      <c r="A110" s="0" t="n">
        <v>10</v>
      </c>
      <c r="B110" s="0" t="n">
        <v>36</v>
      </c>
      <c r="C110" s="0" t="s">
        <v>151</v>
      </c>
      <c r="D110" s="0" t="s">
        <v>53</v>
      </c>
      <c r="E110" s="0" t="s">
        <v>48</v>
      </c>
      <c r="F110" s="0" t="s">
        <v>41</v>
      </c>
      <c r="G110" s="0" t="s">
        <v>166</v>
      </c>
      <c r="H110" s="0" t="n">
        <v>2</v>
      </c>
      <c r="I110" s="0" t="n">
        <v>2</v>
      </c>
      <c r="J110" s="0" t="n">
        <v>2</v>
      </c>
      <c r="K110" s="7" t="n">
        <f aca="false">AVERAGE(H110:J110)</f>
        <v>2</v>
      </c>
      <c r="L110" s="0" t="n">
        <v>1</v>
      </c>
      <c r="M110" s="0" t="n">
        <v>1</v>
      </c>
      <c r="N110" s="0" t="n">
        <v>1</v>
      </c>
      <c r="O110" s="7" t="n">
        <f aca="false">AVERAGE(L110:N110)</f>
        <v>1</v>
      </c>
      <c r="P110" s="0" t="n">
        <v>2</v>
      </c>
      <c r="Q110" s="0" t="n">
        <v>2</v>
      </c>
      <c r="R110" s="0" t="n">
        <v>2</v>
      </c>
      <c r="S110" s="7" t="n">
        <f aca="false">AVERAGE(P110:R110)</f>
        <v>2</v>
      </c>
      <c r="T110" s="0" t="n">
        <v>2</v>
      </c>
      <c r="U110" s="0" t="n">
        <v>2</v>
      </c>
      <c r="V110" s="0" t="n">
        <v>2</v>
      </c>
      <c r="W110" s="7" t="n">
        <f aca="false">AVERAGE(T110:V110)</f>
        <v>2</v>
      </c>
      <c r="X110" s="0" t="n">
        <v>3</v>
      </c>
      <c r="Y110" s="0" t="n">
        <v>3</v>
      </c>
      <c r="Z110" s="0" t="n">
        <v>3</v>
      </c>
      <c r="AA110" s="7" t="n">
        <f aca="false">AVERAGE(X110:Z110)</f>
        <v>3</v>
      </c>
      <c r="AB110" s="0" t="n">
        <f aca="false">IF(AND(ROUND(K110,0)&gt;=(Summary!$B$4),ROUND(K110,0)&lt;=(Summary!$B$5),ROUND(O110,0)&gt;=(Summary!$C$4),ROUND(O110,0)&lt;=(Summary!$C$5),ROUND(S110,0)&gt;=(Summary!$D$4),ROUND(S110,0)&lt;=(Summary!$D$5),ROUND(W110,0)&gt;=(Summary!$E$4),ROUND(W110,0)&lt;=(Summary!$E$5),ROUND(AA110,0)&gt;=(Summary!$F$4),ROUND(AA110,0)&lt;=(Summary!$F$5)),1,0)</f>
        <v>0</v>
      </c>
      <c r="AC110" s="0" t="n">
        <f aca="false">AG110</f>
        <v>0</v>
      </c>
      <c r="AE110" s="2" t="n">
        <v>0</v>
      </c>
      <c r="AF110" s="2" t="n">
        <f aca="false">IF($D110="e",1,0)</f>
        <v>0</v>
      </c>
      <c r="AG110" s="0" t="n">
        <f aca="false">IF(AND(B110=B109,ROUND(AA110,0)=3,F110=F109),1,0)</f>
        <v>0</v>
      </c>
      <c r="AH110" s="0" t="n">
        <f aca="false">IF(AND(B110=B109,F110=F109),1,0)</f>
        <v>0</v>
      </c>
      <c r="AJ110" s="0" t="n">
        <f aca="false">IF($F110="when",1,0)*AB110</f>
        <v>0</v>
      </c>
      <c r="AK110" s="0" t="n">
        <f aca="false">IF($F110="who",1,0)*AB110</f>
        <v>0</v>
      </c>
      <c r="AL110" s="0" t="n">
        <f aca="false">IF($F110="where",1,0)*AB110</f>
        <v>0</v>
      </c>
      <c r="AM110" s="0" t="n">
        <f aca="false">IF($F110="what",1,0)*AB110</f>
        <v>0</v>
      </c>
      <c r="AN110" s="0" t="n">
        <f aca="false">IF($F110="which",1,0)*AB110</f>
        <v>0</v>
      </c>
      <c r="AO110" s="0" t="n">
        <f aca="false">IF($F110="why",1,0)*AB110</f>
        <v>0</v>
      </c>
      <c r="AP110" s="0" t="n">
        <f aca="false">IF($F110="how many",1,0)*AB110</f>
        <v>0</v>
      </c>
      <c r="AQ110" s="0" t="n">
        <f aca="false">IF($F110="yes/no",1,0)*AB110</f>
        <v>0</v>
      </c>
    </row>
    <row r="111" customFormat="false" ht="13.55" hidden="false" customHeight="false" outlineLevel="0" collapsed="false">
      <c r="A111" s="0" t="n">
        <v>10</v>
      </c>
      <c r="B111" s="0" t="n">
        <v>37</v>
      </c>
      <c r="C111" s="0" t="s">
        <v>151</v>
      </c>
      <c r="D111" s="0" t="s">
        <v>64</v>
      </c>
      <c r="E111" s="0" t="s">
        <v>48</v>
      </c>
      <c r="F111" s="0" t="s">
        <v>40</v>
      </c>
      <c r="G111" s="0" t="s">
        <v>167</v>
      </c>
      <c r="H111" s="0" t="n">
        <v>2</v>
      </c>
      <c r="I111" s="0" t="n">
        <v>2</v>
      </c>
      <c r="J111" s="0" t="n">
        <v>2</v>
      </c>
      <c r="K111" s="7" t="n">
        <f aca="false">AVERAGE(H111:J111)</f>
        <v>2</v>
      </c>
      <c r="L111" s="0" t="n">
        <v>1</v>
      </c>
      <c r="M111" s="0" t="n">
        <v>1</v>
      </c>
      <c r="N111" s="0" t="n">
        <v>1</v>
      </c>
      <c r="O111" s="7" t="n">
        <f aca="false">AVERAGE(L111:N111)</f>
        <v>1</v>
      </c>
      <c r="P111" s="0" t="n">
        <v>3</v>
      </c>
      <c r="Q111" s="0" t="n">
        <v>3</v>
      </c>
      <c r="R111" s="0" t="n">
        <v>3</v>
      </c>
      <c r="S111" s="7" t="n">
        <f aca="false">AVERAGE(P111:R111)</f>
        <v>3</v>
      </c>
      <c r="T111" s="0" t="n">
        <v>2</v>
      </c>
      <c r="U111" s="0" t="n">
        <v>1</v>
      </c>
      <c r="V111" s="0" t="n">
        <v>1</v>
      </c>
      <c r="W111" s="7" t="n">
        <f aca="false">AVERAGE(T111:V111)</f>
        <v>1.33333333333333</v>
      </c>
      <c r="X111" s="0" t="n">
        <v>2</v>
      </c>
      <c r="Y111" s="0" t="n">
        <v>2</v>
      </c>
      <c r="Z111" s="0" t="n">
        <v>2</v>
      </c>
      <c r="AA111" s="7" t="n">
        <f aca="false">AVERAGE(X111:Z111)</f>
        <v>2</v>
      </c>
      <c r="AB111" s="0" t="n">
        <f aca="false">IF(AND(ROUND(K111,0)&gt;=(Summary!$B$4),ROUND(K111,0)&lt;=(Summary!$B$5),ROUND(O111,0)&gt;=(Summary!$C$4),ROUND(O111,0)&lt;=(Summary!$C$5),ROUND(S111,0)&gt;=(Summary!$D$4),ROUND(S111,0)&lt;=(Summary!$D$5),ROUND(W111,0)&gt;=(Summary!$E$4),ROUND(W111,0)&lt;=(Summary!$E$5),ROUND(AA111,0)&gt;=(Summary!$F$4),ROUND(AA111,0)&lt;=(Summary!$F$5)),1,0)</f>
        <v>0</v>
      </c>
      <c r="AC111" s="0" t="n">
        <f aca="false">AG111</f>
        <v>0</v>
      </c>
      <c r="AE111" s="2" t="n">
        <v>0</v>
      </c>
      <c r="AF111" s="2" t="n">
        <f aca="false">IF($D111="e",1,0)</f>
        <v>0</v>
      </c>
      <c r="AG111" s="0" t="n">
        <f aca="false">IF(AND(B111=B110,ROUND(AA111,0)=3,F111=F110),1,0)</f>
        <v>0</v>
      </c>
      <c r="AH111" s="0" t="n">
        <f aca="false">IF(AND(B111=B110,F111=F110),1,0)</f>
        <v>0</v>
      </c>
      <c r="AJ111" s="0" t="n">
        <f aca="false">IF($F111="when",1,0)*AB111</f>
        <v>0</v>
      </c>
      <c r="AK111" s="0" t="n">
        <f aca="false">IF($F111="who",1,0)*AB111</f>
        <v>0</v>
      </c>
      <c r="AL111" s="0" t="n">
        <f aca="false">IF($F111="where",1,0)*AB111</f>
        <v>0</v>
      </c>
      <c r="AM111" s="0" t="n">
        <f aca="false">IF($F111="what",1,0)*AB111</f>
        <v>0</v>
      </c>
      <c r="AN111" s="0" t="n">
        <f aca="false">IF($F111="which",1,0)*AB111</f>
        <v>0</v>
      </c>
      <c r="AO111" s="0" t="n">
        <f aca="false">IF($F111="why",1,0)*AB111</f>
        <v>0</v>
      </c>
      <c r="AP111" s="0" t="n">
        <f aca="false">IF($F111="how many",1,0)*AB111</f>
        <v>0</v>
      </c>
      <c r="AQ111" s="0" t="n">
        <f aca="false">IF($F111="yes/no",1,0)*AB111</f>
        <v>0</v>
      </c>
    </row>
    <row r="112" customFormat="false" ht="13.55" hidden="false" customHeight="false" outlineLevel="0" collapsed="false">
      <c r="A112" s="0" t="n">
        <v>10</v>
      </c>
      <c r="B112" s="0" t="n">
        <v>37</v>
      </c>
      <c r="C112" s="0" t="s">
        <v>151</v>
      </c>
      <c r="D112" s="0" t="s">
        <v>64</v>
      </c>
      <c r="E112" s="0" t="s">
        <v>48</v>
      </c>
      <c r="F112" s="0" t="s">
        <v>40</v>
      </c>
      <c r="G112" s="0" t="s">
        <v>168</v>
      </c>
      <c r="H112" s="0" t="n">
        <v>2</v>
      </c>
      <c r="I112" s="0" t="n">
        <v>2</v>
      </c>
      <c r="J112" s="0" t="n">
        <v>2</v>
      </c>
      <c r="K112" s="7" t="n">
        <f aca="false">AVERAGE(H112:J112)</f>
        <v>2</v>
      </c>
      <c r="L112" s="0" t="n">
        <v>1</v>
      </c>
      <c r="M112" s="0" t="n">
        <v>1</v>
      </c>
      <c r="N112" s="0" t="n">
        <v>1</v>
      </c>
      <c r="O112" s="7" t="n">
        <f aca="false">AVERAGE(L112:N112)</f>
        <v>1</v>
      </c>
      <c r="P112" s="0" t="n">
        <v>3</v>
      </c>
      <c r="Q112" s="0" t="n">
        <v>3</v>
      </c>
      <c r="R112" s="0" t="n">
        <v>3</v>
      </c>
      <c r="S112" s="7" t="n">
        <f aca="false">AVERAGE(P112:R112)</f>
        <v>3</v>
      </c>
      <c r="T112" s="0" t="n">
        <v>2</v>
      </c>
      <c r="U112" s="0" t="n">
        <v>1</v>
      </c>
      <c r="V112" s="0" t="n">
        <v>1</v>
      </c>
      <c r="W112" s="7" t="n">
        <f aca="false">AVERAGE(T112:V112)</f>
        <v>1.33333333333333</v>
      </c>
      <c r="X112" s="0" t="n">
        <v>2</v>
      </c>
      <c r="Y112" s="0" t="n">
        <v>2</v>
      </c>
      <c r="Z112" s="0" t="n">
        <v>2</v>
      </c>
      <c r="AA112" s="7" t="n">
        <f aca="false">AVERAGE(X112:Z112)</f>
        <v>2</v>
      </c>
      <c r="AB112" s="0" t="n">
        <f aca="false">IF(AND(ROUND(K112,0)&gt;=(Summary!$B$4),ROUND(K112,0)&lt;=(Summary!$B$5),ROUND(O112,0)&gt;=(Summary!$C$4),ROUND(O112,0)&lt;=(Summary!$C$5),ROUND(S112,0)&gt;=(Summary!$D$4),ROUND(S112,0)&lt;=(Summary!$D$5),ROUND(W112,0)&gt;=(Summary!$E$4),ROUND(W112,0)&lt;=(Summary!$E$5),ROUND(AA112,0)&gt;=(Summary!$F$4),ROUND(AA112,0)&lt;=(Summary!$F$5)),1,0)</f>
        <v>0</v>
      </c>
      <c r="AC112" s="0" t="n">
        <f aca="false">AG112</f>
        <v>0</v>
      </c>
      <c r="AE112" s="2" t="n">
        <v>0</v>
      </c>
      <c r="AF112" s="2" t="n">
        <f aca="false">IF($D112="e",1,0)</f>
        <v>0</v>
      </c>
      <c r="AG112" s="0" t="n">
        <f aca="false">IF(AND(B112=B111,ROUND(AA112,0)=3,F112=F111),1,0)</f>
        <v>0</v>
      </c>
      <c r="AH112" s="0" t="n">
        <f aca="false">IF(AND(B112=B111,F112=F111),1,0)</f>
        <v>1</v>
      </c>
      <c r="AJ112" s="0" t="n">
        <f aca="false">IF($F112="when",1,0)*AB112</f>
        <v>0</v>
      </c>
      <c r="AK112" s="0" t="n">
        <f aca="false">IF($F112="who",1,0)*AB112</f>
        <v>0</v>
      </c>
      <c r="AL112" s="0" t="n">
        <f aca="false">IF($F112="where",1,0)*AB112</f>
        <v>0</v>
      </c>
      <c r="AM112" s="0" t="n">
        <f aca="false">IF($F112="what",1,0)*AB112</f>
        <v>0</v>
      </c>
      <c r="AN112" s="0" t="n">
        <f aca="false">IF($F112="which",1,0)*AB112</f>
        <v>0</v>
      </c>
      <c r="AO112" s="0" t="n">
        <f aca="false">IF($F112="why",1,0)*AB112</f>
        <v>0</v>
      </c>
      <c r="AP112" s="0" t="n">
        <f aca="false">IF($F112="how many",1,0)*AB112</f>
        <v>0</v>
      </c>
      <c r="AQ112" s="0" t="n">
        <f aca="false">IF($F112="yes/no",1,0)*AB112</f>
        <v>0</v>
      </c>
    </row>
    <row r="113" customFormat="false" ht="13.55" hidden="false" customHeight="false" outlineLevel="0" collapsed="false">
      <c r="A113" s="0" t="n">
        <v>10</v>
      </c>
      <c r="B113" s="0" t="n">
        <v>37</v>
      </c>
      <c r="C113" s="0" t="s">
        <v>151</v>
      </c>
      <c r="D113" s="0" t="s">
        <v>64</v>
      </c>
      <c r="E113" s="0" t="s">
        <v>48</v>
      </c>
      <c r="F113" s="0" t="s">
        <v>39</v>
      </c>
      <c r="G113" s="0" t="s">
        <v>169</v>
      </c>
      <c r="H113" s="0" t="n">
        <v>1</v>
      </c>
      <c r="I113" s="0" t="n">
        <v>1</v>
      </c>
      <c r="J113" s="0" t="n">
        <v>1</v>
      </c>
      <c r="K113" s="7" t="n">
        <f aca="false">AVERAGE(H113:J113)</f>
        <v>1</v>
      </c>
      <c r="L113" s="0" t="n">
        <v>1</v>
      </c>
      <c r="M113" s="0" t="n">
        <v>1</v>
      </c>
      <c r="N113" s="0" t="n">
        <v>1</v>
      </c>
      <c r="O113" s="7" t="n">
        <f aca="false">AVERAGE(L113:N113)</f>
        <v>1</v>
      </c>
      <c r="P113" s="0" t="n">
        <v>1</v>
      </c>
      <c r="Q113" s="0" t="n">
        <v>1</v>
      </c>
      <c r="R113" s="0" t="n">
        <v>1</v>
      </c>
      <c r="S113" s="7" t="n">
        <f aca="false">AVERAGE(P113:R113)</f>
        <v>1</v>
      </c>
      <c r="T113" s="0" t="n">
        <v>1</v>
      </c>
      <c r="U113" s="0" t="n">
        <v>1</v>
      </c>
      <c r="V113" s="0" t="n">
        <v>1</v>
      </c>
      <c r="W113" s="7" t="n">
        <f aca="false">AVERAGE(T113:V113)</f>
        <v>1</v>
      </c>
      <c r="X113" s="0" t="n">
        <v>2</v>
      </c>
      <c r="Y113" s="0" t="n">
        <v>2</v>
      </c>
      <c r="Z113" s="0" t="n">
        <v>2</v>
      </c>
      <c r="AA113" s="7" t="n">
        <f aca="false">AVERAGE(X113:Z113)</f>
        <v>2</v>
      </c>
      <c r="AB113" s="0" t="n">
        <f aca="false">IF(AND(ROUND(K113,0)&gt;=(Summary!$B$4),ROUND(K113,0)&lt;=(Summary!$B$5),ROUND(O113,0)&gt;=(Summary!$C$4),ROUND(O113,0)&lt;=(Summary!$C$5),ROUND(S113,0)&gt;=(Summary!$D$4),ROUND(S113,0)&lt;=(Summary!$D$5),ROUND(W113,0)&gt;=(Summary!$E$4),ROUND(W113,0)&lt;=(Summary!$E$5),ROUND(AA113,0)&gt;=(Summary!$F$4),ROUND(AA113,0)&lt;=(Summary!$F$5)),1,0)</f>
        <v>1</v>
      </c>
      <c r="AC113" s="0" t="n">
        <f aca="false">AG113</f>
        <v>0</v>
      </c>
      <c r="AE113" s="2" t="n">
        <v>0</v>
      </c>
      <c r="AF113" s="2" t="n">
        <f aca="false">IF($D113="e",1,0)</f>
        <v>0</v>
      </c>
      <c r="AG113" s="0" t="n">
        <f aca="false">IF(AND(B113=B112,ROUND(AA113,0)=3,F113=F112),1,0)</f>
        <v>0</v>
      </c>
      <c r="AH113" s="0" t="n">
        <f aca="false">IF(AND(B113=B112,F113=F112),1,0)</f>
        <v>0</v>
      </c>
      <c r="AJ113" s="0" t="n">
        <f aca="false">IF($F113="when",1,0)*AB113</f>
        <v>0</v>
      </c>
      <c r="AK113" s="0" t="n">
        <f aca="false">IF($F113="who",1,0)*AB113</f>
        <v>1</v>
      </c>
      <c r="AL113" s="0" t="n">
        <f aca="false">IF($F113="where",1,0)*AB113</f>
        <v>0</v>
      </c>
      <c r="AM113" s="0" t="n">
        <f aca="false">IF($F113="what",1,0)*AB113</f>
        <v>0</v>
      </c>
      <c r="AN113" s="0" t="n">
        <f aca="false">IF($F113="which",1,0)*AB113</f>
        <v>0</v>
      </c>
      <c r="AO113" s="0" t="n">
        <f aca="false">IF($F113="why",1,0)*AB113</f>
        <v>0</v>
      </c>
      <c r="AP113" s="0" t="n">
        <f aca="false">IF($F113="how many",1,0)*AB113</f>
        <v>0</v>
      </c>
      <c r="AQ113" s="0" t="n">
        <f aca="false">IF($F113="yes/no",1,0)*AB113</f>
        <v>0</v>
      </c>
    </row>
    <row r="114" customFormat="false" ht="13.55" hidden="false" customHeight="false" outlineLevel="0" collapsed="false">
      <c r="A114" s="0" t="n">
        <v>10</v>
      </c>
      <c r="B114" s="0" t="n">
        <v>37</v>
      </c>
      <c r="C114" s="0" t="s">
        <v>151</v>
      </c>
      <c r="D114" s="0" t="s">
        <v>64</v>
      </c>
      <c r="E114" s="0" t="s">
        <v>48</v>
      </c>
      <c r="F114" s="0" t="s">
        <v>39</v>
      </c>
      <c r="G114" s="0" t="s">
        <v>170</v>
      </c>
      <c r="H114" s="0" t="n">
        <v>3</v>
      </c>
      <c r="I114" s="0" t="n">
        <v>3</v>
      </c>
      <c r="J114" s="0" t="n">
        <v>3</v>
      </c>
      <c r="K114" s="7" t="n">
        <f aca="false">AVERAGE(H114:J114)</f>
        <v>3</v>
      </c>
      <c r="L114" s="0" t="n">
        <v>1</v>
      </c>
      <c r="M114" s="0" t="n">
        <v>1</v>
      </c>
      <c r="N114" s="0" t="n">
        <v>1</v>
      </c>
      <c r="O114" s="7" t="n">
        <f aca="false">AVERAGE(L114:N114)</f>
        <v>1</v>
      </c>
      <c r="P114" s="0" t="n">
        <v>4</v>
      </c>
      <c r="Q114" s="0" t="n">
        <v>4</v>
      </c>
      <c r="R114" s="0" t="n">
        <v>4</v>
      </c>
      <c r="S114" s="7" t="n">
        <f aca="false">AVERAGE(P114:R114)</f>
        <v>4</v>
      </c>
      <c r="T114" s="0" t="n">
        <v>3</v>
      </c>
      <c r="U114" s="0" t="n">
        <v>2</v>
      </c>
      <c r="V114" s="0" t="n">
        <v>3</v>
      </c>
      <c r="W114" s="7" t="n">
        <f aca="false">AVERAGE(T114:V114)</f>
        <v>2.66666666666667</v>
      </c>
      <c r="X114" s="0" t="n">
        <v>2</v>
      </c>
      <c r="Y114" s="0" t="n">
        <v>2</v>
      </c>
      <c r="Z114" s="0" t="n">
        <v>2</v>
      </c>
      <c r="AA114" s="7" t="n">
        <f aca="false">AVERAGE(X114:Z114)</f>
        <v>2</v>
      </c>
      <c r="AB114" s="0" t="n">
        <f aca="false">IF(AND(ROUND(K114,0)&gt;=(Summary!$B$4),ROUND(K114,0)&lt;=(Summary!$B$5),ROUND(O114,0)&gt;=(Summary!$C$4),ROUND(O114,0)&lt;=(Summary!$C$5),ROUND(S114,0)&gt;=(Summary!$D$4),ROUND(S114,0)&lt;=(Summary!$D$5),ROUND(W114,0)&gt;=(Summary!$E$4),ROUND(W114,0)&lt;=(Summary!$E$5),ROUND(AA114,0)&gt;=(Summary!$F$4),ROUND(AA114,0)&lt;=(Summary!$F$5)),1,0)</f>
        <v>0</v>
      </c>
      <c r="AC114" s="0" t="n">
        <f aca="false">AG114</f>
        <v>0</v>
      </c>
      <c r="AE114" s="2" t="n">
        <v>0</v>
      </c>
      <c r="AF114" s="2" t="n">
        <f aca="false">IF($D114="e",1,0)</f>
        <v>0</v>
      </c>
      <c r="AG114" s="0" t="n">
        <f aca="false">IF(AND(B114=B113,ROUND(AA114,0)=3,F114=F113),1,0)</f>
        <v>0</v>
      </c>
      <c r="AH114" s="0" t="n">
        <f aca="false">IF(AND(B114=B113,F114=F113),1,0)</f>
        <v>1</v>
      </c>
      <c r="AJ114" s="0" t="n">
        <f aca="false">IF($F114="when",1,0)*AB114</f>
        <v>0</v>
      </c>
      <c r="AK114" s="0" t="n">
        <f aca="false">IF($F114="who",1,0)*AB114</f>
        <v>0</v>
      </c>
      <c r="AL114" s="0" t="n">
        <f aca="false">IF($F114="where",1,0)*AB114</f>
        <v>0</v>
      </c>
      <c r="AM114" s="0" t="n">
        <f aca="false">IF($F114="what",1,0)*AB114</f>
        <v>0</v>
      </c>
      <c r="AN114" s="0" t="n">
        <f aca="false">IF($F114="which",1,0)*AB114</f>
        <v>0</v>
      </c>
      <c r="AO114" s="0" t="n">
        <f aca="false">IF($F114="why",1,0)*AB114</f>
        <v>0</v>
      </c>
      <c r="AP114" s="0" t="n">
        <f aca="false">IF($F114="how many",1,0)*AB114</f>
        <v>0</v>
      </c>
      <c r="AQ114" s="0" t="n">
        <f aca="false">IF($F114="yes/no",1,0)*AB114</f>
        <v>0</v>
      </c>
    </row>
    <row r="115" customFormat="false" ht="13.55" hidden="false" customHeight="false" outlineLevel="0" collapsed="false">
      <c r="A115" s="0" t="n">
        <v>10</v>
      </c>
      <c r="B115" s="0" t="n">
        <v>37</v>
      </c>
      <c r="C115" s="0" t="s">
        <v>151</v>
      </c>
      <c r="D115" s="0" t="s">
        <v>64</v>
      </c>
      <c r="E115" s="0" t="s">
        <v>48</v>
      </c>
      <c r="F115" s="0" t="s">
        <v>41</v>
      </c>
      <c r="G115" s="0" t="s">
        <v>171</v>
      </c>
      <c r="H115" s="0" t="n">
        <v>1</v>
      </c>
      <c r="I115" s="0" t="n">
        <v>1</v>
      </c>
      <c r="J115" s="0" t="n">
        <v>1</v>
      </c>
      <c r="K115" s="7" t="n">
        <f aca="false">AVERAGE(H115:J115)</f>
        <v>1</v>
      </c>
      <c r="L115" s="0" t="n">
        <v>1</v>
      </c>
      <c r="M115" s="0" t="n">
        <v>1</v>
      </c>
      <c r="N115" s="0" t="n">
        <v>1</v>
      </c>
      <c r="O115" s="7" t="n">
        <f aca="false">AVERAGE(L115:N115)</f>
        <v>1</v>
      </c>
      <c r="P115" s="0" t="n">
        <v>2</v>
      </c>
      <c r="Q115" s="0" t="n">
        <v>3</v>
      </c>
      <c r="R115" s="0" t="n">
        <v>3</v>
      </c>
      <c r="S115" s="7" t="n">
        <f aca="false">AVERAGE(P115:R115)</f>
        <v>2.66666666666667</v>
      </c>
      <c r="T115" s="0" t="n">
        <v>2</v>
      </c>
      <c r="U115" s="0" t="n">
        <v>2</v>
      </c>
      <c r="V115" s="0" t="n">
        <v>3</v>
      </c>
      <c r="W115" s="7" t="n">
        <f aca="false">AVERAGE(T115:V115)</f>
        <v>2.33333333333333</v>
      </c>
      <c r="X115" s="0" t="n">
        <v>2</v>
      </c>
      <c r="Y115" s="0" t="n">
        <v>2</v>
      </c>
      <c r="Z115" s="0" t="n">
        <v>2</v>
      </c>
      <c r="AA115" s="7" t="n">
        <f aca="false">AVERAGE(X115:Z115)</f>
        <v>2</v>
      </c>
      <c r="AB115" s="0" t="n">
        <f aca="false">IF(AND(ROUND(K115,0)&gt;=(Summary!$B$4),ROUND(K115,0)&lt;=(Summary!$B$5),ROUND(O115,0)&gt;=(Summary!$C$4),ROUND(O115,0)&lt;=(Summary!$C$5),ROUND(S115,0)&gt;=(Summary!$D$4),ROUND(S115,0)&lt;=(Summary!$D$5),ROUND(W115,0)&gt;=(Summary!$E$4),ROUND(W115,0)&lt;=(Summary!$E$5),ROUND(AA115,0)&gt;=(Summary!$F$4),ROUND(AA115,0)&lt;=(Summary!$F$5)),1,0)</f>
        <v>0</v>
      </c>
      <c r="AC115" s="0" t="n">
        <f aca="false">AG115</f>
        <v>0</v>
      </c>
      <c r="AE115" s="2" t="n">
        <v>0</v>
      </c>
      <c r="AF115" s="2" t="n">
        <f aca="false">IF($D115="e",1,0)</f>
        <v>0</v>
      </c>
      <c r="AG115" s="0" t="n">
        <f aca="false">IF(AND(B115=B114,ROUND(AA115,0)=3,F115=F114),1,0)</f>
        <v>0</v>
      </c>
      <c r="AH115" s="0" t="n">
        <f aca="false">IF(AND(B115=B114,F115=F114),1,0)</f>
        <v>0</v>
      </c>
      <c r="AJ115" s="0" t="n">
        <f aca="false">IF($F115="when",1,0)*AB115</f>
        <v>0</v>
      </c>
      <c r="AK115" s="0" t="n">
        <f aca="false">IF($F115="who",1,0)*AB115</f>
        <v>0</v>
      </c>
      <c r="AL115" s="0" t="n">
        <f aca="false">IF($F115="where",1,0)*AB115</f>
        <v>0</v>
      </c>
      <c r="AM115" s="0" t="n">
        <f aca="false">IF($F115="what",1,0)*AB115</f>
        <v>0</v>
      </c>
      <c r="AN115" s="0" t="n">
        <f aca="false">IF($F115="which",1,0)*AB115</f>
        <v>0</v>
      </c>
      <c r="AO115" s="0" t="n">
        <f aca="false">IF($F115="why",1,0)*AB115</f>
        <v>0</v>
      </c>
      <c r="AP115" s="0" t="n">
        <f aca="false">IF($F115="how many",1,0)*AB115</f>
        <v>0</v>
      </c>
      <c r="AQ115" s="0" t="n">
        <f aca="false">IF($F115="yes/no",1,0)*AB115</f>
        <v>0</v>
      </c>
    </row>
    <row r="116" customFormat="false" ht="13.55" hidden="false" customHeight="false" outlineLevel="0" collapsed="false">
      <c r="A116" s="0" t="n">
        <v>10</v>
      </c>
      <c r="B116" s="0" t="n">
        <v>37</v>
      </c>
      <c r="C116" s="0" t="s">
        <v>151</v>
      </c>
      <c r="D116" s="0" t="s">
        <v>64</v>
      </c>
      <c r="E116" s="0" t="s">
        <v>48</v>
      </c>
      <c r="F116" s="0" t="s">
        <v>41</v>
      </c>
      <c r="G116" s="0" t="s">
        <v>172</v>
      </c>
      <c r="H116" s="0" t="n">
        <v>1</v>
      </c>
      <c r="I116" s="0" t="n">
        <v>1</v>
      </c>
      <c r="J116" s="0" t="n">
        <v>1</v>
      </c>
      <c r="K116" s="7" t="n">
        <f aca="false">AVERAGE(H116:J116)</f>
        <v>1</v>
      </c>
      <c r="L116" s="0" t="n">
        <v>1</v>
      </c>
      <c r="M116" s="0" t="n">
        <v>1</v>
      </c>
      <c r="N116" s="0" t="n">
        <v>1</v>
      </c>
      <c r="O116" s="7" t="n">
        <f aca="false">AVERAGE(L116:N116)</f>
        <v>1</v>
      </c>
      <c r="P116" s="0" t="n">
        <v>1</v>
      </c>
      <c r="Q116" s="0" t="n">
        <v>2</v>
      </c>
      <c r="R116" s="0" t="n">
        <v>2</v>
      </c>
      <c r="S116" s="7" t="n">
        <f aca="false">AVERAGE(P116:R116)</f>
        <v>1.66666666666667</v>
      </c>
      <c r="T116" s="0" t="n">
        <v>2</v>
      </c>
      <c r="U116" s="0" t="n">
        <v>2</v>
      </c>
      <c r="V116" s="0" t="n">
        <v>2</v>
      </c>
      <c r="W116" s="7" t="n">
        <f aca="false">AVERAGE(T116:V116)</f>
        <v>2</v>
      </c>
      <c r="X116" s="0" t="n">
        <v>2</v>
      </c>
      <c r="Y116" s="0" t="n">
        <v>2</v>
      </c>
      <c r="Z116" s="0" t="n">
        <v>2</v>
      </c>
      <c r="AA116" s="7" t="n">
        <f aca="false">AVERAGE(X116:Z116)</f>
        <v>2</v>
      </c>
      <c r="AB116" s="0" t="n">
        <f aca="false">IF(AND(ROUND(K116,0)&gt;=(Summary!$B$4),ROUND(K116,0)&lt;=(Summary!$B$5),ROUND(O116,0)&gt;=(Summary!$C$4),ROUND(O116,0)&lt;=(Summary!$C$5),ROUND(S116,0)&gt;=(Summary!$D$4),ROUND(S116,0)&lt;=(Summary!$D$5),ROUND(W116,0)&gt;=(Summary!$E$4),ROUND(W116,0)&lt;=(Summary!$E$5),ROUND(AA116,0)&gt;=(Summary!$F$4),ROUND(AA116,0)&lt;=(Summary!$F$5)),1,0)</f>
        <v>0</v>
      </c>
      <c r="AC116" s="0" t="n">
        <f aca="false">AG116</f>
        <v>0</v>
      </c>
      <c r="AE116" s="2" t="n">
        <v>0</v>
      </c>
      <c r="AF116" s="2" t="n">
        <f aca="false">IF($D116="e",1,0)</f>
        <v>0</v>
      </c>
      <c r="AG116" s="0" t="n">
        <f aca="false">IF(AND(B116=B115,ROUND(AA116,0)=3,F116=F115),1,0)</f>
        <v>0</v>
      </c>
      <c r="AH116" s="0" t="n">
        <f aca="false">IF(AND(B116=B115,F116=F115),1,0)</f>
        <v>1</v>
      </c>
      <c r="AJ116" s="0" t="n">
        <f aca="false">IF($F116="when",1,0)*AB116</f>
        <v>0</v>
      </c>
      <c r="AK116" s="0" t="n">
        <f aca="false">IF($F116="who",1,0)*AB116</f>
        <v>0</v>
      </c>
      <c r="AL116" s="0" t="n">
        <f aca="false">IF($F116="where",1,0)*AB116</f>
        <v>0</v>
      </c>
      <c r="AM116" s="0" t="n">
        <f aca="false">IF($F116="what",1,0)*AB116</f>
        <v>0</v>
      </c>
      <c r="AN116" s="0" t="n">
        <f aca="false">IF($F116="which",1,0)*AB116</f>
        <v>0</v>
      </c>
      <c r="AO116" s="0" t="n">
        <f aca="false">IF($F116="why",1,0)*AB116</f>
        <v>0</v>
      </c>
      <c r="AP116" s="0" t="n">
        <f aca="false">IF($F116="how many",1,0)*AB116</f>
        <v>0</v>
      </c>
      <c r="AQ116" s="0" t="n">
        <f aca="false">IF($F116="yes/no",1,0)*AB116</f>
        <v>0</v>
      </c>
    </row>
    <row r="117" customFormat="false" ht="12.1" hidden="false" customHeight="false" outlineLevel="0" collapsed="false">
      <c r="A117" s="0" t="n">
        <v>11</v>
      </c>
      <c r="B117" s="0" t="n">
        <v>38</v>
      </c>
      <c r="C117" s="0" t="s">
        <v>173</v>
      </c>
      <c r="D117" s="0" t="s">
        <v>47</v>
      </c>
      <c r="E117" s="0" t="s">
        <v>48</v>
      </c>
      <c r="F117" s="0" t="s">
        <v>39</v>
      </c>
      <c r="G117" s="0" t="s">
        <v>174</v>
      </c>
      <c r="H117" s="0" t="n">
        <v>1</v>
      </c>
      <c r="I117" s="0" t="n">
        <v>1</v>
      </c>
      <c r="J117" s="0" t="n">
        <v>1</v>
      </c>
      <c r="K117" s="7" t="n">
        <f aca="false">AVERAGE(H117:J117)</f>
        <v>1</v>
      </c>
      <c r="L117" s="0" t="n">
        <v>1</v>
      </c>
      <c r="M117" s="0" t="n">
        <v>1</v>
      </c>
      <c r="N117" s="0" t="n">
        <v>1</v>
      </c>
      <c r="O117" s="7" t="n">
        <f aca="false">AVERAGE(L117:N117)</f>
        <v>1</v>
      </c>
      <c r="P117" s="0" t="n">
        <v>1</v>
      </c>
      <c r="Q117" s="0" t="n">
        <v>2</v>
      </c>
      <c r="R117" s="0" t="n">
        <v>4</v>
      </c>
      <c r="S117" s="7" t="n">
        <f aca="false">AVERAGE(P117:R117)</f>
        <v>2.33333333333333</v>
      </c>
      <c r="T117" s="0" t="n">
        <v>1</v>
      </c>
      <c r="U117" s="0" t="n">
        <v>1</v>
      </c>
      <c r="V117" s="0" t="n">
        <v>3</v>
      </c>
      <c r="W117" s="7" t="n">
        <f aca="false">AVERAGE(T117:V117)</f>
        <v>1.66666666666667</v>
      </c>
      <c r="X117" s="0" t="n">
        <v>1</v>
      </c>
      <c r="Y117" s="0" t="n">
        <v>1</v>
      </c>
      <c r="Z117" s="0" t="n">
        <v>1</v>
      </c>
      <c r="AA117" s="7" t="n">
        <f aca="false">AVERAGE(X117:Z117)</f>
        <v>1</v>
      </c>
      <c r="AB117" s="0" t="n">
        <f aca="false">IF(AND(ROUND(K117,0)&gt;=(Summary!$B$4),ROUND(K117,0)&lt;=(Summary!$B$5),ROUND(O117,0)&gt;=(Summary!$C$4),ROUND(O117,0)&lt;=(Summary!$C$5),ROUND(S117,0)&gt;=(Summary!$D$4),ROUND(S117,0)&lt;=(Summary!$D$5),ROUND(W117,0)&gt;=(Summary!$E$4),ROUND(W117,0)&lt;=(Summary!$E$5),ROUND(AA117,0)&gt;=(Summary!$F$4),ROUND(AA117,0)&lt;=(Summary!$F$5)),1,0)</f>
        <v>0</v>
      </c>
      <c r="AC117" s="0" t="n">
        <f aca="false">AG117</f>
        <v>0</v>
      </c>
      <c r="AE117" s="2" t="n">
        <v>0</v>
      </c>
      <c r="AF117" s="2" t="n">
        <f aca="false">IF($D117="e",1,0)</f>
        <v>0</v>
      </c>
      <c r="AG117" s="0" t="n">
        <f aca="false">IF(AND(B117=B116,ROUND(AA117,0)=3,F117=F116),1,0)</f>
        <v>0</v>
      </c>
      <c r="AH117" s="0" t="n">
        <f aca="false">IF(AND(B117=B116,F117=F116),1,0)</f>
        <v>0</v>
      </c>
      <c r="AJ117" s="0" t="n">
        <f aca="false">IF($F117="when",1,0)*AB117</f>
        <v>0</v>
      </c>
      <c r="AK117" s="0" t="n">
        <f aca="false">IF($F117="who",1,0)*AB117</f>
        <v>0</v>
      </c>
      <c r="AL117" s="0" t="n">
        <f aca="false">IF($F117="where",1,0)*AB117</f>
        <v>0</v>
      </c>
      <c r="AM117" s="0" t="n">
        <f aca="false">IF($F117="what",1,0)*AB117</f>
        <v>0</v>
      </c>
      <c r="AN117" s="0" t="n">
        <f aca="false">IF($F117="which",1,0)*AB117</f>
        <v>0</v>
      </c>
      <c r="AO117" s="0" t="n">
        <f aca="false">IF($F117="why",1,0)*AB117</f>
        <v>0</v>
      </c>
      <c r="AP117" s="0" t="n">
        <f aca="false">IF($F117="how many",1,0)*AB117</f>
        <v>0</v>
      </c>
      <c r="AQ117" s="0" t="n">
        <f aca="false">IF($F117="yes/no",1,0)*AB117</f>
        <v>0</v>
      </c>
    </row>
    <row r="118" customFormat="false" ht="12.1" hidden="false" customHeight="false" outlineLevel="0" collapsed="false">
      <c r="A118" s="0" t="n">
        <v>11</v>
      </c>
      <c r="B118" s="0" t="n">
        <v>38</v>
      </c>
      <c r="C118" s="0" t="s">
        <v>173</v>
      </c>
      <c r="D118" s="0" t="s">
        <v>47</v>
      </c>
      <c r="E118" s="0" t="s">
        <v>48</v>
      </c>
      <c r="F118" s="0" t="s">
        <v>39</v>
      </c>
      <c r="G118" s="0" t="s">
        <v>175</v>
      </c>
      <c r="H118" s="0" t="n">
        <v>1</v>
      </c>
      <c r="I118" s="0" t="n">
        <v>1</v>
      </c>
      <c r="J118" s="0" t="n">
        <v>1</v>
      </c>
      <c r="K118" s="7" t="n">
        <f aca="false">AVERAGE(H118:J118)</f>
        <v>1</v>
      </c>
      <c r="L118" s="0" t="n">
        <v>1</v>
      </c>
      <c r="M118" s="0" t="n">
        <v>1</v>
      </c>
      <c r="N118" s="0" t="n">
        <v>1</v>
      </c>
      <c r="O118" s="7" t="n">
        <f aca="false">AVERAGE(L118:N118)</f>
        <v>1</v>
      </c>
      <c r="P118" s="0" t="n">
        <v>1</v>
      </c>
      <c r="Q118" s="0" t="n">
        <v>2</v>
      </c>
      <c r="R118" s="0" t="n">
        <v>2</v>
      </c>
      <c r="S118" s="7" t="n">
        <f aca="false">AVERAGE(P118:R118)</f>
        <v>1.66666666666667</v>
      </c>
      <c r="T118" s="0" t="n">
        <v>1</v>
      </c>
      <c r="U118" s="0" t="n">
        <v>1</v>
      </c>
      <c r="V118" s="0" t="n">
        <v>1</v>
      </c>
      <c r="W118" s="7" t="n">
        <f aca="false">AVERAGE(T118:V118)</f>
        <v>1</v>
      </c>
      <c r="X118" s="0" t="n">
        <v>1</v>
      </c>
      <c r="Y118" s="0" t="n">
        <v>1</v>
      </c>
      <c r="Z118" s="0" t="n">
        <v>1</v>
      </c>
      <c r="AA118" s="7" t="n">
        <f aca="false">AVERAGE(X118:Z118)</f>
        <v>1</v>
      </c>
      <c r="AB118" s="0" t="n">
        <f aca="false">IF(AND(ROUND(K118,0)&gt;=(Summary!$B$4),ROUND(K118,0)&lt;=(Summary!$B$5),ROUND(O118,0)&gt;=(Summary!$C$4),ROUND(O118,0)&lt;=(Summary!$C$5),ROUND(S118,0)&gt;=(Summary!$D$4),ROUND(S118,0)&lt;=(Summary!$D$5),ROUND(W118,0)&gt;=(Summary!$E$4),ROUND(W118,0)&lt;=(Summary!$E$5),ROUND(AA118,0)&gt;=(Summary!$F$4),ROUND(AA118,0)&lt;=(Summary!$F$5)),1,0)</f>
        <v>0</v>
      </c>
      <c r="AC118" s="0" t="n">
        <f aca="false">AG118</f>
        <v>0</v>
      </c>
      <c r="AE118" s="2" t="n">
        <v>0</v>
      </c>
      <c r="AF118" s="2" t="n">
        <f aca="false">IF($D118="e",1,0)</f>
        <v>0</v>
      </c>
      <c r="AG118" s="0" t="n">
        <f aca="false">IF(AND(B118=B117,ROUND(AA118,0)=3,F118=F117),1,0)</f>
        <v>0</v>
      </c>
      <c r="AH118" s="0" t="n">
        <f aca="false">IF(AND(B118=B117,F118=F117),1,0)</f>
        <v>1</v>
      </c>
      <c r="AJ118" s="0" t="n">
        <f aca="false">IF($F118="when",1,0)*AB118</f>
        <v>0</v>
      </c>
      <c r="AK118" s="0" t="n">
        <f aca="false">IF($F118="who",1,0)*AB118</f>
        <v>0</v>
      </c>
      <c r="AL118" s="0" t="n">
        <f aca="false">IF($F118="where",1,0)*AB118</f>
        <v>0</v>
      </c>
      <c r="AM118" s="0" t="n">
        <f aca="false">IF($F118="what",1,0)*AB118</f>
        <v>0</v>
      </c>
      <c r="AN118" s="0" t="n">
        <f aca="false">IF($F118="which",1,0)*AB118</f>
        <v>0</v>
      </c>
      <c r="AO118" s="0" t="n">
        <f aca="false">IF($F118="why",1,0)*AB118</f>
        <v>0</v>
      </c>
      <c r="AP118" s="0" t="n">
        <f aca="false">IF($F118="how many",1,0)*AB118</f>
        <v>0</v>
      </c>
      <c r="AQ118" s="0" t="n">
        <f aca="false">IF($F118="yes/no",1,0)*AB118</f>
        <v>0</v>
      </c>
    </row>
    <row r="119" customFormat="false" ht="12.1" hidden="false" customHeight="false" outlineLevel="0" collapsed="false">
      <c r="A119" s="0" t="n">
        <v>11</v>
      </c>
      <c r="B119" s="0" t="n">
        <v>38</v>
      </c>
      <c r="C119" s="0" t="s">
        <v>173</v>
      </c>
      <c r="D119" s="0" t="s">
        <v>47</v>
      </c>
      <c r="E119" s="0" t="s">
        <v>48</v>
      </c>
      <c r="F119" s="0" t="s">
        <v>42</v>
      </c>
      <c r="G119" s="0" t="s">
        <v>176</v>
      </c>
      <c r="H119" s="0" t="n">
        <v>1</v>
      </c>
      <c r="I119" s="0" t="n">
        <v>1</v>
      </c>
      <c r="J119" s="0" t="n">
        <v>1</v>
      </c>
      <c r="K119" s="7" t="n">
        <f aca="false">AVERAGE(H119:J119)</f>
        <v>1</v>
      </c>
      <c r="L119" s="0" t="n">
        <v>1</v>
      </c>
      <c r="M119" s="0" t="n">
        <v>1</v>
      </c>
      <c r="N119" s="0" t="n">
        <v>1</v>
      </c>
      <c r="O119" s="7" t="n">
        <f aca="false">AVERAGE(L119:N119)</f>
        <v>1</v>
      </c>
      <c r="P119" s="0" t="n">
        <v>2</v>
      </c>
      <c r="Q119" s="0" t="n">
        <v>2</v>
      </c>
      <c r="R119" s="0" t="n">
        <v>2</v>
      </c>
      <c r="S119" s="7" t="n">
        <f aca="false">AVERAGE(P119:R119)</f>
        <v>2</v>
      </c>
      <c r="T119" s="0" t="n">
        <v>1</v>
      </c>
      <c r="U119" s="0" t="n">
        <v>1</v>
      </c>
      <c r="V119" s="0" t="n">
        <v>1</v>
      </c>
      <c r="W119" s="7" t="n">
        <f aca="false">AVERAGE(T119:V119)</f>
        <v>1</v>
      </c>
      <c r="X119" s="0" t="n">
        <v>1</v>
      </c>
      <c r="Y119" s="0" t="n">
        <v>1</v>
      </c>
      <c r="Z119" s="0" t="n">
        <v>1</v>
      </c>
      <c r="AA119" s="7" t="n">
        <f aca="false">AVERAGE(X119:Z119)</f>
        <v>1</v>
      </c>
      <c r="AB119" s="0" t="n">
        <f aca="false">IF(AND(ROUND(K119,0)&gt;=(Summary!$B$4),ROUND(K119,0)&lt;=(Summary!$B$5),ROUND(O119,0)&gt;=(Summary!$C$4),ROUND(O119,0)&lt;=(Summary!$C$5),ROUND(S119,0)&gt;=(Summary!$D$4),ROUND(S119,0)&lt;=(Summary!$D$5),ROUND(W119,0)&gt;=(Summary!$E$4),ROUND(W119,0)&lt;=(Summary!$E$5),ROUND(AA119,0)&gt;=(Summary!$F$4),ROUND(AA119,0)&lt;=(Summary!$F$5)),1,0)</f>
        <v>0</v>
      </c>
      <c r="AC119" s="0" t="n">
        <f aca="false">AG119</f>
        <v>0</v>
      </c>
      <c r="AE119" s="2" t="n">
        <v>0</v>
      </c>
      <c r="AF119" s="2" t="n">
        <f aca="false">IF($D119="e",1,0)</f>
        <v>0</v>
      </c>
      <c r="AG119" s="0" t="n">
        <f aca="false">IF(AND(B119=B118,ROUND(AA119,0)=3,F119=F118),1,0)</f>
        <v>0</v>
      </c>
      <c r="AH119" s="0" t="n">
        <f aca="false">IF(AND(B119=B118,F119=F118),1,0)</f>
        <v>0</v>
      </c>
      <c r="AJ119" s="0" t="n">
        <f aca="false">IF($F119="when",1,0)*AB119</f>
        <v>0</v>
      </c>
      <c r="AK119" s="0" t="n">
        <f aca="false">IF($F119="who",1,0)*AB119</f>
        <v>0</v>
      </c>
      <c r="AL119" s="0" t="n">
        <f aca="false">IF($F119="where",1,0)*AB119</f>
        <v>0</v>
      </c>
      <c r="AM119" s="0" t="n">
        <f aca="false">IF($F119="what",1,0)*AB119</f>
        <v>0</v>
      </c>
      <c r="AN119" s="0" t="n">
        <f aca="false">IF($F119="which",1,0)*AB119</f>
        <v>0</v>
      </c>
      <c r="AO119" s="0" t="n">
        <f aca="false">IF($F119="why",1,0)*AB119</f>
        <v>0</v>
      </c>
      <c r="AP119" s="0" t="n">
        <f aca="false">IF($F119="how many",1,0)*AB119</f>
        <v>0</v>
      </c>
      <c r="AQ119" s="0" t="n">
        <f aca="false">IF($F119="yes/no",1,0)*AB119</f>
        <v>0</v>
      </c>
    </row>
    <row r="120" customFormat="false" ht="12.1" hidden="false" customHeight="false" outlineLevel="0" collapsed="false">
      <c r="A120" s="0" t="n">
        <v>11</v>
      </c>
      <c r="B120" s="0" t="n">
        <v>38</v>
      </c>
      <c r="C120" s="0" t="s">
        <v>173</v>
      </c>
      <c r="D120" s="0" t="s">
        <v>47</v>
      </c>
      <c r="E120" s="0" t="s">
        <v>48</v>
      </c>
      <c r="F120" s="0" t="s">
        <v>42</v>
      </c>
      <c r="G120" s="0" t="s">
        <v>177</v>
      </c>
      <c r="H120" s="0" t="n">
        <v>1</v>
      </c>
      <c r="I120" s="0" t="n">
        <v>1</v>
      </c>
      <c r="J120" s="0" t="n">
        <v>1</v>
      </c>
      <c r="K120" s="7" t="n">
        <f aca="false">AVERAGE(H120:J120)</f>
        <v>1</v>
      </c>
      <c r="L120" s="0" t="n">
        <v>1</v>
      </c>
      <c r="M120" s="0" t="n">
        <v>1</v>
      </c>
      <c r="N120" s="0" t="n">
        <v>1</v>
      </c>
      <c r="O120" s="7" t="n">
        <f aca="false">AVERAGE(L120:N120)</f>
        <v>1</v>
      </c>
      <c r="P120" s="0" t="n">
        <v>1</v>
      </c>
      <c r="Q120" s="0" t="n">
        <v>1</v>
      </c>
      <c r="R120" s="0" t="n">
        <v>2</v>
      </c>
      <c r="S120" s="7" t="n">
        <f aca="false">AVERAGE(P120:R120)</f>
        <v>1.33333333333333</v>
      </c>
      <c r="T120" s="0" t="n">
        <v>1</v>
      </c>
      <c r="U120" s="0" t="n">
        <v>1</v>
      </c>
      <c r="V120" s="0" t="n">
        <v>1</v>
      </c>
      <c r="W120" s="7" t="n">
        <f aca="false">AVERAGE(T120:V120)</f>
        <v>1</v>
      </c>
      <c r="X120" s="0" t="n">
        <v>1</v>
      </c>
      <c r="Y120" s="0" t="n">
        <v>1</v>
      </c>
      <c r="Z120" s="0" t="n">
        <v>1</v>
      </c>
      <c r="AA120" s="7" t="n">
        <f aca="false">AVERAGE(X120:Z120)</f>
        <v>1</v>
      </c>
      <c r="AB120" s="0" t="n">
        <f aca="false">IF(AND(ROUND(K120,0)&gt;=(Summary!$B$4),ROUND(K120,0)&lt;=(Summary!$B$5),ROUND(O120,0)&gt;=(Summary!$C$4),ROUND(O120,0)&lt;=(Summary!$C$5),ROUND(S120,0)&gt;=(Summary!$D$4),ROUND(S120,0)&lt;=(Summary!$D$5),ROUND(W120,0)&gt;=(Summary!$E$4),ROUND(W120,0)&lt;=(Summary!$E$5),ROUND(AA120,0)&gt;=(Summary!$F$4),ROUND(AA120,0)&lt;=(Summary!$F$5)),1,0)</f>
        <v>1</v>
      </c>
      <c r="AC120" s="0" t="n">
        <f aca="false">AG120</f>
        <v>0</v>
      </c>
      <c r="AE120" s="2" t="n">
        <v>0</v>
      </c>
      <c r="AF120" s="2" t="n">
        <f aca="false">IF($D120="e",1,0)</f>
        <v>0</v>
      </c>
      <c r="AG120" s="0" t="n">
        <f aca="false">IF(AND(B120=B119,ROUND(AA120,0)=3,F120=F119),1,0)</f>
        <v>0</v>
      </c>
      <c r="AH120" s="0" t="n">
        <f aca="false">IF(AND(B120=B119,F120=F119),1,0)</f>
        <v>1</v>
      </c>
      <c r="AJ120" s="0" t="n">
        <f aca="false">IF($F120="when",1,0)*AB120</f>
        <v>0</v>
      </c>
      <c r="AK120" s="0" t="n">
        <f aca="false">IF($F120="who",1,0)*AB120</f>
        <v>0</v>
      </c>
      <c r="AL120" s="0" t="n">
        <f aca="false">IF($F120="where",1,0)*AB120</f>
        <v>0</v>
      </c>
      <c r="AM120" s="0" t="n">
        <f aca="false">IF($F120="what",1,0)*AB120</f>
        <v>0</v>
      </c>
      <c r="AN120" s="0" t="n">
        <f aca="false">IF($F120="which",1,0)*AB120</f>
        <v>1</v>
      </c>
      <c r="AO120" s="0" t="n">
        <f aca="false">IF($F120="why",1,0)*AB120</f>
        <v>0</v>
      </c>
      <c r="AP120" s="0" t="n">
        <f aca="false">IF($F120="how many",1,0)*AB120</f>
        <v>0</v>
      </c>
      <c r="AQ120" s="0" t="n">
        <f aca="false">IF($F120="yes/no",1,0)*AB120</f>
        <v>0</v>
      </c>
    </row>
    <row r="121" customFormat="false" ht="12.1" hidden="false" customHeight="false" outlineLevel="0" collapsed="false">
      <c r="A121" s="0" t="n">
        <v>11</v>
      </c>
      <c r="B121" s="0" t="n">
        <v>38</v>
      </c>
      <c r="C121" s="0" t="s">
        <v>173</v>
      </c>
      <c r="D121" s="0" t="s">
        <v>47</v>
      </c>
      <c r="E121" s="0" t="s">
        <v>48</v>
      </c>
      <c r="F121" s="0" t="s">
        <v>45</v>
      </c>
      <c r="G121" s="0" t="s">
        <v>178</v>
      </c>
      <c r="H121" s="0" t="n">
        <v>1</v>
      </c>
      <c r="I121" s="0" t="n">
        <v>1</v>
      </c>
      <c r="J121" s="0" t="n">
        <v>1</v>
      </c>
      <c r="K121" s="7" t="n">
        <f aca="false">AVERAGE(H121:J121)</f>
        <v>1</v>
      </c>
      <c r="L121" s="0" t="n">
        <v>1</v>
      </c>
      <c r="M121" s="0" t="n">
        <v>1</v>
      </c>
      <c r="N121" s="0" t="n">
        <v>1</v>
      </c>
      <c r="O121" s="7" t="n">
        <f aca="false">AVERAGE(L121:N121)</f>
        <v>1</v>
      </c>
      <c r="P121" s="0" t="n">
        <v>2</v>
      </c>
      <c r="Q121" s="0" t="n">
        <v>2</v>
      </c>
      <c r="R121" s="0" t="n">
        <v>2</v>
      </c>
      <c r="S121" s="7" t="n">
        <f aca="false">AVERAGE(P121:R121)</f>
        <v>2</v>
      </c>
      <c r="T121" s="0" t="n">
        <v>1</v>
      </c>
      <c r="U121" s="0" t="n">
        <v>1</v>
      </c>
      <c r="V121" s="0" t="n">
        <v>1</v>
      </c>
      <c r="W121" s="7" t="n">
        <f aca="false">AVERAGE(T121:V121)</f>
        <v>1</v>
      </c>
      <c r="X121" s="0" t="n">
        <v>2</v>
      </c>
      <c r="Y121" s="0" t="n">
        <v>1</v>
      </c>
      <c r="Z121" s="0" t="n">
        <v>1</v>
      </c>
      <c r="AA121" s="7" t="n">
        <f aca="false">AVERAGE(X121:Z121)</f>
        <v>1.33333333333333</v>
      </c>
      <c r="AB121" s="0" t="n">
        <f aca="false">IF(AND(ROUND(K121,0)&gt;=(Summary!$B$4),ROUND(K121,0)&lt;=(Summary!$B$5),ROUND(O121,0)&gt;=(Summary!$C$4),ROUND(O121,0)&lt;=(Summary!$C$5),ROUND(S121,0)&gt;=(Summary!$D$4),ROUND(S121,0)&lt;=(Summary!$D$5),ROUND(W121,0)&gt;=(Summary!$E$4),ROUND(W121,0)&lt;=(Summary!$E$5),ROUND(AA121,0)&gt;=(Summary!$F$4),ROUND(AA121,0)&lt;=(Summary!$F$5)),1,0)</f>
        <v>0</v>
      </c>
      <c r="AC121" s="0" t="n">
        <f aca="false">AG121</f>
        <v>0</v>
      </c>
      <c r="AE121" s="2" t="n">
        <v>0</v>
      </c>
      <c r="AF121" s="2" t="n">
        <f aca="false">IF($D121="e",1,0)</f>
        <v>0</v>
      </c>
      <c r="AG121" s="0" t="n">
        <f aca="false">IF(AND(B121=B120,ROUND(AA121,0)=3,F121=F120),1,0)</f>
        <v>0</v>
      </c>
      <c r="AH121" s="0" t="n">
        <f aca="false">IF(AND(B121=B120,F121=F120),1,0)</f>
        <v>0</v>
      </c>
      <c r="AJ121" s="0" t="n">
        <f aca="false">IF($F121="when",1,0)*AB121</f>
        <v>0</v>
      </c>
      <c r="AK121" s="0" t="n">
        <f aca="false">IF($F121="who",1,0)*AB121</f>
        <v>0</v>
      </c>
      <c r="AL121" s="0" t="n">
        <f aca="false">IF($F121="where",1,0)*AB121</f>
        <v>0</v>
      </c>
      <c r="AM121" s="0" t="n">
        <f aca="false">IF($F121="what",1,0)*AB121</f>
        <v>0</v>
      </c>
      <c r="AN121" s="0" t="n">
        <f aca="false">IF($F121="which",1,0)*AB121</f>
        <v>0</v>
      </c>
      <c r="AO121" s="0" t="n">
        <f aca="false">IF($F121="why",1,0)*AB121</f>
        <v>0</v>
      </c>
      <c r="AP121" s="0" t="n">
        <f aca="false">IF($F121="how many",1,0)*AB121</f>
        <v>0</v>
      </c>
      <c r="AQ121" s="0" t="n">
        <f aca="false">IF($F121="yes/no",1,0)*AB121</f>
        <v>0</v>
      </c>
    </row>
    <row r="122" customFormat="false" ht="12.1" hidden="false" customHeight="false" outlineLevel="0" collapsed="false">
      <c r="A122" s="0" t="n">
        <v>11</v>
      </c>
      <c r="B122" s="0" t="n">
        <v>38</v>
      </c>
      <c r="C122" s="0" t="s">
        <v>173</v>
      </c>
      <c r="D122" s="0" t="s">
        <v>47</v>
      </c>
      <c r="E122" s="0" t="s">
        <v>48</v>
      </c>
      <c r="F122" s="0" t="s">
        <v>45</v>
      </c>
      <c r="G122" s="0" t="s">
        <v>179</v>
      </c>
      <c r="H122" s="0" t="n">
        <v>1</v>
      </c>
      <c r="I122" s="0" t="n">
        <v>1</v>
      </c>
      <c r="J122" s="0" t="n">
        <v>1</v>
      </c>
      <c r="K122" s="7" t="n">
        <f aca="false">AVERAGE(H122:J122)</f>
        <v>1</v>
      </c>
      <c r="L122" s="0" t="n">
        <v>1</v>
      </c>
      <c r="M122" s="0" t="n">
        <v>1</v>
      </c>
      <c r="N122" s="0" t="n">
        <v>1</v>
      </c>
      <c r="O122" s="7" t="n">
        <f aca="false">AVERAGE(L122:N122)</f>
        <v>1</v>
      </c>
      <c r="P122" s="0" t="n">
        <v>3</v>
      </c>
      <c r="Q122" s="0" t="n">
        <v>3</v>
      </c>
      <c r="R122" s="0" t="n">
        <v>3</v>
      </c>
      <c r="S122" s="7" t="n">
        <f aca="false">AVERAGE(P122:R122)</f>
        <v>3</v>
      </c>
      <c r="T122" s="0" t="n">
        <v>1</v>
      </c>
      <c r="U122" s="0" t="n">
        <v>1</v>
      </c>
      <c r="V122" s="0" t="n">
        <v>1</v>
      </c>
      <c r="W122" s="7" t="n">
        <f aca="false">AVERAGE(T122:V122)</f>
        <v>1</v>
      </c>
      <c r="X122" s="0" t="n">
        <v>2</v>
      </c>
      <c r="Y122" s="0" t="n">
        <v>1</v>
      </c>
      <c r="Z122" s="0" t="n">
        <v>1</v>
      </c>
      <c r="AA122" s="7" t="n">
        <f aca="false">AVERAGE(X122:Z122)</f>
        <v>1.33333333333333</v>
      </c>
      <c r="AB122" s="0" t="n">
        <f aca="false">IF(AND(ROUND(K122,0)&gt;=(Summary!$B$4),ROUND(K122,0)&lt;=(Summary!$B$5),ROUND(O122,0)&gt;=(Summary!$C$4),ROUND(O122,0)&lt;=(Summary!$C$5),ROUND(S122,0)&gt;=(Summary!$D$4),ROUND(S122,0)&lt;=(Summary!$D$5),ROUND(W122,0)&gt;=(Summary!$E$4),ROUND(W122,0)&lt;=(Summary!$E$5),ROUND(AA122,0)&gt;=(Summary!$F$4),ROUND(AA122,0)&lt;=(Summary!$F$5)),1,0)</f>
        <v>0</v>
      </c>
      <c r="AC122" s="0" t="n">
        <f aca="false">AG122</f>
        <v>0</v>
      </c>
      <c r="AE122" s="2" t="n">
        <v>0</v>
      </c>
      <c r="AF122" s="2" t="n">
        <f aca="false">IF($D122="e",1,0)</f>
        <v>0</v>
      </c>
      <c r="AG122" s="0" t="n">
        <f aca="false">IF(AND(B122=B121,ROUND(AA122,0)=3,F122=F121),1,0)</f>
        <v>0</v>
      </c>
      <c r="AH122" s="0" t="n">
        <f aca="false">IF(AND(B122=B121,F122=F121),1,0)</f>
        <v>1</v>
      </c>
      <c r="AJ122" s="0" t="n">
        <f aca="false">IF($F122="when",1,0)*AB122</f>
        <v>0</v>
      </c>
      <c r="AK122" s="0" t="n">
        <f aca="false">IF($F122="who",1,0)*AB122</f>
        <v>0</v>
      </c>
      <c r="AL122" s="0" t="n">
        <f aca="false">IF($F122="where",1,0)*AB122</f>
        <v>0</v>
      </c>
      <c r="AM122" s="0" t="n">
        <f aca="false">IF($F122="what",1,0)*AB122</f>
        <v>0</v>
      </c>
      <c r="AN122" s="0" t="n">
        <f aca="false">IF($F122="which",1,0)*AB122</f>
        <v>0</v>
      </c>
      <c r="AO122" s="0" t="n">
        <f aca="false">IF($F122="why",1,0)*AB122</f>
        <v>0</v>
      </c>
      <c r="AP122" s="0" t="n">
        <f aca="false">IF($F122="how many",1,0)*AB122</f>
        <v>0</v>
      </c>
      <c r="AQ122" s="0" t="n">
        <f aca="false">IF($F122="yes/no",1,0)*AB122</f>
        <v>0</v>
      </c>
    </row>
    <row r="123" customFormat="false" ht="12.1" hidden="false" customHeight="false" outlineLevel="0" collapsed="false">
      <c r="A123" s="0" t="n">
        <v>11</v>
      </c>
      <c r="B123" s="0" t="n">
        <v>39</v>
      </c>
      <c r="C123" s="0" t="s">
        <v>173</v>
      </c>
      <c r="D123" s="0" t="s">
        <v>51</v>
      </c>
      <c r="E123" s="0" t="s">
        <v>48</v>
      </c>
      <c r="F123" s="0" t="s">
        <v>39</v>
      </c>
      <c r="G123" s="0" t="s">
        <v>180</v>
      </c>
      <c r="H123" s="0" t="n">
        <v>1</v>
      </c>
      <c r="I123" s="0" t="n">
        <v>1</v>
      </c>
      <c r="J123" s="0" t="n">
        <v>1</v>
      </c>
      <c r="K123" s="7" t="n">
        <f aca="false">AVERAGE(H123:J123)</f>
        <v>1</v>
      </c>
      <c r="L123" s="0" t="n">
        <v>1</v>
      </c>
      <c r="M123" s="0" t="n">
        <v>1</v>
      </c>
      <c r="N123" s="0" t="n">
        <v>1</v>
      </c>
      <c r="O123" s="7" t="n">
        <f aca="false">AVERAGE(L123:N123)</f>
        <v>1</v>
      </c>
      <c r="P123" s="0" t="n">
        <v>1</v>
      </c>
      <c r="Q123" s="0" t="n">
        <v>1</v>
      </c>
      <c r="R123" s="0" t="n">
        <v>1</v>
      </c>
      <c r="S123" s="7" t="n">
        <f aca="false">AVERAGE(P123:R123)</f>
        <v>1</v>
      </c>
      <c r="T123" s="0" t="n">
        <v>1</v>
      </c>
      <c r="U123" s="0" t="n">
        <v>1</v>
      </c>
      <c r="V123" s="0" t="n">
        <v>1</v>
      </c>
      <c r="W123" s="7" t="n">
        <f aca="false">AVERAGE(T123:V123)</f>
        <v>1</v>
      </c>
      <c r="X123" s="0" t="n">
        <v>1</v>
      </c>
      <c r="Y123" s="0" t="n">
        <v>1</v>
      </c>
      <c r="Z123" s="0" t="n">
        <v>1</v>
      </c>
      <c r="AA123" s="7" t="n">
        <f aca="false">AVERAGE(X123:Z123)</f>
        <v>1</v>
      </c>
      <c r="AB123" s="0" t="n">
        <f aca="false">IF(AND(ROUND(K123,0)&gt;=(Summary!$B$4),ROUND(K123,0)&lt;=(Summary!$B$5),ROUND(O123,0)&gt;=(Summary!$C$4),ROUND(O123,0)&lt;=(Summary!$C$5),ROUND(S123,0)&gt;=(Summary!$D$4),ROUND(S123,0)&lt;=(Summary!$D$5),ROUND(W123,0)&gt;=(Summary!$E$4),ROUND(W123,0)&lt;=(Summary!$E$5),ROUND(AA123,0)&gt;=(Summary!$F$4),ROUND(AA123,0)&lt;=(Summary!$F$5)),1,0)</f>
        <v>1</v>
      </c>
      <c r="AC123" s="0" t="n">
        <f aca="false">AG123</f>
        <v>0</v>
      </c>
      <c r="AE123" s="2" t="n">
        <v>0</v>
      </c>
      <c r="AF123" s="2" t="n">
        <f aca="false">IF($D123="e",1,0)</f>
        <v>0</v>
      </c>
      <c r="AG123" s="0" t="n">
        <f aca="false">IF(AND(B123=B122,ROUND(AA123,0)=3,F123=F122),1,0)</f>
        <v>0</v>
      </c>
      <c r="AH123" s="0" t="n">
        <f aca="false">IF(AND(B123=B122,F123=F122),1,0)</f>
        <v>0</v>
      </c>
      <c r="AJ123" s="0" t="n">
        <f aca="false">IF($F123="when",1,0)*AB123</f>
        <v>0</v>
      </c>
      <c r="AK123" s="0" t="n">
        <f aca="false">IF($F123="who",1,0)*AB123</f>
        <v>1</v>
      </c>
      <c r="AL123" s="0" t="n">
        <f aca="false">IF($F123="where",1,0)*AB123</f>
        <v>0</v>
      </c>
      <c r="AM123" s="0" t="n">
        <f aca="false">IF($F123="what",1,0)*AB123</f>
        <v>0</v>
      </c>
      <c r="AN123" s="0" t="n">
        <f aca="false">IF($F123="which",1,0)*AB123</f>
        <v>0</v>
      </c>
      <c r="AO123" s="0" t="n">
        <f aca="false">IF($F123="why",1,0)*AB123</f>
        <v>0</v>
      </c>
      <c r="AP123" s="0" t="n">
        <f aca="false">IF($F123="how many",1,0)*AB123</f>
        <v>0</v>
      </c>
      <c r="AQ123" s="0" t="n">
        <f aca="false">IF($F123="yes/no",1,0)*AB123</f>
        <v>0</v>
      </c>
    </row>
    <row r="124" customFormat="false" ht="12.1" hidden="false" customHeight="false" outlineLevel="0" collapsed="false">
      <c r="A124" s="0" t="n">
        <v>11</v>
      </c>
      <c r="B124" s="0" t="n">
        <v>39</v>
      </c>
      <c r="C124" s="0" t="s">
        <v>173</v>
      </c>
      <c r="D124" s="0" t="s">
        <v>51</v>
      </c>
      <c r="E124" s="0" t="s">
        <v>48</v>
      </c>
      <c r="F124" s="0" t="s">
        <v>39</v>
      </c>
      <c r="G124" s="0" t="s">
        <v>181</v>
      </c>
      <c r="H124" s="0" t="n">
        <v>1</v>
      </c>
      <c r="I124" s="0" t="n">
        <v>1</v>
      </c>
      <c r="J124" s="0" t="n">
        <v>1</v>
      </c>
      <c r="K124" s="7" t="n">
        <f aca="false">AVERAGE(H124:J124)</f>
        <v>1</v>
      </c>
      <c r="L124" s="0" t="n">
        <v>1</v>
      </c>
      <c r="M124" s="0" t="n">
        <v>1</v>
      </c>
      <c r="N124" s="0" t="n">
        <v>1</v>
      </c>
      <c r="O124" s="7" t="n">
        <f aca="false">AVERAGE(L124:N124)</f>
        <v>1</v>
      </c>
      <c r="P124" s="0" t="n">
        <v>1</v>
      </c>
      <c r="Q124" s="0" t="n">
        <v>1</v>
      </c>
      <c r="R124" s="0" t="n">
        <v>1</v>
      </c>
      <c r="S124" s="7" t="n">
        <f aca="false">AVERAGE(P124:R124)</f>
        <v>1</v>
      </c>
      <c r="T124" s="0" t="n">
        <v>1</v>
      </c>
      <c r="U124" s="0" t="n">
        <v>1</v>
      </c>
      <c r="V124" s="0" t="n">
        <v>1</v>
      </c>
      <c r="W124" s="7" t="n">
        <f aca="false">AVERAGE(T124:V124)</f>
        <v>1</v>
      </c>
      <c r="X124" s="0" t="n">
        <v>1</v>
      </c>
      <c r="Y124" s="0" t="n">
        <v>1</v>
      </c>
      <c r="Z124" s="0" t="n">
        <v>1</v>
      </c>
      <c r="AA124" s="7" t="n">
        <f aca="false">AVERAGE(X124:Z124)</f>
        <v>1</v>
      </c>
      <c r="AB124" s="0" t="n">
        <f aca="false">IF(AND(ROUND(K124,0)&gt;=(Summary!$B$4),ROUND(K124,0)&lt;=(Summary!$B$5),ROUND(O124,0)&gt;=(Summary!$C$4),ROUND(O124,0)&lt;=(Summary!$C$5),ROUND(S124,0)&gt;=(Summary!$D$4),ROUND(S124,0)&lt;=(Summary!$D$5),ROUND(W124,0)&gt;=(Summary!$E$4),ROUND(W124,0)&lt;=(Summary!$E$5),ROUND(AA124,0)&gt;=(Summary!$F$4),ROUND(AA124,0)&lt;=(Summary!$F$5)),1,0)</f>
        <v>1</v>
      </c>
      <c r="AC124" s="0" t="n">
        <f aca="false">AG124</f>
        <v>0</v>
      </c>
      <c r="AE124" s="2" t="n">
        <v>0</v>
      </c>
      <c r="AF124" s="2" t="n">
        <f aca="false">IF($D124="e",1,0)</f>
        <v>0</v>
      </c>
      <c r="AG124" s="0" t="n">
        <f aca="false">IF(AND(B124=B123,ROUND(AA124,0)=3,F124=F123),1,0)</f>
        <v>0</v>
      </c>
      <c r="AH124" s="0" t="n">
        <f aca="false">IF(AND(B124=B123,F124=F123),1,0)</f>
        <v>1</v>
      </c>
      <c r="AJ124" s="0" t="n">
        <f aca="false">IF($F124="when",1,0)*AB124</f>
        <v>0</v>
      </c>
      <c r="AK124" s="0" t="n">
        <f aca="false">IF($F124="who",1,0)*AB124</f>
        <v>1</v>
      </c>
      <c r="AL124" s="0" t="n">
        <f aca="false">IF($F124="where",1,0)*AB124</f>
        <v>0</v>
      </c>
      <c r="AM124" s="0" t="n">
        <f aca="false">IF($F124="what",1,0)*AB124</f>
        <v>0</v>
      </c>
      <c r="AN124" s="0" t="n">
        <f aca="false">IF($F124="which",1,0)*AB124</f>
        <v>0</v>
      </c>
      <c r="AO124" s="0" t="n">
        <f aca="false">IF($F124="why",1,0)*AB124</f>
        <v>0</v>
      </c>
      <c r="AP124" s="0" t="n">
        <f aca="false">IF($F124="how many",1,0)*AB124</f>
        <v>0</v>
      </c>
      <c r="AQ124" s="0" t="n">
        <f aca="false">IF($F124="yes/no",1,0)*AB124</f>
        <v>0</v>
      </c>
    </row>
    <row r="125" customFormat="false" ht="13.55" hidden="false" customHeight="false" outlineLevel="0" collapsed="false">
      <c r="A125" s="0" t="n">
        <v>11</v>
      </c>
      <c r="B125" s="0" t="n">
        <v>39</v>
      </c>
      <c r="C125" s="0" t="s">
        <v>173</v>
      </c>
      <c r="D125" s="0" t="s">
        <v>51</v>
      </c>
      <c r="E125" s="0" t="s">
        <v>48</v>
      </c>
      <c r="F125" s="0" t="s">
        <v>42</v>
      </c>
      <c r="G125" s="0" t="s">
        <v>182</v>
      </c>
      <c r="H125" s="0" t="n">
        <v>1</v>
      </c>
      <c r="I125" s="0" t="n">
        <v>1</v>
      </c>
      <c r="J125" s="0" t="n">
        <v>1</v>
      </c>
      <c r="K125" s="7" t="n">
        <f aca="false">AVERAGE(H125:J125)</f>
        <v>1</v>
      </c>
      <c r="L125" s="0" t="n">
        <v>1</v>
      </c>
      <c r="M125" s="0" t="n">
        <v>1</v>
      </c>
      <c r="N125" s="0" t="n">
        <v>1</v>
      </c>
      <c r="O125" s="7" t="n">
        <f aca="false">AVERAGE(L125:N125)</f>
        <v>1</v>
      </c>
      <c r="P125" s="0" t="n">
        <v>1</v>
      </c>
      <c r="Q125" s="0" t="n">
        <v>1</v>
      </c>
      <c r="R125" s="0" t="n">
        <v>1</v>
      </c>
      <c r="S125" s="7" t="n">
        <f aca="false">AVERAGE(P125:R125)</f>
        <v>1</v>
      </c>
      <c r="T125" s="0" t="n">
        <v>1</v>
      </c>
      <c r="U125" s="0" t="n">
        <v>1</v>
      </c>
      <c r="V125" s="0" t="n">
        <v>1</v>
      </c>
      <c r="W125" s="7" t="n">
        <f aca="false">AVERAGE(T125:V125)</f>
        <v>1</v>
      </c>
      <c r="X125" s="0" t="n">
        <v>3</v>
      </c>
      <c r="Y125" s="0" t="n">
        <v>3</v>
      </c>
      <c r="Z125" s="0" t="n">
        <v>3</v>
      </c>
      <c r="AA125" s="7" t="n">
        <f aca="false">AVERAGE(X125:Z125)</f>
        <v>3</v>
      </c>
      <c r="AB125" s="0" t="n">
        <f aca="false">IF(AND(ROUND(K125,0)&gt;=(Summary!$B$4),ROUND(K125,0)&lt;=(Summary!$B$5),ROUND(O125,0)&gt;=(Summary!$C$4),ROUND(O125,0)&lt;=(Summary!$C$5),ROUND(S125,0)&gt;=(Summary!$D$4),ROUND(S125,0)&lt;=(Summary!$D$5),ROUND(W125,0)&gt;=(Summary!$E$4),ROUND(W125,0)&lt;=(Summary!$E$5),ROUND(AA125,0)&gt;=(Summary!$F$4),ROUND(AA125,0)&lt;=(Summary!$F$5)),1,0)</f>
        <v>1</v>
      </c>
      <c r="AC125" s="0" t="n">
        <f aca="false">AG125</f>
        <v>0</v>
      </c>
      <c r="AE125" s="2" t="n">
        <v>0</v>
      </c>
      <c r="AF125" s="2" t="n">
        <f aca="false">IF($D125="e",1,0)</f>
        <v>0</v>
      </c>
      <c r="AG125" s="0" t="n">
        <f aca="false">IF(AND(B125=B124,ROUND(AA125,0)=3,F125=F124),1,0)</f>
        <v>0</v>
      </c>
      <c r="AH125" s="0" t="n">
        <f aca="false">IF(AND(B125=B124,F125=F124),1,0)</f>
        <v>0</v>
      </c>
      <c r="AJ125" s="0" t="n">
        <f aca="false">IF($F125="when",1,0)*AB125</f>
        <v>0</v>
      </c>
      <c r="AK125" s="0" t="n">
        <f aca="false">IF($F125="who",1,0)*AB125</f>
        <v>0</v>
      </c>
      <c r="AL125" s="0" t="n">
        <f aca="false">IF($F125="where",1,0)*AB125</f>
        <v>0</v>
      </c>
      <c r="AM125" s="0" t="n">
        <f aca="false">IF($F125="what",1,0)*AB125</f>
        <v>0</v>
      </c>
      <c r="AN125" s="0" t="n">
        <f aca="false">IF($F125="which",1,0)*AB125</f>
        <v>1</v>
      </c>
      <c r="AO125" s="0" t="n">
        <f aca="false">IF($F125="why",1,0)*AB125</f>
        <v>0</v>
      </c>
      <c r="AP125" s="0" t="n">
        <f aca="false">IF($F125="how many",1,0)*AB125</f>
        <v>0</v>
      </c>
      <c r="AQ125" s="0" t="n">
        <f aca="false">IF($F125="yes/no",1,0)*AB125</f>
        <v>0</v>
      </c>
    </row>
    <row r="126" customFormat="false" ht="12.1" hidden="false" customHeight="false" outlineLevel="0" collapsed="false">
      <c r="A126" s="0" t="n">
        <v>11</v>
      </c>
      <c r="B126" s="0" t="n">
        <v>40</v>
      </c>
      <c r="C126" s="0" t="s">
        <v>173</v>
      </c>
      <c r="D126" s="0" t="s">
        <v>53</v>
      </c>
      <c r="E126" s="0" t="s">
        <v>48</v>
      </c>
      <c r="F126" s="0" t="s">
        <v>39</v>
      </c>
      <c r="G126" s="0" t="s">
        <v>183</v>
      </c>
      <c r="H126" s="0" t="n">
        <v>1</v>
      </c>
      <c r="I126" s="0" t="n">
        <v>1</v>
      </c>
      <c r="J126" s="0" t="n">
        <v>1</v>
      </c>
      <c r="K126" s="7" t="n">
        <f aca="false">AVERAGE(H126:J126)</f>
        <v>1</v>
      </c>
      <c r="L126" s="0" t="n">
        <v>1</v>
      </c>
      <c r="M126" s="0" t="n">
        <v>1</v>
      </c>
      <c r="N126" s="0" t="n">
        <v>1</v>
      </c>
      <c r="O126" s="7" t="n">
        <f aca="false">AVERAGE(L126:N126)</f>
        <v>1</v>
      </c>
      <c r="P126" s="0" t="n">
        <v>1</v>
      </c>
      <c r="Q126" s="0" t="n">
        <v>1</v>
      </c>
      <c r="R126" s="0" t="n">
        <v>1</v>
      </c>
      <c r="S126" s="7" t="n">
        <f aca="false">AVERAGE(P126:R126)</f>
        <v>1</v>
      </c>
      <c r="T126" s="0" t="n">
        <v>1</v>
      </c>
      <c r="U126" s="0" t="n">
        <v>1</v>
      </c>
      <c r="V126" s="0" t="n">
        <v>1</v>
      </c>
      <c r="W126" s="7" t="n">
        <f aca="false">AVERAGE(T126:V126)</f>
        <v>1</v>
      </c>
      <c r="X126" s="0" t="n">
        <v>1</v>
      </c>
      <c r="Y126" s="0" t="n">
        <v>1</v>
      </c>
      <c r="Z126" s="0" t="n">
        <v>1</v>
      </c>
      <c r="AA126" s="7" t="n">
        <f aca="false">AVERAGE(X126:Z126)</f>
        <v>1</v>
      </c>
      <c r="AB126" s="0" t="n">
        <f aca="false">IF(AND(ROUND(K126,0)&gt;=(Summary!$B$4),ROUND(K126,0)&lt;=(Summary!$B$5),ROUND(O126,0)&gt;=(Summary!$C$4),ROUND(O126,0)&lt;=(Summary!$C$5),ROUND(S126,0)&gt;=(Summary!$D$4),ROUND(S126,0)&lt;=(Summary!$D$5),ROUND(W126,0)&gt;=(Summary!$E$4),ROUND(W126,0)&lt;=(Summary!$E$5),ROUND(AA126,0)&gt;=(Summary!$F$4),ROUND(AA126,0)&lt;=(Summary!$F$5)),1,0)</f>
        <v>1</v>
      </c>
      <c r="AC126" s="0" t="n">
        <f aca="false">AG126</f>
        <v>0</v>
      </c>
      <c r="AE126" s="2" t="n">
        <v>0</v>
      </c>
      <c r="AF126" s="2" t="n">
        <f aca="false">IF($D126="e",1,0)</f>
        <v>0</v>
      </c>
      <c r="AG126" s="0" t="n">
        <f aca="false">IF(AND(B126=B125,ROUND(AA126,0)=3,F126=F125),1,0)</f>
        <v>0</v>
      </c>
      <c r="AH126" s="0" t="n">
        <f aca="false">IF(AND(B126=B125,F126=F125),1,0)</f>
        <v>0</v>
      </c>
      <c r="AJ126" s="0" t="n">
        <f aca="false">IF($F126="when",1,0)*AB126</f>
        <v>0</v>
      </c>
      <c r="AK126" s="0" t="n">
        <f aca="false">IF($F126="who",1,0)*AB126</f>
        <v>1</v>
      </c>
      <c r="AL126" s="0" t="n">
        <f aca="false">IF($F126="where",1,0)*AB126</f>
        <v>0</v>
      </c>
      <c r="AM126" s="0" t="n">
        <f aca="false">IF($F126="what",1,0)*AB126</f>
        <v>0</v>
      </c>
      <c r="AN126" s="0" t="n">
        <f aca="false">IF($F126="which",1,0)*AB126</f>
        <v>0</v>
      </c>
      <c r="AO126" s="0" t="n">
        <f aca="false">IF($F126="why",1,0)*AB126</f>
        <v>0</v>
      </c>
      <c r="AP126" s="0" t="n">
        <f aca="false">IF($F126="how many",1,0)*AB126</f>
        <v>0</v>
      </c>
      <c r="AQ126" s="0" t="n">
        <f aca="false">IF($F126="yes/no",1,0)*AB126</f>
        <v>0</v>
      </c>
    </row>
    <row r="127" customFormat="false" ht="12.1" hidden="false" customHeight="false" outlineLevel="0" collapsed="false">
      <c r="A127" s="0" t="n">
        <v>11</v>
      </c>
      <c r="B127" s="0" t="n">
        <v>40</v>
      </c>
      <c r="C127" s="0" t="s">
        <v>173</v>
      </c>
      <c r="D127" s="0" t="s">
        <v>53</v>
      </c>
      <c r="E127" s="0" t="s">
        <v>48</v>
      </c>
      <c r="F127" s="0" t="s">
        <v>39</v>
      </c>
      <c r="G127" s="0" t="s">
        <v>184</v>
      </c>
      <c r="H127" s="0" t="n">
        <v>1</v>
      </c>
      <c r="I127" s="0" t="n">
        <v>1</v>
      </c>
      <c r="J127" s="0" t="n">
        <v>1</v>
      </c>
      <c r="K127" s="7" t="n">
        <f aca="false">AVERAGE(H127:J127)</f>
        <v>1</v>
      </c>
      <c r="L127" s="0" t="n">
        <v>1</v>
      </c>
      <c r="M127" s="0" t="n">
        <v>1</v>
      </c>
      <c r="N127" s="0" t="n">
        <v>1</v>
      </c>
      <c r="O127" s="7" t="n">
        <f aca="false">AVERAGE(L127:N127)</f>
        <v>1</v>
      </c>
      <c r="P127" s="0" t="n">
        <v>1</v>
      </c>
      <c r="Q127" s="0" t="n">
        <v>1</v>
      </c>
      <c r="R127" s="0" t="n">
        <v>1</v>
      </c>
      <c r="S127" s="7" t="n">
        <f aca="false">AVERAGE(P127:R127)</f>
        <v>1</v>
      </c>
      <c r="T127" s="0" t="n">
        <v>1</v>
      </c>
      <c r="U127" s="0" t="n">
        <v>1</v>
      </c>
      <c r="V127" s="0" t="n">
        <v>1</v>
      </c>
      <c r="W127" s="7" t="n">
        <f aca="false">AVERAGE(T127:V127)</f>
        <v>1</v>
      </c>
      <c r="X127" s="0" t="n">
        <v>1</v>
      </c>
      <c r="Y127" s="0" t="n">
        <v>1</v>
      </c>
      <c r="Z127" s="0" t="n">
        <v>1</v>
      </c>
      <c r="AA127" s="7" t="n">
        <f aca="false">AVERAGE(X127:Z127)</f>
        <v>1</v>
      </c>
      <c r="AB127" s="0" t="n">
        <f aca="false">IF(AND(ROUND(K127,0)&gt;=(Summary!$B$4),ROUND(K127,0)&lt;=(Summary!$B$5),ROUND(O127,0)&gt;=(Summary!$C$4),ROUND(O127,0)&lt;=(Summary!$C$5),ROUND(S127,0)&gt;=(Summary!$D$4),ROUND(S127,0)&lt;=(Summary!$D$5),ROUND(W127,0)&gt;=(Summary!$E$4),ROUND(W127,0)&lt;=(Summary!$E$5),ROUND(AA127,0)&gt;=(Summary!$F$4),ROUND(AA127,0)&lt;=(Summary!$F$5)),1,0)</f>
        <v>1</v>
      </c>
      <c r="AC127" s="0" t="n">
        <f aca="false">AG127</f>
        <v>0</v>
      </c>
      <c r="AE127" s="2" t="n">
        <v>0</v>
      </c>
      <c r="AF127" s="2" t="n">
        <f aca="false">IF($D127="e",1,0)</f>
        <v>0</v>
      </c>
      <c r="AG127" s="0" t="n">
        <f aca="false">IF(AND(B127=B126,ROUND(AA127,0)=3,F127=F126),1,0)</f>
        <v>0</v>
      </c>
      <c r="AH127" s="0" t="n">
        <f aca="false">IF(AND(B127=B126,F127=F126),1,0)</f>
        <v>1</v>
      </c>
      <c r="AJ127" s="0" t="n">
        <f aca="false">IF($F127="when",1,0)*AB127</f>
        <v>0</v>
      </c>
      <c r="AK127" s="0" t="n">
        <f aca="false">IF($F127="who",1,0)*AB127</f>
        <v>1</v>
      </c>
      <c r="AL127" s="0" t="n">
        <f aca="false">IF($F127="where",1,0)*AB127</f>
        <v>0</v>
      </c>
      <c r="AM127" s="0" t="n">
        <f aca="false">IF($F127="what",1,0)*AB127</f>
        <v>0</v>
      </c>
      <c r="AN127" s="0" t="n">
        <f aca="false">IF($F127="which",1,0)*AB127</f>
        <v>0</v>
      </c>
      <c r="AO127" s="0" t="n">
        <f aca="false">IF($F127="why",1,0)*AB127</f>
        <v>0</v>
      </c>
      <c r="AP127" s="0" t="n">
        <f aca="false">IF($F127="how many",1,0)*AB127</f>
        <v>0</v>
      </c>
      <c r="AQ127" s="0" t="n">
        <f aca="false">IF($F127="yes/no",1,0)*AB127</f>
        <v>0</v>
      </c>
    </row>
    <row r="128" customFormat="false" ht="12.1" hidden="false" customHeight="false" outlineLevel="0" collapsed="false">
      <c r="A128" s="0" t="n">
        <v>11</v>
      </c>
      <c r="B128" s="0" t="n">
        <v>40</v>
      </c>
      <c r="C128" s="0" t="s">
        <v>173</v>
      </c>
      <c r="D128" s="0" t="s">
        <v>53</v>
      </c>
      <c r="E128" s="0" t="s">
        <v>48</v>
      </c>
      <c r="F128" s="0" t="s">
        <v>45</v>
      </c>
      <c r="G128" s="0" t="s">
        <v>185</v>
      </c>
      <c r="H128" s="0" t="n">
        <v>1</v>
      </c>
      <c r="I128" s="0" t="n">
        <v>1</v>
      </c>
      <c r="J128" s="0" t="n">
        <v>1</v>
      </c>
      <c r="K128" s="7" t="n">
        <f aca="false">AVERAGE(H128:J128)</f>
        <v>1</v>
      </c>
      <c r="L128" s="0" t="n">
        <v>1</v>
      </c>
      <c r="M128" s="0" t="n">
        <v>1</v>
      </c>
      <c r="N128" s="0" t="n">
        <v>1</v>
      </c>
      <c r="O128" s="7" t="n">
        <f aca="false">AVERAGE(L128:N128)</f>
        <v>1</v>
      </c>
      <c r="P128" s="0" t="n">
        <v>3</v>
      </c>
      <c r="Q128" s="0" t="n">
        <v>3</v>
      </c>
      <c r="R128" s="0" t="n">
        <v>3</v>
      </c>
      <c r="S128" s="7" t="n">
        <f aca="false">AVERAGE(P128:R128)</f>
        <v>3</v>
      </c>
      <c r="T128" s="0" t="n">
        <v>1</v>
      </c>
      <c r="U128" s="0" t="n">
        <v>1</v>
      </c>
      <c r="V128" s="0" t="n">
        <v>1</v>
      </c>
      <c r="W128" s="7" t="n">
        <f aca="false">AVERAGE(T128:V128)</f>
        <v>1</v>
      </c>
      <c r="X128" s="0" t="n">
        <v>1</v>
      </c>
      <c r="Y128" s="0" t="n">
        <v>1</v>
      </c>
      <c r="Z128" s="0" t="n">
        <v>1</v>
      </c>
      <c r="AA128" s="7" t="n">
        <f aca="false">AVERAGE(X128:Z128)</f>
        <v>1</v>
      </c>
      <c r="AB128" s="0" t="n">
        <f aca="false">IF(AND(ROUND(K128,0)&gt;=(Summary!$B$4),ROUND(K128,0)&lt;=(Summary!$B$5),ROUND(O128,0)&gt;=(Summary!$C$4),ROUND(O128,0)&lt;=(Summary!$C$5),ROUND(S128,0)&gt;=(Summary!$D$4),ROUND(S128,0)&lt;=(Summary!$D$5),ROUND(W128,0)&gt;=(Summary!$E$4),ROUND(W128,0)&lt;=(Summary!$E$5),ROUND(AA128,0)&gt;=(Summary!$F$4),ROUND(AA128,0)&lt;=(Summary!$F$5)),1,0)</f>
        <v>0</v>
      </c>
      <c r="AC128" s="0" t="n">
        <f aca="false">AG128</f>
        <v>0</v>
      </c>
      <c r="AE128" s="2" t="n">
        <v>0</v>
      </c>
      <c r="AF128" s="2" t="n">
        <f aca="false">IF($D128="e",1,0)</f>
        <v>0</v>
      </c>
      <c r="AG128" s="0" t="n">
        <f aca="false">IF(AND(B128=B127,ROUND(AA128,0)=3,F128=F127),1,0)</f>
        <v>0</v>
      </c>
      <c r="AH128" s="0" t="n">
        <f aca="false">IF(AND(B128=B127,F128=F127),1,0)</f>
        <v>0</v>
      </c>
      <c r="AJ128" s="0" t="n">
        <f aca="false">IF($F128="when",1,0)*AB128</f>
        <v>0</v>
      </c>
      <c r="AK128" s="0" t="n">
        <f aca="false">IF($F128="who",1,0)*AB128</f>
        <v>0</v>
      </c>
      <c r="AL128" s="0" t="n">
        <f aca="false">IF($F128="where",1,0)*AB128</f>
        <v>0</v>
      </c>
      <c r="AM128" s="0" t="n">
        <f aca="false">IF($F128="what",1,0)*AB128</f>
        <v>0</v>
      </c>
      <c r="AN128" s="0" t="n">
        <f aca="false">IF($F128="which",1,0)*AB128</f>
        <v>0</v>
      </c>
      <c r="AO128" s="0" t="n">
        <f aca="false">IF($F128="why",1,0)*AB128</f>
        <v>0</v>
      </c>
      <c r="AP128" s="0" t="n">
        <f aca="false">IF($F128="how many",1,0)*AB128</f>
        <v>0</v>
      </c>
      <c r="AQ128" s="0" t="n">
        <f aca="false">IF($F128="yes/no",1,0)*AB128</f>
        <v>0</v>
      </c>
    </row>
    <row r="129" customFormat="false" ht="12.1" hidden="false" customHeight="false" outlineLevel="0" collapsed="false">
      <c r="A129" s="0" t="n">
        <v>11</v>
      </c>
      <c r="B129" s="0" t="n">
        <v>40</v>
      </c>
      <c r="C129" s="0" t="s">
        <v>173</v>
      </c>
      <c r="D129" s="0" t="s">
        <v>53</v>
      </c>
      <c r="E129" s="0" t="s">
        <v>48</v>
      </c>
      <c r="F129" s="0" t="s">
        <v>45</v>
      </c>
      <c r="G129" s="0" t="s">
        <v>186</v>
      </c>
      <c r="H129" s="0" t="n">
        <v>1</v>
      </c>
      <c r="I129" s="0" t="n">
        <v>1</v>
      </c>
      <c r="J129" s="0" t="n">
        <v>1</v>
      </c>
      <c r="K129" s="7" t="n">
        <f aca="false">AVERAGE(H129:J129)</f>
        <v>1</v>
      </c>
      <c r="L129" s="0" t="n">
        <v>1</v>
      </c>
      <c r="M129" s="0" t="n">
        <v>1</v>
      </c>
      <c r="N129" s="0" t="n">
        <v>1</v>
      </c>
      <c r="O129" s="7" t="n">
        <f aca="false">AVERAGE(L129:N129)</f>
        <v>1</v>
      </c>
      <c r="P129" s="0" t="n">
        <v>1</v>
      </c>
      <c r="Q129" s="0" t="n">
        <v>1</v>
      </c>
      <c r="R129" s="0" t="n">
        <v>1</v>
      </c>
      <c r="S129" s="7" t="n">
        <f aca="false">AVERAGE(P129:R129)</f>
        <v>1</v>
      </c>
      <c r="T129" s="0" t="n">
        <v>1</v>
      </c>
      <c r="U129" s="0" t="n">
        <v>1</v>
      </c>
      <c r="V129" s="0" t="n">
        <v>1</v>
      </c>
      <c r="W129" s="7" t="n">
        <f aca="false">AVERAGE(T129:V129)</f>
        <v>1</v>
      </c>
      <c r="X129" s="0" t="n">
        <v>1</v>
      </c>
      <c r="Y129" s="0" t="n">
        <v>1</v>
      </c>
      <c r="Z129" s="0" t="n">
        <v>1</v>
      </c>
      <c r="AA129" s="7" t="n">
        <f aca="false">AVERAGE(X129:Z129)</f>
        <v>1</v>
      </c>
      <c r="AB129" s="0" t="n">
        <f aca="false">IF(AND(ROUND(K129,0)&gt;=(Summary!$B$4),ROUND(K129,0)&lt;=(Summary!$B$5),ROUND(O129,0)&gt;=(Summary!$C$4),ROUND(O129,0)&lt;=(Summary!$C$5),ROUND(S129,0)&gt;=(Summary!$D$4),ROUND(S129,0)&lt;=(Summary!$D$5),ROUND(W129,0)&gt;=(Summary!$E$4),ROUND(W129,0)&lt;=(Summary!$E$5),ROUND(AA129,0)&gt;=(Summary!$F$4),ROUND(AA129,0)&lt;=(Summary!$F$5)),1,0)</f>
        <v>1</v>
      </c>
      <c r="AC129" s="0" t="n">
        <f aca="false">AG129</f>
        <v>0</v>
      </c>
      <c r="AE129" s="2" t="n">
        <v>0</v>
      </c>
      <c r="AF129" s="2" t="n">
        <f aca="false">IF($D129="e",1,0)</f>
        <v>0</v>
      </c>
      <c r="AG129" s="0" t="n">
        <f aca="false">IF(AND(B129=B128,ROUND(AA129,0)=3,F129=F128),1,0)</f>
        <v>0</v>
      </c>
      <c r="AH129" s="0" t="n">
        <f aca="false">IF(AND(B129=B128,F129=F128),1,0)</f>
        <v>1</v>
      </c>
      <c r="AJ129" s="0" t="n">
        <f aca="false">IF($F129="when",1,0)*AB129</f>
        <v>0</v>
      </c>
      <c r="AK129" s="0" t="n">
        <f aca="false">IF($F129="who",1,0)*AB129</f>
        <v>0</v>
      </c>
      <c r="AL129" s="0" t="n">
        <f aca="false">IF($F129="where",1,0)*AB129</f>
        <v>0</v>
      </c>
      <c r="AM129" s="0" t="n">
        <f aca="false">IF($F129="what",1,0)*AB129</f>
        <v>0</v>
      </c>
      <c r="AN129" s="0" t="n">
        <f aca="false">IF($F129="which",1,0)*AB129</f>
        <v>0</v>
      </c>
      <c r="AO129" s="0" t="n">
        <f aca="false">IF($F129="why",1,0)*AB129</f>
        <v>0</v>
      </c>
      <c r="AP129" s="0" t="n">
        <f aca="false">IF($F129="how many",1,0)*AB129</f>
        <v>0</v>
      </c>
      <c r="AQ129" s="0" t="n">
        <f aca="false">IF($F129="yes/no",1,0)*AB129</f>
        <v>1</v>
      </c>
    </row>
    <row r="130" customFormat="false" ht="12.1" hidden="false" customHeight="false" outlineLevel="0" collapsed="false">
      <c r="A130" s="0" t="n">
        <v>11</v>
      </c>
      <c r="B130" s="0" t="n">
        <v>40</v>
      </c>
      <c r="C130" s="0" t="s">
        <v>173</v>
      </c>
      <c r="D130" s="0" t="s">
        <v>53</v>
      </c>
      <c r="E130" s="0" t="s">
        <v>48</v>
      </c>
      <c r="F130" s="0" t="s">
        <v>42</v>
      </c>
      <c r="G130" s="0" t="s">
        <v>187</v>
      </c>
      <c r="H130" s="0" t="n">
        <v>1</v>
      </c>
      <c r="I130" s="0" t="n">
        <v>1</v>
      </c>
      <c r="J130" s="0" t="n">
        <v>1</v>
      </c>
      <c r="K130" s="7" t="n">
        <f aca="false">AVERAGE(H130:J130)</f>
        <v>1</v>
      </c>
      <c r="L130" s="0" t="n">
        <v>1</v>
      </c>
      <c r="M130" s="0" t="n">
        <v>1</v>
      </c>
      <c r="N130" s="0" t="n">
        <v>1</v>
      </c>
      <c r="O130" s="7" t="n">
        <f aca="false">AVERAGE(L130:N130)</f>
        <v>1</v>
      </c>
      <c r="P130" s="0" t="n">
        <v>1</v>
      </c>
      <c r="Q130" s="0" t="n">
        <v>1</v>
      </c>
      <c r="R130" s="0" t="n">
        <v>1</v>
      </c>
      <c r="S130" s="7" t="n">
        <f aca="false">AVERAGE(P130:R130)</f>
        <v>1</v>
      </c>
      <c r="T130" s="0" t="n">
        <v>1</v>
      </c>
      <c r="U130" s="0" t="n">
        <v>1</v>
      </c>
      <c r="V130" s="0" t="n">
        <v>1</v>
      </c>
      <c r="W130" s="7" t="n">
        <f aca="false">AVERAGE(T130:V130)</f>
        <v>1</v>
      </c>
      <c r="X130" s="0" t="n">
        <v>1</v>
      </c>
      <c r="Y130" s="0" t="n">
        <v>3</v>
      </c>
      <c r="Z130" s="0" t="n">
        <v>3</v>
      </c>
      <c r="AA130" s="7" t="n">
        <f aca="false">AVERAGE(X130:Z130)</f>
        <v>2.33333333333333</v>
      </c>
      <c r="AB130" s="0" t="n">
        <f aca="false">IF(AND(ROUND(K130,0)&gt;=(Summary!$B$4),ROUND(K130,0)&lt;=(Summary!$B$5),ROUND(O130,0)&gt;=(Summary!$C$4),ROUND(O130,0)&lt;=(Summary!$C$5),ROUND(S130,0)&gt;=(Summary!$D$4),ROUND(S130,0)&lt;=(Summary!$D$5),ROUND(W130,0)&gt;=(Summary!$E$4),ROUND(W130,0)&lt;=(Summary!$E$5),ROUND(AA130,0)&gt;=(Summary!$F$4),ROUND(AA130,0)&lt;=(Summary!$F$5)),1,0)</f>
        <v>1</v>
      </c>
      <c r="AC130" s="0" t="n">
        <f aca="false">AG130</f>
        <v>0</v>
      </c>
      <c r="AE130" s="2" t="n">
        <v>0</v>
      </c>
      <c r="AF130" s="2" t="n">
        <f aca="false">IF($D130="e",1,0)</f>
        <v>0</v>
      </c>
      <c r="AG130" s="0" t="n">
        <f aca="false">IF(AND(B130=B129,ROUND(AA130,0)=3,F130=F129),1,0)</f>
        <v>0</v>
      </c>
      <c r="AH130" s="0" t="n">
        <f aca="false">IF(AND(B130=B129,F130=F129),1,0)</f>
        <v>0</v>
      </c>
      <c r="AJ130" s="0" t="n">
        <f aca="false">IF($F130="when",1,0)*AB130</f>
        <v>0</v>
      </c>
      <c r="AK130" s="0" t="n">
        <f aca="false">IF($F130="who",1,0)*AB130</f>
        <v>0</v>
      </c>
      <c r="AL130" s="0" t="n">
        <f aca="false">IF($F130="where",1,0)*AB130</f>
        <v>0</v>
      </c>
      <c r="AM130" s="0" t="n">
        <f aca="false">IF($F130="what",1,0)*AB130</f>
        <v>0</v>
      </c>
      <c r="AN130" s="0" t="n">
        <f aca="false">IF($F130="which",1,0)*AB130</f>
        <v>1</v>
      </c>
      <c r="AO130" s="0" t="n">
        <f aca="false">IF($F130="why",1,0)*AB130</f>
        <v>0</v>
      </c>
      <c r="AP130" s="0" t="n">
        <f aca="false">IF($F130="how many",1,0)*AB130</f>
        <v>0</v>
      </c>
      <c r="AQ130" s="0" t="n">
        <f aca="false">IF($F130="yes/no",1,0)*AB130</f>
        <v>0</v>
      </c>
    </row>
    <row r="131" customFormat="false" ht="12.1" hidden="false" customHeight="false" outlineLevel="0" collapsed="false">
      <c r="A131" s="0" t="n">
        <v>11</v>
      </c>
      <c r="B131" s="0" t="n">
        <v>41</v>
      </c>
      <c r="C131" s="0" t="s">
        <v>173</v>
      </c>
      <c r="D131" s="0" t="s">
        <v>64</v>
      </c>
      <c r="E131" s="0" t="s">
        <v>48</v>
      </c>
      <c r="F131" s="0" t="s">
        <v>39</v>
      </c>
      <c r="G131" s="0" t="s">
        <v>188</v>
      </c>
      <c r="H131" s="0" t="n">
        <v>1</v>
      </c>
      <c r="I131" s="0" t="n">
        <v>1</v>
      </c>
      <c r="J131" s="0" t="n">
        <v>1</v>
      </c>
      <c r="K131" s="7" t="n">
        <f aca="false">AVERAGE(H131:J131)</f>
        <v>1</v>
      </c>
      <c r="L131" s="0" t="n">
        <v>1</v>
      </c>
      <c r="M131" s="0" t="n">
        <v>1</v>
      </c>
      <c r="N131" s="0" t="n">
        <v>1</v>
      </c>
      <c r="O131" s="7" t="n">
        <f aca="false">AVERAGE(L131:N131)</f>
        <v>1</v>
      </c>
      <c r="P131" s="0" t="n">
        <v>1</v>
      </c>
      <c r="Q131" s="0" t="n">
        <v>2</v>
      </c>
      <c r="R131" s="0" t="n">
        <v>2</v>
      </c>
      <c r="S131" s="7" t="n">
        <f aca="false">AVERAGE(P131:R131)</f>
        <v>1.66666666666667</v>
      </c>
      <c r="T131" s="0" t="n">
        <v>1</v>
      </c>
      <c r="U131" s="0" t="n">
        <v>1</v>
      </c>
      <c r="V131" s="0" t="n">
        <v>1</v>
      </c>
      <c r="W131" s="7" t="n">
        <f aca="false">AVERAGE(T131:V131)</f>
        <v>1</v>
      </c>
      <c r="X131" s="0" t="n">
        <v>1</v>
      </c>
      <c r="Y131" s="0" t="n">
        <v>1</v>
      </c>
      <c r="Z131" s="0" t="n">
        <v>1</v>
      </c>
      <c r="AA131" s="7" t="n">
        <f aca="false">AVERAGE(X131:Z131)</f>
        <v>1</v>
      </c>
      <c r="AB131" s="0" t="n">
        <f aca="false">IF(AND(ROUND(K131,0)&gt;=(Summary!$B$4),ROUND(K131,0)&lt;=(Summary!$B$5),ROUND(O131,0)&gt;=(Summary!$C$4),ROUND(O131,0)&lt;=(Summary!$C$5),ROUND(S131,0)&gt;=(Summary!$D$4),ROUND(S131,0)&lt;=(Summary!$D$5),ROUND(W131,0)&gt;=(Summary!$E$4),ROUND(W131,0)&lt;=(Summary!$E$5),ROUND(AA131,0)&gt;=(Summary!$F$4),ROUND(AA131,0)&lt;=(Summary!$F$5)),1,0)</f>
        <v>0</v>
      </c>
      <c r="AC131" s="0" t="n">
        <f aca="false">AG131</f>
        <v>0</v>
      </c>
      <c r="AE131" s="2" t="n">
        <v>0</v>
      </c>
      <c r="AF131" s="2" t="n">
        <f aca="false">IF($D131="e",1,0)</f>
        <v>0</v>
      </c>
      <c r="AG131" s="0" t="n">
        <f aca="false">IF(AND(B131=B130,ROUND(AA131,0)=3,F131=F130),1,0)</f>
        <v>0</v>
      </c>
      <c r="AH131" s="0" t="n">
        <f aca="false">IF(AND(B131=B130,F131=F130),1,0)</f>
        <v>0</v>
      </c>
      <c r="AJ131" s="0" t="n">
        <f aca="false">IF($F131="when",1,0)*AB131</f>
        <v>0</v>
      </c>
      <c r="AK131" s="0" t="n">
        <f aca="false">IF($F131="who",1,0)*AB131</f>
        <v>0</v>
      </c>
      <c r="AL131" s="0" t="n">
        <f aca="false">IF($F131="where",1,0)*AB131</f>
        <v>0</v>
      </c>
      <c r="AM131" s="0" t="n">
        <f aca="false">IF($F131="what",1,0)*AB131</f>
        <v>0</v>
      </c>
      <c r="AN131" s="0" t="n">
        <f aca="false">IF($F131="which",1,0)*AB131</f>
        <v>0</v>
      </c>
      <c r="AO131" s="0" t="n">
        <f aca="false">IF($F131="why",1,0)*AB131</f>
        <v>0</v>
      </c>
      <c r="AP131" s="0" t="n">
        <f aca="false">IF($F131="how many",1,0)*AB131</f>
        <v>0</v>
      </c>
      <c r="AQ131" s="0" t="n">
        <f aca="false">IF($F131="yes/no",1,0)*AB131</f>
        <v>0</v>
      </c>
    </row>
    <row r="132" customFormat="false" ht="12.1" hidden="false" customHeight="false" outlineLevel="0" collapsed="false">
      <c r="A132" s="0" t="n">
        <v>11</v>
      </c>
      <c r="B132" s="0" t="n">
        <v>41</v>
      </c>
      <c r="C132" s="0" t="s">
        <v>173</v>
      </c>
      <c r="D132" s="0" t="s">
        <v>64</v>
      </c>
      <c r="E132" s="0" t="s">
        <v>48</v>
      </c>
      <c r="F132" s="0" t="s">
        <v>39</v>
      </c>
      <c r="G132" s="0" t="s">
        <v>181</v>
      </c>
      <c r="H132" s="0" t="n">
        <v>1</v>
      </c>
      <c r="I132" s="0" t="n">
        <v>1</v>
      </c>
      <c r="J132" s="0" t="n">
        <v>1</v>
      </c>
      <c r="K132" s="7" t="n">
        <f aca="false">AVERAGE(H132:J132)</f>
        <v>1</v>
      </c>
      <c r="L132" s="0" t="n">
        <v>1</v>
      </c>
      <c r="M132" s="0" t="n">
        <v>1</v>
      </c>
      <c r="N132" s="0" t="n">
        <v>1</v>
      </c>
      <c r="O132" s="7" t="n">
        <f aca="false">AVERAGE(L132:N132)</f>
        <v>1</v>
      </c>
      <c r="P132" s="0" t="n">
        <v>1</v>
      </c>
      <c r="Q132" s="0" t="n">
        <v>1</v>
      </c>
      <c r="R132" s="0" t="n">
        <v>1</v>
      </c>
      <c r="S132" s="7" t="n">
        <f aca="false">AVERAGE(P132:R132)</f>
        <v>1</v>
      </c>
      <c r="T132" s="0" t="n">
        <v>1</v>
      </c>
      <c r="U132" s="0" t="n">
        <v>1</v>
      </c>
      <c r="V132" s="0" t="n">
        <v>1</v>
      </c>
      <c r="W132" s="7" t="n">
        <f aca="false">AVERAGE(T132:V132)</f>
        <v>1</v>
      </c>
      <c r="X132" s="0" t="n">
        <v>1</v>
      </c>
      <c r="Y132" s="0" t="n">
        <v>1</v>
      </c>
      <c r="Z132" s="0" t="n">
        <v>1</v>
      </c>
      <c r="AA132" s="7" t="n">
        <f aca="false">AVERAGE(X132:Z132)</f>
        <v>1</v>
      </c>
      <c r="AB132" s="0" t="n">
        <f aca="false">IF(AND(ROUND(K132,0)&gt;=(Summary!$B$4),ROUND(K132,0)&lt;=(Summary!$B$5),ROUND(O132,0)&gt;=(Summary!$C$4),ROUND(O132,0)&lt;=(Summary!$C$5),ROUND(S132,0)&gt;=(Summary!$D$4),ROUND(S132,0)&lt;=(Summary!$D$5),ROUND(W132,0)&gt;=(Summary!$E$4),ROUND(W132,0)&lt;=(Summary!$E$5),ROUND(AA132,0)&gt;=(Summary!$F$4),ROUND(AA132,0)&lt;=(Summary!$F$5)),1,0)</f>
        <v>1</v>
      </c>
      <c r="AC132" s="0" t="n">
        <f aca="false">AG132</f>
        <v>0</v>
      </c>
      <c r="AE132" s="2" t="n">
        <v>0</v>
      </c>
      <c r="AF132" s="2" t="n">
        <f aca="false">IF($D132="e",1,0)</f>
        <v>0</v>
      </c>
      <c r="AG132" s="0" t="n">
        <f aca="false">IF(AND(B132=B131,ROUND(AA132,0)=3,F132=F131),1,0)</f>
        <v>0</v>
      </c>
      <c r="AH132" s="0" t="n">
        <f aca="false">IF(AND(B132=B131,F132=F131),1,0)</f>
        <v>1</v>
      </c>
      <c r="AJ132" s="0" t="n">
        <f aca="false">IF($F132="when",1,0)*AB132</f>
        <v>0</v>
      </c>
      <c r="AK132" s="0" t="n">
        <f aca="false">IF($F132="who",1,0)*AB132</f>
        <v>1</v>
      </c>
      <c r="AL132" s="0" t="n">
        <f aca="false">IF($F132="where",1,0)*AB132</f>
        <v>0</v>
      </c>
      <c r="AM132" s="0" t="n">
        <f aca="false">IF($F132="what",1,0)*AB132</f>
        <v>0</v>
      </c>
      <c r="AN132" s="0" t="n">
        <f aca="false">IF($F132="which",1,0)*AB132</f>
        <v>0</v>
      </c>
      <c r="AO132" s="0" t="n">
        <f aca="false">IF($F132="why",1,0)*AB132</f>
        <v>0</v>
      </c>
      <c r="AP132" s="0" t="n">
        <f aca="false">IF($F132="how many",1,0)*AB132</f>
        <v>0</v>
      </c>
      <c r="AQ132" s="0" t="n">
        <f aca="false">IF($F132="yes/no",1,0)*AB132</f>
        <v>0</v>
      </c>
    </row>
    <row r="133" customFormat="false" ht="12.1" hidden="false" customHeight="false" outlineLevel="0" collapsed="false">
      <c r="A133" s="0" t="n">
        <v>12</v>
      </c>
      <c r="B133" s="0" t="n">
        <v>42</v>
      </c>
      <c r="C133" s="0" t="s">
        <v>189</v>
      </c>
      <c r="D133" s="0" t="s">
        <v>47</v>
      </c>
      <c r="E133" s="0" t="s">
        <v>48</v>
      </c>
      <c r="F133" s="0" t="s">
        <v>39</v>
      </c>
      <c r="G133" s="0" t="s">
        <v>190</v>
      </c>
      <c r="H133" s="0" t="n">
        <v>1</v>
      </c>
      <c r="I133" s="0" t="n">
        <v>1</v>
      </c>
      <c r="J133" s="0" t="n">
        <v>1</v>
      </c>
      <c r="K133" s="7" t="n">
        <f aca="false">AVERAGE(H133:J133)</f>
        <v>1</v>
      </c>
      <c r="L133" s="0" t="n">
        <v>1</v>
      </c>
      <c r="M133" s="0" t="n">
        <v>1</v>
      </c>
      <c r="N133" s="0" t="n">
        <v>1</v>
      </c>
      <c r="O133" s="7" t="n">
        <f aca="false">AVERAGE(L133:N133)</f>
        <v>1</v>
      </c>
      <c r="P133" s="0" t="n">
        <v>1</v>
      </c>
      <c r="Q133" s="0" t="n">
        <v>1</v>
      </c>
      <c r="R133" s="0" t="n">
        <v>1</v>
      </c>
      <c r="S133" s="7" t="n">
        <f aca="false">AVERAGE(P133:R133)</f>
        <v>1</v>
      </c>
      <c r="T133" s="0" t="n">
        <v>1</v>
      </c>
      <c r="U133" s="0" t="n">
        <v>1</v>
      </c>
      <c r="V133" s="0" t="n">
        <v>2</v>
      </c>
      <c r="W133" s="7" t="n">
        <f aca="false">AVERAGE(T133:V133)</f>
        <v>1.33333333333333</v>
      </c>
      <c r="X133" s="0" t="n">
        <v>1</v>
      </c>
      <c r="Y133" s="0" t="n">
        <v>1</v>
      </c>
      <c r="Z133" s="0" t="n">
        <v>1</v>
      </c>
      <c r="AA133" s="7" t="n">
        <f aca="false">AVERAGE(X133:Z133)</f>
        <v>1</v>
      </c>
      <c r="AB133" s="0" t="n">
        <f aca="false">IF(AND(ROUND(K133,0)&gt;=(Summary!$B$4),ROUND(K133,0)&lt;=(Summary!$B$5),ROUND(O133,0)&gt;=(Summary!$C$4),ROUND(O133,0)&lt;=(Summary!$C$5),ROUND(S133,0)&gt;=(Summary!$D$4),ROUND(S133,0)&lt;=(Summary!$D$5),ROUND(W133,0)&gt;=(Summary!$E$4),ROUND(W133,0)&lt;=(Summary!$E$5),ROUND(AA133,0)&gt;=(Summary!$F$4),ROUND(AA133,0)&lt;=(Summary!$F$5)),1,0)</f>
        <v>1</v>
      </c>
      <c r="AC133" s="0" t="n">
        <f aca="false">AG133</f>
        <v>0</v>
      </c>
      <c r="AE133" s="2" t="n">
        <v>0</v>
      </c>
      <c r="AF133" s="2" t="n">
        <f aca="false">IF($D133="e",1,0)</f>
        <v>0</v>
      </c>
      <c r="AG133" s="0" t="n">
        <f aca="false">IF(AND(B133=B132,ROUND(AA133,0)=3,F133=F132),1,0)</f>
        <v>0</v>
      </c>
      <c r="AH133" s="0" t="n">
        <f aca="false">IF(AND(B133=B132,F133=F132),1,0)</f>
        <v>0</v>
      </c>
      <c r="AJ133" s="0" t="n">
        <f aca="false">IF($F133="when",1,0)*AB133</f>
        <v>0</v>
      </c>
      <c r="AK133" s="0" t="n">
        <f aca="false">IF($F133="who",1,0)*AB133</f>
        <v>1</v>
      </c>
      <c r="AL133" s="0" t="n">
        <f aca="false">IF($F133="where",1,0)*AB133</f>
        <v>0</v>
      </c>
      <c r="AM133" s="0" t="n">
        <f aca="false">IF($F133="what",1,0)*AB133</f>
        <v>0</v>
      </c>
      <c r="AN133" s="0" t="n">
        <f aca="false">IF($F133="which",1,0)*AB133</f>
        <v>0</v>
      </c>
      <c r="AO133" s="0" t="n">
        <f aca="false">IF($F133="why",1,0)*AB133</f>
        <v>0</v>
      </c>
      <c r="AP133" s="0" t="n">
        <f aca="false">IF($F133="how many",1,0)*AB133</f>
        <v>0</v>
      </c>
      <c r="AQ133" s="0" t="n">
        <f aca="false">IF($F133="yes/no",1,0)*AB133</f>
        <v>0</v>
      </c>
    </row>
    <row r="134" customFormat="false" ht="12.1" hidden="false" customHeight="false" outlineLevel="0" collapsed="false">
      <c r="A134" s="0" t="n">
        <v>12</v>
      </c>
      <c r="B134" s="0" t="n">
        <v>42</v>
      </c>
      <c r="C134" s="0" t="s">
        <v>189</v>
      </c>
      <c r="D134" s="0" t="s">
        <v>47</v>
      </c>
      <c r="E134" s="0" t="s">
        <v>48</v>
      </c>
      <c r="F134" s="0" t="s">
        <v>39</v>
      </c>
      <c r="G134" s="0" t="s">
        <v>191</v>
      </c>
      <c r="H134" s="0" t="n">
        <v>1</v>
      </c>
      <c r="I134" s="0" t="n">
        <v>1</v>
      </c>
      <c r="J134" s="0" t="n">
        <v>1</v>
      </c>
      <c r="K134" s="7" t="n">
        <f aca="false">AVERAGE(H134:J134)</f>
        <v>1</v>
      </c>
      <c r="L134" s="0" t="n">
        <v>1</v>
      </c>
      <c r="M134" s="0" t="n">
        <v>1</v>
      </c>
      <c r="N134" s="0" t="n">
        <v>1</v>
      </c>
      <c r="O134" s="7" t="n">
        <f aca="false">AVERAGE(L134:N134)</f>
        <v>1</v>
      </c>
      <c r="P134" s="0" t="n">
        <v>1</v>
      </c>
      <c r="Q134" s="0" t="n">
        <v>1</v>
      </c>
      <c r="R134" s="0" t="n">
        <v>1</v>
      </c>
      <c r="S134" s="7" t="n">
        <f aca="false">AVERAGE(P134:R134)</f>
        <v>1</v>
      </c>
      <c r="T134" s="0" t="n">
        <v>1</v>
      </c>
      <c r="U134" s="0" t="n">
        <v>1</v>
      </c>
      <c r="V134" s="0" t="n">
        <v>1</v>
      </c>
      <c r="W134" s="7" t="n">
        <f aca="false">AVERAGE(T134:V134)</f>
        <v>1</v>
      </c>
      <c r="X134" s="0" t="n">
        <v>1</v>
      </c>
      <c r="Y134" s="0" t="n">
        <v>1</v>
      </c>
      <c r="Z134" s="0" t="n">
        <v>1</v>
      </c>
      <c r="AA134" s="7" t="n">
        <f aca="false">AVERAGE(X134:Z134)</f>
        <v>1</v>
      </c>
      <c r="AB134" s="0" t="n">
        <f aca="false">IF(AND(ROUND(K134,0)&gt;=(Summary!$B$4),ROUND(K134,0)&lt;=(Summary!$B$5),ROUND(O134,0)&gt;=(Summary!$C$4),ROUND(O134,0)&lt;=(Summary!$C$5),ROUND(S134,0)&gt;=(Summary!$D$4),ROUND(S134,0)&lt;=(Summary!$D$5),ROUND(W134,0)&gt;=(Summary!$E$4),ROUND(W134,0)&lt;=(Summary!$E$5),ROUND(AA134,0)&gt;=(Summary!$F$4),ROUND(AA134,0)&lt;=(Summary!$F$5)),1,0)</f>
        <v>1</v>
      </c>
      <c r="AC134" s="0" t="n">
        <f aca="false">AG134</f>
        <v>0</v>
      </c>
      <c r="AE134" s="2" t="n">
        <v>0</v>
      </c>
      <c r="AF134" s="2" t="n">
        <f aca="false">IF($D134="e",1,0)</f>
        <v>0</v>
      </c>
      <c r="AG134" s="0" t="n">
        <f aca="false">IF(AND(B134=B133,ROUND(AA134,0)=3,F134=F133),1,0)</f>
        <v>0</v>
      </c>
      <c r="AH134" s="0" t="n">
        <f aca="false">IF(AND(B134=B133,F134=F133),1,0)</f>
        <v>1</v>
      </c>
      <c r="AJ134" s="0" t="n">
        <f aca="false">IF($F134="when",1,0)*AB134</f>
        <v>0</v>
      </c>
      <c r="AK134" s="0" t="n">
        <f aca="false">IF($F134="who",1,0)*AB134</f>
        <v>1</v>
      </c>
      <c r="AL134" s="0" t="n">
        <f aca="false">IF($F134="where",1,0)*AB134</f>
        <v>0</v>
      </c>
      <c r="AM134" s="0" t="n">
        <f aca="false">IF($F134="what",1,0)*AB134</f>
        <v>0</v>
      </c>
      <c r="AN134" s="0" t="n">
        <f aca="false">IF($F134="which",1,0)*AB134</f>
        <v>0</v>
      </c>
      <c r="AO134" s="0" t="n">
        <f aca="false">IF($F134="why",1,0)*AB134</f>
        <v>0</v>
      </c>
      <c r="AP134" s="0" t="n">
        <f aca="false">IF($F134="how many",1,0)*AB134</f>
        <v>0</v>
      </c>
      <c r="AQ134" s="0" t="n">
        <f aca="false">IF($F134="yes/no",1,0)*AB134</f>
        <v>0</v>
      </c>
    </row>
    <row r="135" customFormat="false" ht="12.1" hidden="false" customHeight="false" outlineLevel="0" collapsed="false">
      <c r="A135" s="0" t="n">
        <v>12</v>
      </c>
      <c r="B135" s="0" t="n">
        <v>42</v>
      </c>
      <c r="C135" s="0" t="s">
        <v>189</v>
      </c>
      <c r="D135" s="0" t="s">
        <v>47</v>
      </c>
      <c r="E135" s="0" t="s">
        <v>48</v>
      </c>
      <c r="F135" s="0" t="s">
        <v>41</v>
      </c>
      <c r="G135" s="0" t="s">
        <v>192</v>
      </c>
      <c r="H135" s="0" t="n">
        <v>1</v>
      </c>
      <c r="I135" s="0" t="n">
        <v>1</v>
      </c>
      <c r="J135" s="0" t="n">
        <v>1</v>
      </c>
      <c r="K135" s="7" t="n">
        <f aca="false">AVERAGE(H135:J135)</f>
        <v>1</v>
      </c>
      <c r="L135" s="0" t="n">
        <v>1</v>
      </c>
      <c r="M135" s="0" t="n">
        <v>1</v>
      </c>
      <c r="N135" s="0" t="n">
        <v>1</v>
      </c>
      <c r="O135" s="7" t="n">
        <f aca="false">AVERAGE(L135:N135)</f>
        <v>1</v>
      </c>
      <c r="P135" s="0" t="n">
        <v>2</v>
      </c>
      <c r="Q135" s="0" t="n">
        <v>1</v>
      </c>
      <c r="R135" s="0" t="n">
        <v>1</v>
      </c>
      <c r="S135" s="7" t="n">
        <f aca="false">AVERAGE(P135:R135)</f>
        <v>1.33333333333333</v>
      </c>
      <c r="T135" s="0" t="n">
        <v>1</v>
      </c>
      <c r="U135" s="0" t="n">
        <v>1</v>
      </c>
      <c r="V135" s="0" t="n">
        <v>1</v>
      </c>
      <c r="W135" s="7" t="n">
        <f aca="false">AVERAGE(T135:V135)</f>
        <v>1</v>
      </c>
      <c r="X135" s="0" t="n">
        <v>2</v>
      </c>
      <c r="Y135" s="0" t="n">
        <v>2</v>
      </c>
      <c r="Z135" s="0" t="n">
        <v>2</v>
      </c>
      <c r="AA135" s="7" t="n">
        <f aca="false">AVERAGE(X135:Z135)</f>
        <v>2</v>
      </c>
      <c r="AB135" s="0" t="n">
        <f aca="false">IF(AND(ROUND(K135,0)&gt;=(Summary!$B$4),ROUND(K135,0)&lt;=(Summary!$B$5),ROUND(O135,0)&gt;=(Summary!$C$4),ROUND(O135,0)&lt;=(Summary!$C$5),ROUND(S135,0)&gt;=(Summary!$D$4),ROUND(S135,0)&lt;=(Summary!$D$5),ROUND(W135,0)&gt;=(Summary!$E$4),ROUND(W135,0)&lt;=(Summary!$E$5),ROUND(AA135,0)&gt;=(Summary!$F$4),ROUND(AA135,0)&lt;=(Summary!$F$5)),1,0)</f>
        <v>1</v>
      </c>
      <c r="AC135" s="0" t="n">
        <f aca="false">AG135</f>
        <v>0</v>
      </c>
      <c r="AE135" s="2" t="n">
        <v>0</v>
      </c>
      <c r="AF135" s="2" t="n">
        <f aca="false">IF($D135="e",1,0)</f>
        <v>0</v>
      </c>
      <c r="AG135" s="0" t="n">
        <f aca="false">IF(AND(B135=B134,ROUND(AA135,0)=3,F135=F134),1,0)</f>
        <v>0</v>
      </c>
      <c r="AH135" s="0" t="n">
        <f aca="false">IF(AND(B135=B134,F135=F134),1,0)</f>
        <v>0</v>
      </c>
      <c r="AJ135" s="0" t="n">
        <f aca="false">IF($F135="when",1,0)*AB135</f>
        <v>0</v>
      </c>
      <c r="AK135" s="0" t="n">
        <f aca="false">IF($F135="who",1,0)*AB135</f>
        <v>0</v>
      </c>
      <c r="AL135" s="0" t="n">
        <f aca="false">IF($F135="where",1,0)*AB135</f>
        <v>0</v>
      </c>
      <c r="AM135" s="0" t="n">
        <f aca="false">IF($F135="what",1,0)*AB135</f>
        <v>1</v>
      </c>
      <c r="AN135" s="0" t="n">
        <f aca="false">IF($F135="which",1,0)*AB135</f>
        <v>0</v>
      </c>
      <c r="AO135" s="0" t="n">
        <f aca="false">IF($F135="why",1,0)*AB135</f>
        <v>0</v>
      </c>
      <c r="AP135" s="0" t="n">
        <f aca="false">IF($F135="how many",1,0)*AB135</f>
        <v>0</v>
      </c>
      <c r="AQ135" s="0" t="n">
        <f aca="false">IF($F135="yes/no",1,0)*AB135</f>
        <v>0</v>
      </c>
    </row>
    <row r="136" customFormat="false" ht="12.1" hidden="false" customHeight="false" outlineLevel="0" collapsed="false">
      <c r="A136" s="0" t="n">
        <v>12</v>
      </c>
      <c r="B136" s="0" t="n">
        <v>42</v>
      </c>
      <c r="C136" s="0" t="s">
        <v>189</v>
      </c>
      <c r="D136" s="0" t="s">
        <v>47</v>
      </c>
      <c r="E136" s="0" t="s">
        <v>48</v>
      </c>
      <c r="F136" s="0" t="s">
        <v>41</v>
      </c>
      <c r="G136" s="0" t="s">
        <v>193</v>
      </c>
      <c r="H136" s="0" t="n">
        <v>1</v>
      </c>
      <c r="I136" s="0" t="n">
        <v>1</v>
      </c>
      <c r="J136" s="0" t="n">
        <v>1</v>
      </c>
      <c r="K136" s="7" t="n">
        <f aca="false">AVERAGE(H136:J136)</f>
        <v>1</v>
      </c>
      <c r="L136" s="0" t="n">
        <v>1</v>
      </c>
      <c r="M136" s="0" t="n">
        <v>1</v>
      </c>
      <c r="N136" s="0" t="n">
        <v>1</v>
      </c>
      <c r="O136" s="7" t="n">
        <f aca="false">AVERAGE(L136:N136)</f>
        <v>1</v>
      </c>
      <c r="P136" s="0" t="n">
        <v>1</v>
      </c>
      <c r="Q136" s="0" t="n">
        <v>1</v>
      </c>
      <c r="R136" s="0" t="n">
        <v>1</v>
      </c>
      <c r="S136" s="7" t="n">
        <f aca="false">AVERAGE(P136:R136)</f>
        <v>1</v>
      </c>
      <c r="T136" s="0" t="n">
        <v>1</v>
      </c>
      <c r="U136" s="0" t="n">
        <v>1</v>
      </c>
      <c r="V136" s="0" t="n">
        <v>1</v>
      </c>
      <c r="W136" s="7" t="n">
        <f aca="false">AVERAGE(T136:V136)</f>
        <v>1</v>
      </c>
      <c r="X136" s="0" t="n">
        <v>2</v>
      </c>
      <c r="Y136" s="0" t="n">
        <v>2</v>
      </c>
      <c r="Z136" s="0" t="n">
        <v>2</v>
      </c>
      <c r="AA136" s="7" t="n">
        <f aca="false">AVERAGE(X136:Z136)</f>
        <v>2</v>
      </c>
      <c r="AB136" s="0" t="n">
        <f aca="false">IF(AND(ROUND(K136,0)&gt;=(Summary!$B$4),ROUND(K136,0)&lt;=(Summary!$B$5),ROUND(O136,0)&gt;=(Summary!$C$4),ROUND(O136,0)&lt;=(Summary!$C$5),ROUND(S136,0)&gt;=(Summary!$D$4),ROUND(S136,0)&lt;=(Summary!$D$5),ROUND(W136,0)&gt;=(Summary!$E$4),ROUND(W136,0)&lt;=(Summary!$E$5),ROUND(AA136,0)&gt;=(Summary!$F$4),ROUND(AA136,0)&lt;=(Summary!$F$5)),1,0)</f>
        <v>1</v>
      </c>
      <c r="AC136" s="0" t="n">
        <f aca="false">AG136</f>
        <v>0</v>
      </c>
      <c r="AE136" s="2" t="n">
        <v>0</v>
      </c>
      <c r="AF136" s="2" t="n">
        <f aca="false">IF($D136="e",1,0)</f>
        <v>0</v>
      </c>
      <c r="AG136" s="0" t="n">
        <f aca="false">IF(AND(B136=B135,ROUND(AA136,0)=3,F136=F135),1,0)</f>
        <v>0</v>
      </c>
      <c r="AH136" s="0" t="n">
        <f aca="false">IF(AND(B136=B135,F136=F135),1,0)</f>
        <v>1</v>
      </c>
      <c r="AJ136" s="0" t="n">
        <f aca="false">IF($F136="when",1,0)*AB136</f>
        <v>0</v>
      </c>
      <c r="AK136" s="0" t="n">
        <f aca="false">IF($F136="who",1,0)*AB136</f>
        <v>0</v>
      </c>
      <c r="AL136" s="0" t="n">
        <f aca="false">IF($F136="where",1,0)*AB136</f>
        <v>0</v>
      </c>
      <c r="AM136" s="0" t="n">
        <f aca="false">IF($F136="what",1,0)*AB136</f>
        <v>1</v>
      </c>
      <c r="AN136" s="0" t="n">
        <f aca="false">IF($F136="which",1,0)*AB136</f>
        <v>0</v>
      </c>
      <c r="AO136" s="0" t="n">
        <f aca="false">IF($F136="why",1,0)*AB136</f>
        <v>0</v>
      </c>
      <c r="AP136" s="0" t="n">
        <f aca="false">IF($F136="how many",1,0)*AB136</f>
        <v>0</v>
      </c>
      <c r="AQ136" s="0" t="n">
        <f aca="false">IF($F136="yes/no",1,0)*AB136</f>
        <v>0</v>
      </c>
    </row>
    <row r="137" customFormat="false" ht="12.1" hidden="false" customHeight="false" outlineLevel="0" collapsed="false">
      <c r="A137" s="0" t="n">
        <v>12</v>
      </c>
      <c r="B137" s="0" t="n">
        <v>42</v>
      </c>
      <c r="C137" s="0" t="s">
        <v>189</v>
      </c>
      <c r="D137" s="0" t="s">
        <v>47</v>
      </c>
      <c r="E137" s="0" t="s">
        <v>48</v>
      </c>
      <c r="F137" s="0" t="s">
        <v>43</v>
      </c>
      <c r="G137" s="0" t="s">
        <v>194</v>
      </c>
      <c r="H137" s="0" t="n">
        <v>2</v>
      </c>
      <c r="I137" s="0" t="n">
        <v>2</v>
      </c>
      <c r="J137" s="0" t="n">
        <v>2</v>
      </c>
      <c r="K137" s="7" t="n">
        <f aca="false">AVERAGE(H137:J137)</f>
        <v>2</v>
      </c>
      <c r="L137" s="0" t="n">
        <v>1</v>
      </c>
      <c r="M137" s="0" t="n">
        <v>1</v>
      </c>
      <c r="N137" s="0" t="n">
        <v>1</v>
      </c>
      <c r="O137" s="7" t="n">
        <f aca="false">AVERAGE(L137:N137)</f>
        <v>1</v>
      </c>
      <c r="P137" s="0" t="n">
        <v>3</v>
      </c>
      <c r="Q137" s="0" t="n">
        <v>3</v>
      </c>
      <c r="R137" s="0" t="n">
        <v>3</v>
      </c>
      <c r="S137" s="7" t="n">
        <f aca="false">AVERAGE(P137:R137)</f>
        <v>3</v>
      </c>
      <c r="T137" s="0" t="n">
        <v>2</v>
      </c>
      <c r="U137" s="0" t="n">
        <v>1</v>
      </c>
      <c r="V137" s="0" t="n">
        <v>3</v>
      </c>
      <c r="W137" s="7" t="n">
        <f aca="false">AVERAGE(T137:V137)</f>
        <v>2</v>
      </c>
      <c r="X137" s="0" t="n">
        <v>1</v>
      </c>
      <c r="Y137" s="0" t="n">
        <v>1</v>
      </c>
      <c r="Z137" s="0" t="n">
        <v>1</v>
      </c>
      <c r="AA137" s="7" t="n">
        <f aca="false">AVERAGE(X137:Z137)</f>
        <v>1</v>
      </c>
      <c r="AB137" s="0" t="n">
        <f aca="false">IF(AND(ROUND(K137,0)&gt;=(Summary!$B$4),ROUND(K137,0)&lt;=(Summary!$B$5),ROUND(O137,0)&gt;=(Summary!$C$4),ROUND(O137,0)&lt;=(Summary!$C$5),ROUND(S137,0)&gt;=(Summary!$D$4),ROUND(S137,0)&lt;=(Summary!$D$5),ROUND(W137,0)&gt;=(Summary!$E$4),ROUND(W137,0)&lt;=(Summary!$E$5),ROUND(AA137,0)&gt;=(Summary!$F$4),ROUND(AA137,0)&lt;=(Summary!$F$5)),1,0)</f>
        <v>0</v>
      </c>
      <c r="AC137" s="0" t="n">
        <f aca="false">AG137</f>
        <v>0</v>
      </c>
      <c r="AE137" s="2" t="n">
        <v>0</v>
      </c>
      <c r="AF137" s="2" t="n">
        <f aca="false">IF($D137="e",1,0)</f>
        <v>0</v>
      </c>
      <c r="AG137" s="0" t="n">
        <f aca="false">IF(AND(B137=B136,ROUND(AA137,0)=3,F137=F136),1,0)</f>
        <v>0</v>
      </c>
      <c r="AH137" s="0" t="n">
        <f aca="false">IF(AND(B137=B136,F137=F136),1,0)</f>
        <v>0</v>
      </c>
      <c r="AJ137" s="0" t="n">
        <f aca="false">IF($F137="when",1,0)*AB137</f>
        <v>0</v>
      </c>
      <c r="AK137" s="0" t="n">
        <f aca="false">IF($F137="who",1,0)*AB137</f>
        <v>0</v>
      </c>
      <c r="AL137" s="0" t="n">
        <f aca="false">IF($F137="where",1,0)*AB137</f>
        <v>0</v>
      </c>
      <c r="AM137" s="0" t="n">
        <f aca="false">IF($F137="what",1,0)*AB137</f>
        <v>0</v>
      </c>
      <c r="AN137" s="0" t="n">
        <f aca="false">IF($F137="which",1,0)*AB137</f>
        <v>0</v>
      </c>
      <c r="AO137" s="0" t="n">
        <f aca="false">IF($F137="why",1,0)*AB137</f>
        <v>0</v>
      </c>
      <c r="AP137" s="0" t="n">
        <f aca="false">IF($F137="how many",1,0)*AB137</f>
        <v>0</v>
      </c>
      <c r="AQ137" s="0" t="n">
        <f aca="false">IF($F137="yes/no",1,0)*AB137</f>
        <v>0</v>
      </c>
    </row>
    <row r="138" customFormat="false" ht="12.1" hidden="false" customHeight="false" outlineLevel="0" collapsed="false">
      <c r="A138" s="0" t="n">
        <v>12</v>
      </c>
      <c r="B138" s="0" t="n">
        <v>42</v>
      </c>
      <c r="C138" s="0" t="s">
        <v>189</v>
      </c>
      <c r="D138" s="0" t="s">
        <v>47</v>
      </c>
      <c r="E138" s="0" t="s">
        <v>48</v>
      </c>
      <c r="F138" s="0" t="s">
        <v>43</v>
      </c>
      <c r="G138" s="0" t="s">
        <v>195</v>
      </c>
      <c r="H138" s="0" t="n">
        <v>3</v>
      </c>
      <c r="I138" s="0" t="n">
        <v>2</v>
      </c>
      <c r="J138" s="0" t="n">
        <v>2</v>
      </c>
      <c r="K138" s="7" t="n">
        <f aca="false">AVERAGE(H138:J138)</f>
        <v>2.33333333333333</v>
      </c>
      <c r="L138" s="0" t="n">
        <v>1</v>
      </c>
      <c r="M138" s="0" t="n">
        <v>1</v>
      </c>
      <c r="N138" s="0" t="n">
        <v>1</v>
      </c>
      <c r="O138" s="7" t="n">
        <f aca="false">AVERAGE(L138:N138)</f>
        <v>1</v>
      </c>
      <c r="P138" s="0" t="n">
        <v>1</v>
      </c>
      <c r="Q138" s="0" t="n">
        <v>1</v>
      </c>
      <c r="R138" s="0" t="n">
        <v>1</v>
      </c>
      <c r="S138" s="7" t="n">
        <f aca="false">AVERAGE(P138:R138)</f>
        <v>1</v>
      </c>
      <c r="T138" s="0" t="n">
        <v>2</v>
      </c>
      <c r="U138" s="0" t="n">
        <v>3</v>
      </c>
      <c r="V138" s="0" t="n">
        <v>3</v>
      </c>
      <c r="W138" s="7" t="n">
        <f aca="false">AVERAGE(T138:V138)</f>
        <v>2.66666666666667</v>
      </c>
      <c r="X138" s="0" t="n">
        <v>1</v>
      </c>
      <c r="Y138" s="0" t="n">
        <v>1</v>
      </c>
      <c r="Z138" s="0" t="n">
        <v>1</v>
      </c>
      <c r="AA138" s="7" t="n">
        <f aca="false">AVERAGE(X138:Z138)</f>
        <v>1</v>
      </c>
      <c r="AB138" s="0" t="n">
        <f aca="false">IF(AND(ROUND(K138,0)&gt;=(Summary!$B$4),ROUND(K138,0)&lt;=(Summary!$B$5),ROUND(O138,0)&gt;=(Summary!$C$4),ROUND(O138,0)&lt;=(Summary!$C$5),ROUND(S138,0)&gt;=(Summary!$D$4),ROUND(S138,0)&lt;=(Summary!$D$5),ROUND(W138,0)&gt;=(Summary!$E$4),ROUND(W138,0)&lt;=(Summary!$E$5),ROUND(AA138,0)&gt;=(Summary!$F$4),ROUND(AA138,0)&lt;=(Summary!$F$5)),1,0)</f>
        <v>0</v>
      </c>
      <c r="AC138" s="0" t="n">
        <f aca="false">AG138</f>
        <v>0</v>
      </c>
      <c r="AE138" s="2" t="n">
        <v>0</v>
      </c>
      <c r="AF138" s="2" t="n">
        <f aca="false">IF($D138="e",1,0)</f>
        <v>0</v>
      </c>
      <c r="AG138" s="0" t="n">
        <f aca="false">IF(AND(B138=B137,ROUND(AA138,0)=3,F138=F137),1,0)</f>
        <v>0</v>
      </c>
      <c r="AH138" s="0" t="n">
        <f aca="false">IF(AND(B138=B137,F138=F137),1,0)</f>
        <v>1</v>
      </c>
      <c r="AJ138" s="0" t="n">
        <f aca="false">IF($F138="when",1,0)*AB138</f>
        <v>0</v>
      </c>
      <c r="AK138" s="0" t="n">
        <f aca="false">IF($F138="who",1,0)*AB138</f>
        <v>0</v>
      </c>
      <c r="AL138" s="0" t="n">
        <f aca="false">IF($F138="where",1,0)*AB138</f>
        <v>0</v>
      </c>
      <c r="AM138" s="0" t="n">
        <f aca="false">IF($F138="what",1,0)*AB138</f>
        <v>0</v>
      </c>
      <c r="AN138" s="0" t="n">
        <f aca="false">IF($F138="which",1,0)*AB138</f>
        <v>0</v>
      </c>
      <c r="AO138" s="0" t="n">
        <f aca="false">IF($F138="why",1,0)*AB138</f>
        <v>0</v>
      </c>
      <c r="AP138" s="0" t="n">
        <f aca="false">IF($F138="how many",1,0)*AB138</f>
        <v>0</v>
      </c>
      <c r="AQ138" s="0" t="n">
        <f aca="false">IF($F138="yes/no",1,0)*AB138</f>
        <v>0</v>
      </c>
    </row>
    <row r="139" customFormat="false" ht="12.1" hidden="false" customHeight="false" outlineLevel="0" collapsed="false">
      <c r="A139" s="0" t="n">
        <v>12</v>
      </c>
      <c r="B139" s="0" t="n">
        <v>43</v>
      </c>
      <c r="C139" s="0" t="s">
        <v>189</v>
      </c>
      <c r="D139" s="0" t="s">
        <v>51</v>
      </c>
      <c r="E139" s="0" t="s">
        <v>48</v>
      </c>
      <c r="F139" s="0" t="s">
        <v>39</v>
      </c>
      <c r="G139" s="0" t="s">
        <v>196</v>
      </c>
      <c r="H139" s="0" t="n">
        <v>1</v>
      </c>
      <c r="I139" s="0" t="n">
        <v>1</v>
      </c>
      <c r="J139" s="0" t="n">
        <v>1</v>
      </c>
      <c r="K139" s="7" t="n">
        <f aca="false">AVERAGE(H139:J139)</f>
        <v>1</v>
      </c>
      <c r="L139" s="0" t="n">
        <v>1</v>
      </c>
      <c r="M139" s="0" t="n">
        <v>1</v>
      </c>
      <c r="N139" s="0" t="n">
        <v>1</v>
      </c>
      <c r="O139" s="7" t="n">
        <f aca="false">AVERAGE(L139:N139)</f>
        <v>1</v>
      </c>
      <c r="P139" s="0" t="n">
        <v>1</v>
      </c>
      <c r="Q139" s="0" t="n">
        <v>1</v>
      </c>
      <c r="R139" s="0" t="n">
        <v>1</v>
      </c>
      <c r="S139" s="7" t="n">
        <f aca="false">AVERAGE(P139:R139)</f>
        <v>1</v>
      </c>
      <c r="T139" s="0" t="n">
        <v>1</v>
      </c>
      <c r="U139" s="0" t="n">
        <v>1</v>
      </c>
      <c r="V139" s="0" t="n">
        <v>1</v>
      </c>
      <c r="W139" s="7" t="n">
        <f aca="false">AVERAGE(T139:V139)</f>
        <v>1</v>
      </c>
      <c r="X139" s="0" t="n">
        <v>1</v>
      </c>
      <c r="Y139" s="0" t="n">
        <v>1</v>
      </c>
      <c r="Z139" s="0" t="n">
        <v>1</v>
      </c>
      <c r="AA139" s="7" t="n">
        <f aca="false">AVERAGE(X139:Z139)</f>
        <v>1</v>
      </c>
      <c r="AB139" s="0" t="n">
        <f aca="false">IF(AND(ROUND(K139,0)&gt;=(Summary!$B$4),ROUND(K139,0)&lt;=(Summary!$B$5),ROUND(O139,0)&gt;=(Summary!$C$4),ROUND(O139,0)&lt;=(Summary!$C$5),ROUND(S139,0)&gt;=(Summary!$D$4),ROUND(S139,0)&lt;=(Summary!$D$5),ROUND(W139,0)&gt;=(Summary!$E$4),ROUND(W139,0)&lt;=(Summary!$E$5),ROUND(AA139,0)&gt;=(Summary!$F$4),ROUND(AA139,0)&lt;=(Summary!$F$5)),1,0)</f>
        <v>1</v>
      </c>
      <c r="AC139" s="0" t="n">
        <f aca="false">AG139</f>
        <v>0</v>
      </c>
      <c r="AE139" s="2" t="n">
        <v>0</v>
      </c>
      <c r="AF139" s="2" t="n">
        <f aca="false">IF($D139="e",1,0)</f>
        <v>0</v>
      </c>
      <c r="AG139" s="0" t="n">
        <f aca="false">IF(AND(B139=B138,ROUND(AA139,0)=3,F139=F138),1,0)</f>
        <v>0</v>
      </c>
      <c r="AH139" s="0" t="n">
        <f aca="false">IF(AND(B139=B138,F139=F138),1,0)</f>
        <v>0</v>
      </c>
      <c r="AJ139" s="0" t="n">
        <f aca="false">IF($F139="when",1,0)*AB139</f>
        <v>0</v>
      </c>
      <c r="AK139" s="0" t="n">
        <f aca="false">IF($F139="who",1,0)*AB139</f>
        <v>1</v>
      </c>
      <c r="AL139" s="0" t="n">
        <f aca="false">IF($F139="where",1,0)*AB139</f>
        <v>0</v>
      </c>
      <c r="AM139" s="0" t="n">
        <f aca="false">IF($F139="what",1,0)*AB139</f>
        <v>0</v>
      </c>
      <c r="AN139" s="0" t="n">
        <f aca="false">IF($F139="which",1,0)*AB139</f>
        <v>0</v>
      </c>
      <c r="AO139" s="0" t="n">
        <f aca="false">IF($F139="why",1,0)*AB139</f>
        <v>0</v>
      </c>
      <c r="AP139" s="0" t="n">
        <f aca="false">IF($F139="how many",1,0)*AB139</f>
        <v>0</v>
      </c>
      <c r="AQ139" s="0" t="n">
        <f aca="false">IF($F139="yes/no",1,0)*AB139</f>
        <v>0</v>
      </c>
    </row>
    <row r="140" customFormat="false" ht="12.1" hidden="false" customHeight="false" outlineLevel="0" collapsed="false">
      <c r="A140" s="0" t="n">
        <v>12</v>
      </c>
      <c r="B140" s="0" t="n">
        <v>43</v>
      </c>
      <c r="C140" s="0" t="s">
        <v>189</v>
      </c>
      <c r="D140" s="0" t="s">
        <v>51</v>
      </c>
      <c r="E140" s="0" t="s">
        <v>48</v>
      </c>
      <c r="F140" s="0" t="s">
        <v>39</v>
      </c>
      <c r="G140" s="0" t="s">
        <v>197</v>
      </c>
      <c r="H140" s="0" t="n">
        <v>1</v>
      </c>
      <c r="I140" s="0" t="n">
        <v>1</v>
      </c>
      <c r="J140" s="0" t="n">
        <v>1</v>
      </c>
      <c r="K140" s="7" t="n">
        <f aca="false">AVERAGE(H140:J140)</f>
        <v>1</v>
      </c>
      <c r="L140" s="0" t="n">
        <v>1</v>
      </c>
      <c r="M140" s="0" t="n">
        <v>1</v>
      </c>
      <c r="N140" s="0" t="n">
        <v>1</v>
      </c>
      <c r="O140" s="7" t="n">
        <f aca="false">AVERAGE(L140:N140)</f>
        <v>1</v>
      </c>
      <c r="P140" s="0" t="n">
        <v>1</v>
      </c>
      <c r="Q140" s="0" t="n">
        <v>1</v>
      </c>
      <c r="R140" s="0" t="n">
        <v>1</v>
      </c>
      <c r="S140" s="7" t="n">
        <f aca="false">AVERAGE(P140:R140)</f>
        <v>1</v>
      </c>
      <c r="T140" s="0" t="n">
        <v>1</v>
      </c>
      <c r="U140" s="0" t="n">
        <v>1</v>
      </c>
      <c r="V140" s="0" t="n">
        <v>1</v>
      </c>
      <c r="W140" s="7" t="n">
        <f aca="false">AVERAGE(T140:V140)</f>
        <v>1</v>
      </c>
      <c r="X140" s="0" t="n">
        <v>1</v>
      </c>
      <c r="Y140" s="0" t="n">
        <v>1</v>
      </c>
      <c r="Z140" s="0" t="n">
        <v>1</v>
      </c>
      <c r="AA140" s="7" t="n">
        <f aca="false">AVERAGE(X140:Z140)</f>
        <v>1</v>
      </c>
      <c r="AB140" s="0" t="n">
        <f aca="false">IF(AND(ROUND(K140,0)&gt;=(Summary!$B$4),ROUND(K140,0)&lt;=(Summary!$B$5),ROUND(O140,0)&gt;=(Summary!$C$4),ROUND(O140,0)&lt;=(Summary!$C$5),ROUND(S140,0)&gt;=(Summary!$D$4),ROUND(S140,0)&lt;=(Summary!$D$5),ROUND(W140,0)&gt;=(Summary!$E$4),ROUND(W140,0)&lt;=(Summary!$E$5),ROUND(AA140,0)&gt;=(Summary!$F$4),ROUND(AA140,0)&lt;=(Summary!$F$5)),1,0)</f>
        <v>1</v>
      </c>
      <c r="AC140" s="0" t="n">
        <f aca="false">AG140</f>
        <v>0</v>
      </c>
      <c r="AE140" s="2" t="n">
        <v>0</v>
      </c>
      <c r="AF140" s="2" t="n">
        <f aca="false">IF($D140="e",1,0)</f>
        <v>0</v>
      </c>
      <c r="AG140" s="0" t="n">
        <f aca="false">IF(AND(B140=B139,ROUND(AA140,0)=3,F140=F139),1,0)</f>
        <v>0</v>
      </c>
      <c r="AH140" s="0" t="n">
        <f aca="false">IF(AND(B140=B139,F140=F139),1,0)</f>
        <v>1</v>
      </c>
      <c r="AJ140" s="0" t="n">
        <f aca="false">IF($F140="when",1,0)*AB140</f>
        <v>0</v>
      </c>
      <c r="AK140" s="0" t="n">
        <f aca="false">IF($F140="who",1,0)*AB140</f>
        <v>1</v>
      </c>
      <c r="AL140" s="0" t="n">
        <f aca="false">IF($F140="where",1,0)*AB140</f>
        <v>0</v>
      </c>
      <c r="AM140" s="0" t="n">
        <f aca="false">IF($F140="what",1,0)*AB140</f>
        <v>0</v>
      </c>
      <c r="AN140" s="0" t="n">
        <f aca="false">IF($F140="which",1,0)*AB140</f>
        <v>0</v>
      </c>
      <c r="AO140" s="0" t="n">
        <f aca="false">IF($F140="why",1,0)*AB140</f>
        <v>0</v>
      </c>
      <c r="AP140" s="0" t="n">
        <f aca="false">IF($F140="how many",1,0)*AB140</f>
        <v>0</v>
      </c>
      <c r="AQ140" s="0" t="n">
        <f aca="false">IF($F140="yes/no",1,0)*AB140</f>
        <v>0</v>
      </c>
    </row>
    <row r="141" customFormat="false" ht="12.1" hidden="false" customHeight="false" outlineLevel="0" collapsed="false">
      <c r="A141" s="0" t="n">
        <v>12</v>
      </c>
      <c r="B141" s="0" t="n">
        <v>43</v>
      </c>
      <c r="C141" s="0" t="s">
        <v>189</v>
      </c>
      <c r="D141" s="0" t="s">
        <v>51</v>
      </c>
      <c r="E141" s="0" t="s">
        <v>48</v>
      </c>
      <c r="F141" s="0" t="s">
        <v>41</v>
      </c>
      <c r="G141" s="0" t="s">
        <v>198</v>
      </c>
      <c r="H141" s="0" t="n">
        <v>2</v>
      </c>
      <c r="I141" s="0" t="n">
        <v>2</v>
      </c>
      <c r="J141" s="0" t="n">
        <v>2</v>
      </c>
      <c r="K141" s="7" t="n">
        <f aca="false">AVERAGE(H141:J141)</f>
        <v>2</v>
      </c>
      <c r="L141" s="0" t="n">
        <v>1</v>
      </c>
      <c r="M141" s="0" t="n">
        <v>1</v>
      </c>
      <c r="N141" s="0" t="n">
        <v>1</v>
      </c>
      <c r="O141" s="7" t="n">
        <f aca="false">AVERAGE(L141:N141)</f>
        <v>1</v>
      </c>
      <c r="P141" s="0" t="n">
        <v>1</v>
      </c>
      <c r="Q141" s="0" t="n">
        <v>1</v>
      </c>
      <c r="R141" s="0" t="n">
        <v>1</v>
      </c>
      <c r="S141" s="7" t="n">
        <f aca="false">AVERAGE(P141:R141)</f>
        <v>1</v>
      </c>
      <c r="T141" s="0" t="n">
        <v>1</v>
      </c>
      <c r="U141" s="0" t="n">
        <v>1</v>
      </c>
      <c r="V141" s="0" t="n">
        <v>1</v>
      </c>
      <c r="W141" s="7" t="n">
        <f aca="false">AVERAGE(T141:V141)</f>
        <v>1</v>
      </c>
      <c r="X141" s="0" t="n">
        <v>3</v>
      </c>
      <c r="Y141" s="0" t="n">
        <v>3</v>
      </c>
      <c r="Z141" s="0" t="n">
        <v>3</v>
      </c>
      <c r="AA141" s="7" t="n">
        <f aca="false">AVERAGE(X141:Z141)</f>
        <v>3</v>
      </c>
      <c r="AB141" s="0" t="n">
        <f aca="false">IF(AND(ROUND(K141,0)&gt;=(Summary!$B$4),ROUND(K141,0)&lt;=(Summary!$B$5),ROUND(O141,0)&gt;=(Summary!$C$4),ROUND(O141,0)&lt;=(Summary!$C$5),ROUND(S141,0)&gt;=(Summary!$D$4),ROUND(S141,0)&lt;=(Summary!$D$5),ROUND(W141,0)&gt;=(Summary!$E$4),ROUND(W141,0)&lt;=(Summary!$E$5),ROUND(AA141,0)&gt;=(Summary!$F$4),ROUND(AA141,0)&lt;=(Summary!$F$5)),1,0)</f>
        <v>0</v>
      </c>
      <c r="AC141" s="0" t="n">
        <f aca="false">AG141</f>
        <v>0</v>
      </c>
      <c r="AE141" s="2" t="n">
        <v>0</v>
      </c>
      <c r="AF141" s="2" t="n">
        <f aca="false">IF($D141="e",1,0)</f>
        <v>0</v>
      </c>
      <c r="AG141" s="0" t="n">
        <f aca="false">IF(AND(B141=B140,ROUND(AA141,0)=3,F141=F140),1,0)</f>
        <v>0</v>
      </c>
      <c r="AH141" s="0" t="n">
        <f aca="false">IF(AND(B141=B140,F141=F140),1,0)</f>
        <v>0</v>
      </c>
      <c r="AJ141" s="0" t="n">
        <f aca="false">IF($F141="when",1,0)*AB141</f>
        <v>0</v>
      </c>
      <c r="AK141" s="0" t="n">
        <f aca="false">IF($F141="who",1,0)*AB141</f>
        <v>0</v>
      </c>
      <c r="AL141" s="0" t="n">
        <f aca="false">IF($F141="where",1,0)*AB141</f>
        <v>0</v>
      </c>
      <c r="AM141" s="0" t="n">
        <f aca="false">IF($F141="what",1,0)*AB141</f>
        <v>0</v>
      </c>
      <c r="AN141" s="0" t="n">
        <f aca="false">IF($F141="which",1,0)*AB141</f>
        <v>0</v>
      </c>
      <c r="AO141" s="0" t="n">
        <f aca="false">IF($F141="why",1,0)*AB141</f>
        <v>0</v>
      </c>
      <c r="AP141" s="0" t="n">
        <f aca="false">IF($F141="how many",1,0)*AB141</f>
        <v>0</v>
      </c>
      <c r="AQ141" s="0" t="n">
        <f aca="false">IF($F141="yes/no",1,0)*AB141</f>
        <v>0</v>
      </c>
    </row>
    <row r="142" customFormat="false" ht="12.1" hidden="false" customHeight="false" outlineLevel="0" collapsed="false">
      <c r="A142" s="0" t="n">
        <v>12</v>
      </c>
      <c r="B142" s="0" t="n">
        <v>43</v>
      </c>
      <c r="C142" s="0" t="s">
        <v>189</v>
      </c>
      <c r="D142" s="0" t="s">
        <v>51</v>
      </c>
      <c r="E142" s="0" t="s">
        <v>48</v>
      </c>
      <c r="F142" s="0" t="s">
        <v>43</v>
      </c>
      <c r="G142" s="0" t="s">
        <v>199</v>
      </c>
      <c r="H142" s="0" t="n">
        <v>3</v>
      </c>
      <c r="I142" s="0" t="n">
        <v>2</v>
      </c>
      <c r="J142" s="0" t="n">
        <v>2</v>
      </c>
      <c r="K142" s="7" t="n">
        <f aca="false">AVERAGE(H142:J142)</f>
        <v>2.33333333333333</v>
      </c>
      <c r="L142" s="0" t="n">
        <v>1</v>
      </c>
      <c r="M142" s="0" t="n">
        <v>1</v>
      </c>
      <c r="N142" s="0" t="n">
        <v>1</v>
      </c>
      <c r="O142" s="7" t="n">
        <f aca="false">AVERAGE(L142:N142)</f>
        <v>1</v>
      </c>
      <c r="P142" s="0" t="n">
        <v>2</v>
      </c>
      <c r="Q142" s="0" t="n">
        <v>2</v>
      </c>
      <c r="R142" s="0" t="n">
        <v>1</v>
      </c>
      <c r="S142" s="7" t="n">
        <f aca="false">AVERAGE(P142:R142)</f>
        <v>1.66666666666667</v>
      </c>
      <c r="T142" s="0" t="n">
        <v>2</v>
      </c>
      <c r="U142" s="0" t="n">
        <v>1</v>
      </c>
      <c r="V142" s="0" t="n">
        <v>1</v>
      </c>
      <c r="W142" s="7" t="n">
        <f aca="false">AVERAGE(T142:V142)</f>
        <v>1.33333333333333</v>
      </c>
      <c r="X142" s="0" t="n">
        <v>3</v>
      </c>
      <c r="Y142" s="0" t="n">
        <v>3</v>
      </c>
      <c r="Z142" s="0" t="n">
        <v>3</v>
      </c>
      <c r="AA142" s="7" t="n">
        <f aca="false">AVERAGE(X142:Z142)</f>
        <v>3</v>
      </c>
      <c r="AB142" s="0" t="n">
        <f aca="false">IF(AND(ROUND(K142,0)&gt;=(Summary!$B$4),ROUND(K142,0)&lt;=(Summary!$B$5),ROUND(O142,0)&gt;=(Summary!$C$4),ROUND(O142,0)&lt;=(Summary!$C$5),ROUND(S142,0)&gt;=(Summary!$D$4),ROUND(S142,0)&lt;=(Summary!$D$5),ROUND(W142,0)&gt;=(Summary!$E$4),ROUND(W142,0)&lt;=(Summary!$E$5),ROUND(AA142,0)&gt;=(Summary!$F$4),ROUND(AA142,0)&lt;=(Summary!$F$5)),1,0)</f>
        <v>0</v>
      </c>
      <c r="AC142" s="0" t="n">
        <f aca="false">AG142</f>
        <v>0</v>
      </c>
      <c r="AE142" s="2" t="n">
        <v>0</v>
      </c>
      <c r="AF142" s="2" t="n">
        <f aca="false">IF($D142="e",1,0)</f>
        <v>0</v>
      </c>
      <c r="AG142" s="0" t="n">
        <f aca="false">IF(AND(B142=B141,ROUND(AA142,0)=3,F142=F141),1,0)</f>
        <v>0</v>
      </c>
      <c r="AH142" s="0" t="n">
        <f aca="false">IF(AND(B142=B141,F142=F141),1,0)</f>
        <v>0</v>
      </c>
      <c r="AJ142" s="0" t="n">
        <f aca="false">IF($F142="when",1,0)*AB142</f>
        <v>0</v>
      </c>
      <c r="AK142" s="0" t="n">
        <f aca="false">IF($F142="who",1,0)*AB142</f>
        <v>0</v>
      </c>
      <c r="AL142" s="0" t="n">
        <f aca="false">IF($F142="where",1,0)*AB142</f>
        <v>0</v>
      </c>
      <c r="AM142" s="0" t="n">
        <f aca="false">IF($F142="what",1,0)*AB142</f>
        <v>0</v>
      </c>
      <c r="AN142" s="0" t="n">
        <f aca="false">IF($F142="which",1,0)*AB142</f>
        <v>0</v>
      </c>
      <c r="AO142" s="0" t="n">
        <f aca="false">IF($F142="why",1,0)*AB142</f>
        <v>0</v>
      </c>
      <c r="AP142" s="0" t="n">
        <f aca="false">IF($F142="how many",1,0)*AB142</f>
        <v>0</v>
      </c>
      <c r="AQ142" s="0" t="n">
        <f aca="false">IF($F142="yes/no",1,0)*AB142</f>
        <v>0</v>
      </c>
    </row>
    <row r="143" customFormat="false" ht="12.1" hidden="false" customHeight="false" outlineLevel="0" collapsed="false">
      <c r="A143" s="0" t="n">
        <v>12</v>
      </c>
      <c r="B143" s="0" t="n">
        <v>44</v>
      </c>
      <c r="C143" s="0" t="s">
        <v>189</v>
      </c>
      <c r="D143" s="0" t="s">
        <v>53</v>
      </c>
      <c r="E143" s="0" t="s">
        <v>48</v>
      </c>
      <c r="F143" s="0" t="s">
        <v>39</v>
      </c>
      <c r="G143" s="0" t="s">
        <v>200</v>
      </c>
      <c r="H143" s="0" t="n">
        <v>1</v>
      </c>
      <c r="I143" s="0" t="n">
        <v>1</v>
      </c>
      <c r="J143" s="0" t="n">
        <v>1</v>
      </c>
      <c r="K143" s="7" t="n">
        <f aca="false">AVERAGE(H143:J143)</f>
        <v>1</v>
      </c>
      <c r="L143" s="0" t="n">
        <v>1</v>
      </c>
      <c r="M143" s="0" t="n">
        <v>1</v>
      </c>
      <c r="N143" s="0" t="n">
        <v>1</v>
      </c>
      <c r="O143" s="7" t="n">
        <f aca="false">AVERAGE(L143:N143)</f>
        <v>1</v>
      </c>
      <c r="P143" s="0" t="n">
        <v>1</v>
      </c>
      <c r="Q143" s="0" t="n">
        <v>2</v>
      </c>
      <c r="R143" s="0" t="n">
        <v>2</v>
      </c>
      <c r="S143" s="7" t="n">
        <f aca="false">AVERAGE(P143:R143)</f>
        <v>1.66666666666667</v>
      </c>
      <c r="T143" s="0" t="n">
        <v>1</v>
      </c>
      <c r="U143" s="0" t="n">
        <v>1</v>
      </c>
      <c r="V143" s="0" t="n">
        <v>1</v>
      </c>
      <c r="W143" s="7" t="n">
        <f aca="false">AVERAGE(T143:V143)</f>
        <v>1</v>
      </c>
      <c r="X143" s="0" t="n">
        <v>2</v>
      </c>
      <c r="Y143" s="0" t="n">
        <v>2</v>
      </c>
      <c r="Z143" s="0" t="n">
        <v>2</v>
      </c>
      <c r="AA143" s="7" t="n">
        <f aca="false">AVERAGE(X143:Z143)</f>
        <v>2</v>
      </c>
      <c r="AB143" s="0" t="n">
        <f aca="false">IF(AND(ROUND(K143,0)&gt;=(Summary!$B$4),ROUND(K143,0)&lt;=(Summary!$B$5),ROUND(O143,0)&gt;=(Summary!$C$4),ROUND(O143,0)&lt;=(Summary!$C$5),ROUND(S143,0)&gt;=(Summary!$D$4),ROUND(S143,0)&lt;=(Summary!$D$5),ROUND(W143,0)&gt;=(Summary!$E$4),ROUND(W143,0)&lt;=(Summary!$E$5),ROUND(AA143,0)&gt;=(Summary!$F$4),ROUND(AA143,0)&lt;=(Summary!$F$5)),1,0)</f>
        <v>0</v>
      </c>
      <c r="AC143" s="0" t="n">
        <f aca="false">AG143</f>
        <v>0</v>
      </c>
      <c r="AE143" s="2" t="n">
        <v>0</v>
      </c>
      <c r="AF143" s="2" t="n">
        <f aca="false">IF($D143="e",1,0)</f>
        <v>0</v>
      </c>
      <c r="AG143" s="0" t="n">
        <f aca="false">IF(AND(B143=B142,ROUND(AA143,0)=3,F143=F142),1,0)</f>
        <v>0</v>
      </c>
      <c r="AH143" s="0" t="n">
        <f aca="false">IF(AND(B143=B142,F143=F142),1,0)</f>
        <v>0</v>
      </c>
      <c r="AJ143" s="0" t="n">
        <f aca="false">IF($F143="when",1,0)*AB143</f>
        <v>0</v>
      </c>
      <c r="AK143" s="0" t="n">
        <f aca="false">IF($F143="who",1,0)*AB143</f>
        <v>0</v>
      </c>
      <c r="AL143" s="0" t="n">
        <f aca="false">IF($F143="where",1,0)*AB143</f>
        <v>0</v>
      </c>
      <c r="AM143" s="0" t="n">
        <f aca="false">IF($F143="what",1,0)*AB143</f>
        <v>0</v>
      </c>
      <c r="AN143" s="0" t="n">
        <f aca="false">IF($F143="which",1,0)*AB143</f>
        <v>0</v>
      </c>
      <c r="AO143" s="0" t="n">
        <f aca="false">IF($F143="why",1,0)*AB143</f>
        <v>0</v>
      </c>
      <c r="AP143" s="0" t="n">
        <f aca="false">IF($F143="how many",1,0)*AB143</f>
        <v>0</v>
      </c>
      <c r="AQ143" s="0" t="n">
        <f aca="false">IF($F143="yes/no",1,0)*AB143</f>
        <v>0</v>
      </c>
    </row>
    <row r="144" customFormat="false" ht="12.1" hidden="false" customHeight="false" outlineLevel="0" collapsed="false">
      <c r="A144" s="0" t="n">
        <v>12</v>
      </c>
      <c r="B144" s="0" t="n">
        <v>44</v>
      </c>
      <c r="C144" s="0" t="s">
        <v>189</v>
      </c>
      <c r="D144" s="0" t="s">
        <v>53</v>
      </c>
      <c r="E144" s="0" t="s">
        <v>48</v>
      </c>
      <c r="F144" s="0" t="s">
        <v>39</v>
      </c>
      <c r="G144" s="0" t="s">
        <v>201</v>
      </c>
      <c r="H144" s="0" t="n">
        <v>1</v>
      </c>
      <c r="I144" s="0" t="n">
        <v>1</v>
      </c>
      <c r="J144" s="0" t="n">
        <v>1</v>
      </c>
      <c r="K144" s="7" t="n">
        <f aca="false">AVERAGE(H144:J144)</f>
        <v>1</v>
      </c>
      <c r="L144" s="0" t="n">
        <v>1</v>
      </c>
      <c r="M144" s="0" t="n">
        <v>1</v>
      </c>
      <c r="N144" s="0" t="n">
        <v>1</v>
      </c>
      <c r="O144" s="7" t="n">
        <f aca="false">AVERAGE(L144:N144)</f>
        <v>1</v>
      </c>
      <c r="P144" s="0" t="n">
        <v>1</v>
      </c>
      <c r="Q144" s="0" t="n">
        <v>1</v>
      </c>
      <c r="R144" s="0" t="n">
        <v>1</v>
      </c>
      <c r="S144" s="7" t="n">
        <f aca="false">AVERAGE(P144:R144)</f>
        <v>1</v>
      </c>
      <c r="T144" s="0" t="n">
        <v>1</v>
      </c>
      <c r="U144" s="0" t="n">
        <v>1</v>
      </c>
      <c r="V144" s="0" t="n">
        <v>1</v>
      </c>
      <c r="W144" s="7" t="n">
        <f aca="false">AVERAGE(T144:V144)</f>
        <v>1</v>
      </c>
      <c r="X144" s="0" t="n">
        <v>2</v>
      </c>
      <c r="Y144" s="0" t="n">
        <v>2</v>
      </c>
      <c r="Z144" s="0" t="n">
        <v>2</v>
      </c>
      <c r="AA144" s="7" t="n">
        <f aca="false">AVERAGE(X144:Z144)</f>
        <v>2</v>
      </c>
      <c r="AB144" s="0" t="n">
        <f aca="false">IF(AND(ROUND(K144,0)&gt;=(Summary!$B$4),ROUND(K144,0)&lt;=(Summary!$B$5),ROUND(O144,0)&gt;=(Summary!$C$4),ROUND(O144,0)&lt;=(Summary!$C$5),ROUND(S144,0)&gt;=(Summary!$D$4),ROUND(S144,0)&lt;=(Summary!$D$5),ROUND(W144,0)&gt;=(Summary!$E$4),ROUND(W144,0)&lt;=(Summary!$E$5),ROUND(AA144,0)&gt;=(Summary!$F$4),ROUND(AA144,0)&lt;=(Summary!$F$5)),1,0)</f>
        <v>1</v>
      </c>
      <c r="AC144" s="0" t="n">
        <f aca="false">AG144</f>
        <v>0</v>
      </c>
      <c r="AE144" s="2" t="n">
        <v>0</v>
      </c>
      <c r="AF144" s="2" t="n">
        <f aca="false">IF($D144="e",1,0)</f>
        <v>0</v>
      </c>
      <c r="AG144" s="0" t="n">
        <f aca="false">IF(AND(B144=B143,ROUND(AA144,0)=3,F144=F143),1,0)</f>
        <v>0</v>
      </c>
      <c r="AH144" s="0" t="n">
        <f aca="false">IF(AND(B144=B143,F144=F143),1,0)</f>
        <v>1</v>
      </c>
      <c r="AJ144" s="0" t="n">
        <f aca="false">IF($F144="when",1,0)*AB144</f>
        <v>0</v>
      </c>
      <c r="AK144" s="0" t="n">
        <f aca="false">IF($F144="who",1,0)*AB144</f>
        <v>1</v>
      </c>
      <c r="AL144" s="0" t="n">
        <f aca="false">IF($F144="where",1,0)*AB144</f>
        <v>0</v>
      </c>
      <c r="AM144" s="0" t="n">
        <f aca="false">IF($F144="what",1,0)*AB144</f>
        <v>0</v>
      </c>
      <c r="AN144" s="0" t="n">
        <f aca="false">IF($F144="which",1,0)*AB144</f>
        <v>0</v>
      </c>
      <c r="AO144" s="0" t="n">
        <f aca="false">IF($F144="why",1,0)*AB144</f>
        <v>0</v>
      </c>
      <c r="AP144" s="0" t="n">
        <f aca="false">IF($F144="how many",1,0)*AB144</f>
        <v>0</v>
      </c>
      <c r="AQ144" s="0" t="n">
        <f aca="false">IF($F144="yes/no",1,0)*AB144</f>
        <v>0</v>
      </c>
    </row>
    <row r="145" customFormat="false" ht="12.1" hidden="false" customHeight="false" outlineLevel="0" collapsed="false">
      <c r="A145" s="0" t="n">
        <v>12</v>
      </c>
      <c r="B145" s="0" t="n">
        <v>44</v>
      </c>
      <c r="C145" s="0" t="s">
        <v>189</v>
      </c>
      <c r="D145" s="0" t="s">
        <v>53</v>
      </c>
      <c r="E145" s="0" t="s">
        <v>48</v>
      </c>
      <c r="F145" s="0" t="s">
        <v>43</v>
      </c>
      <c r="G145" s="0" t="s">
        <v>202</v>
      </c>
      <c r="H145" s="0" t="n">
        <v>2</v>
      </c>
      <c r="I145" s="0" t="n">
        <v>2</v>
      </c>
      <c r="J145" s="0" t="n">
        <v>2</v>
      </c>
      <c r="K145" s="7" t="n">
        <f aca="false">AVERAGE(H145:J145)</f>
        <v>2</v>
      </c>
      <c r="L145" s="0" t="n">
        <v>1</v>
      </c>
      <c r="M145" s="0" t="n">
        <v>1</v>
      </c>
      <c r="N145" s="0" t="n">
        <v>1</v>
      </c>
      <c r="O145" s="7" t="n">
        <f aca="false">AVERAGE(L145:N145)</f>
        <v>1</v>
      </c>
      <c r="P145" s="0" t="n">
        <v>4</v>
      </c>
      <c r="Q145" s="0" t="n">
        <v>4</v>
      </c>
      <c r="R145" s="0" t="n">
        <v>4</v>
      </c>
      <c r="S145" s="7" t="n">
        <f aca="false">AVERAGE(P145:R145)</f>
        <v>4</v>
      </c>
      <c r="T145" s="0" t="n">
        <v>2</v>
      </c>
      <c r="U145" s="0" t="n">
        <v>2</v>
      </c>
      <c r="V145" s="0" t="n">
        <v>2</v>
      </c>
      <c r="W145" s="7" t="n">
        <f aca="false">AVERAGE(T145:V145)</f>
        <v>2</v>
      </c>
      <c r="X145" s="0" t="n">
        <v>3</v>
      </c>
      <c r="Y145" s="0" t="n">
        <v>3</v>
      </c>
      <c r="Z145" s="0" t="n">
        <v>3</v>
      </c>
      <c r="AA145" s="7" t="n">
        <f aca="false">AVERAGE(X145:Z145)</f>
        <v>3</v>
      </c>
      <c r="AB145" s="0" t="n">
        <f aca="false">IF(AND(ROUND(K145,0)&gt;=(Summary!$B$4),ROUND(K145,0)&lt;=(Summary!$B$5),ROUND(O145,0)&gt;=(Summary!$C$4),ROUND(O145,0)&lt;=(Summary!$C$5),ROUND(S145,0)&gt;=(Summary!$D$4),ROUND(S145,0)&lt;=(Summary!$D$5),ROUND(W145,0)&gt;=(Summary!$E$4),ROUND(W145,0)&lt;=(Summary!$E$5),ROUND(AA145,0)&gt;=(Summary!$F$4),ROUND(AA145,0)&lt;=(Summary!$F$5)),1,0)</f>
        <v>0</v>
      </c>
      <c r="AC145" s="0" t="n">
        <f aca="false">AG145</f>
        <v>0</v>
      </c>
      <c r="AE145" s="2" t="n">
        <v>0</v>
      </c>
      <c r="AF145" s="2" t="n">
        <f aca="false">IF($D145="e",1,0)</f>
        <v>0</v>
      </c>
      <c r="AG145" s="0" t="n">
        <f aca="false">IF(AND(B145=B144,ROUND(AA145,0)=3,F145=F144),1,0)</f>
        <v>0</v>
      </c>
      <c r="AH145" s="0" t="n">
        <f aca="false">IF(AND(B145=B144,F145=F144),1,0)</f>
        <v>0</v>
      </c>
      <c r="AJ145" s="0" t="n">
        <f aca="false">IF($F145="when",1,0)*AB145</f>
        <v>0</v>
      </c>
      <c r="AK145" s="0" t="n">
        <f aca="false">IF($F145="who",1,0)*AB145</f>
        <v>0</v>
      </c>
      <c r="AL145" s="0" t="n">
        <f aca="false">IF($F145="where",1,0)*AB145</f>
        <v>0</v>
      </c>
      <c r="AM145" s="0" t="n">
        <f aca="false">IF($F145="what",1,0)*AB145</f>
        <v>0</v>
      </c>
      <c r="AN145" s="0" t="n">
        <f aca="false">IF($F145="which",1,0)*AB145</f>
        <v>0</v>
      </c>
      <c r="AO145" s="0" t="n">
        <f aca="false">IF($F145="why",1,0)*AB145</f>
        <v>0</v>
      </c>
      <c r="AP145" s="0" t="n">
        <f aca="false">IF($F145="how many",1,0)*AB145</f>
        <v>0</v>
      </c>
      <c r="AQ145" s="0" t="n">
        <f aca="false">IF($F145="yes/no",1,0)*AB145</f>
        <v>0</v>
      </c>
    </row>
    <row r="146" customFormat="false" ht="12.1" hidden="false" customHeight="false" outlineLevel="0" collapsed="false">
      <c r="A146" s="0" t="n">
        <v>12</v>
      </c>
      <c r="B146" s="0" t="n">
        <v>44</v>
      </c>
      <c r="C146" s="0" t="s">
        <v>189</v>
      </c>
      <c r="D146" s="0" t="s">
        <v>53</v>
      </c>
      <c r="E146" s="0" t="s">
        <v>48</v>
      </c>
      <c r="F146" s="0" t="s">
        <v>41</v>
      </c>
      <c r="G146" s="0" t="s">
        <v>203</v>
      </c>
      <c r="H146" s="0" t="n">
        <v>2</v>
      </c>
      <c r="I146" s="0" t="n">
        <v>2</v>
      </c>
      <c r="J146" s="0" t="n">
        <v>2</v>
      </c>
      <c r="K146" s="7" t="n">
        <f aca="false">AVERAGE(H146:J146)</f>
        <v>2</v>
      </c>
      <c r="L146" s="0" t="n">
        <v>1</v>
      </c>
      <c r="M146" s="0" t="n">
        <v>1</v>
      </c>
      <c r="N146" s="0" t="n">
        <v>1</v>
      </c>
      <c r="O146" s="7" t="n">
        <f aca="false">AVERAGE(L146:N146)</f>
        <v>1</v>
      </c>
      <c r="P146" s="0" t="n">
        <v>2</v>
      </c>
      <c r="Q146" s="0" t="n">
        <v>2</v>
      </c>
      <c r="R146" s="0" t="n">
        <v>2</v>
      </c>
      <c r="S146" s="7" t="n">
        <f aca="false">AVERAGE(P146:R146)</f>
        <v>2</v>
      </c>
      <c r="T146" s="0" t="n">
        <v>2</v>
      </c>
      <c r="U146" s="0" t="n">
        <v>2</v>
      </c>
      <c r="V146" s="0" t="n">
        <v>2</v>
      </c>
      <c r="W146" s="7" t="n">
        <f aca="false">AVERAGE(T146:V146)</f>
        <v>2</v>
      </c>
      <c r="X146" s="0" t="n">
        <v>1</v>
      </c>
      <c r="Y146" s="0" t="n">
        <v>1</v>
      </c>
      <c r="Z146" s="0" t="n">
        <v>1</v>
      </c>
      <c r="AA146" s="7" t="n">
        <f aca="false">AVERAGE(X146:Z146)</f>
        <v>1</v>
      </c>
      <c r="AB146" s="0" t="n">
        <f aca="false">IF(AND(ROUND(K146,0)&gt;=(Summary!$B$4),ROUND(K146,0)&lt;=(Summary!$B$5),ROUND(O146,0)&gt;=(Summary!$C$4),ROUND(O146,0)&lt;=(Summary!$C$5),ROUND(S146,0)&gt;=(Summary!$D$4),ROUND(S146,0)&lt;=(Summary!$D$5),ROUND(W146,0)&gt;=(Summary!$E$4),ROUND(W146,0)&lt;=(Summary!$E$5),ROUND(AA146,0)&gt;=(Summary!$F$4),ROUND(AA146,0)&lt;=(Summary!$F$5)),1,0)</f>
        <v>0</v>
      </c>
      <c r="AC146" s="0" t="n">
        <f aca="false">AG146</f>
        <v>0</v>
      </c>
      <c r="AE146" s="2" t="n">
        <v>0</v>
      </c>
      <c r="AF146" s="2" t="n">
        <f aca="false">IF($D146="e",1,0)</f>
        <v>0</v>
      </c>
      <c r="AG146" s="0" t="n">
        <f aca="false">IF(AND(B146=B145,ROUND(AA146,0)=3,F146=F145),1,0)</f>
        <v>0</v>
      </c>
      <c r="AH146" s="0" t="n">
        <f aca="false">IF(AND(B146=B145,F146=F145),1,0)</f>
        <v>0</v>
      </c>
      <c r="AJ146" s="0" t="n">
        <f aca="false">IF($F146="when",1,0)*AB146</f>
        <v>0</v>
      </c>
      <c r="AK146" s="0" t="n">
        <f aca="false">IF($F146="who",1,0)*AB146</f>
        <v>0</v>
      </c>
      <c r="AL146" s="0" t="n">
        <f aca="false">IF($F146="where",1,0)*AB146</f>
        <v>0</v>
      </c>
      <c r="AM146" s="0" t="n">
        <f aca="false">IF($F146="what",1,0)*AB146</f>
        <v>0</v>
      </c>
      <c r="AN146" s="0" t="n">
        <f aca="false">IF($F146="which",1,0)*AB146</f>
        <v>0</v>
      </c>
      <c r="AO146" s="0" t="n">
        <f aca="false">IF($F146="why",1,0)*AB146</f>
        <v>0</v>
      </c>
      <c r="AP146" s="0" t="n">
        <f aca="false">IF($F146="how many",1,0)*AB146</f>
        <v>0</v>
      </c>
      <c r="AQ146" s="0" t="n">
        <f aca="false">IF($F146="yes/no",1,0)*AB146</f>
        <v>0</v>
      </c>
    </row>
    <row r="147" customFormat="false" ht="12.1" hidden="false" customHeight="false" outlineLevel="0" collapsed="false">
      <c r="A147" s="0" t="n">
        <v>12</v>
      </c>
      <c r="B147" s="0" t="n">
        <v>44</v>
      </c>
      <c r="C147" s="0" t="s">
        <v>189</v>
      </c>
      <c r="D147" s="0" t="s">
        <v>53</v>
      </c>
      <c r="E147" s="0" t="s">
        <v>48</v>
      </c>
      <c r="F147" s="0" t="s">
        <v>41</v>
      </c>
      <c r="G147" s="0" t="s">
        <v>204</v>
      </c>
      <c r="H147" s="0" t="n">
        <v>2</v>
      </c>
      <c r="I147" s="0" t="n">
        <v>2</v>
      </c>
      <c r="J147" s="0" t="n">
        <v>2</v>
      </c>
      <c r="K147" s="7" t="n">
        <f aca="false">AVERAGE(H147:J147)</f>
        <v>2</v>
      </c>
      <c r="L147" s="0" t="n">
        <v>1</v>
      </c>
      <c r="M147" s="0" t="n">
        <v>1</v>
      </c>
      <c r="N147" s="0" t="n">
        <v>1</v>
      </c>
      <c r="O147" s="7" t="n">
        <f aca="false">AVERAGE(L147:N147)</f>
        <v>1</v>
      </c>
      <c r="P147" s="0" t="n">
        <v>3</v>
      </c>
      <c r="Q147" s="0" t="n">
        <v>3</v>
      </c>
      <c r="R147" s="0" t="n">
        <v>3</v>
      </c>
      <c r="S147" s="7" t="n">
        <f aca="false">AVERAGE(P147:R147)</f>
        <v>3</v>
      </c>
      <c r="T147" s="0" t="n">
        <v>2</v>
      </c>
      <c r="U147" s="0" t="n">
        <v>2</v>
      </c>
      <c r="V147" s="0" t="n">
        <v>2</v>
      </c>
      <c r="W147" s="7" t="n">
        <f aca="false">AVERAGE(T147:V147)</f>
        <v>2</v>
      </c>
      <c r="X147" s="0" t="n">
        <v>1</v>
      </c>
      <c r="Y147" s="0" t="n">
        <v>1</v>
      </c>
      <c r="Z147" s="0" t="n">
        <v>1</v>
      </c>
      <c r="AA147" s="7" t="n">
        <f aca="false">AVERAGE(X147:Z147)</f>
        <v>1</v>
      </c>
      <c r="AB147" s="0" t="n">
        <f aca="false">IF(AND(ROUND(K147,0)&gt;=(Summary!$B$4),ROUND(K147,0)&lt;=(Summary!$B$5),ROUND(O147,0)&gt;=(Summary!$C$4),ROUND(O147,0)&lt;=(Summary!$C$5),ROUND(S147,0)&gt;=(Summary!$D$4),ROUND(S147,0)&lt;=(Summary!$D$5),ROUND(W147,0)&gt;=(Summary!$E$4),ROUND(W147,0)&lt;=(Summary!$E$5),ROUND(AA147,0)&gt;=(Summary!$F$4),ROUND(AA147,0)&lt;=(Summary!$F$5)),1,0)</f>
        <v>0</v>
      </c>
      <c r="AC147" s="0" t="n">
        <f aca="false">AG147</f>
        <v>0</v>
      </c>
      <c r="AE147" s="2" t="n">
        <v>0</v>
      </c>
      <c r="AF147" s="2" t="n">
        <f aca="false">IF($D147="e",1,0)</f>
        <v>0</v>
      </c>
      <c r="AG147" s="0" t="n">
        <f aca="false">IF(AND(B147=B146,ROUND(AA147,0)=3,F147=F146),1,0)</f>
        <v>0</v>
      </c>
      <c r="AH147" s="0" t="n">
        <f aca="false">IF(AND(B147=B146,F147=F146),1,0)</f>
        <v>1</v>
      </c>
      <c r="AJ147" s="0" t="n">
        <f aca="false">IF($F147="when",1,0)*AB147</f>
        <v>0</v>
      </c>
      <c r="AK147" s="0" t="n">
        <f aca="false">IF($F147="who",1,0)*AB147</f>
        <v>0</v>
      </c>
      <c r="AL147" s="0" t="n">
        <f aca="false">IF($F147="where",1,0)*AB147</f>
        <v>0</v>
      </c>
      <c r="AM147" s="0" t="n">
        <f aca="false">IF($F147="what",1,0)*AB147</f>
        <v>0</v>
      </c>
      <c r="AN147" s="0" t="n">
        <f aca="false">IF($F147="which",1,0)*AB147</f>
        <v>0</v>
      </c>
      <c r="AO147" s="0" t="n">
        <f aca="false">IF($F147="why",1,0)*AB147</f>
        <v>0</v>
      </c>
      <c r="AP147" s="0" t="n">
        <f aca="false">IF($F147="how many",1,0)*AB147</f>
        <v>0</v>
      </c>
      <c r="AQ147" s="0" t="n">
        <f aca="false">IF($F147="yes/no",1,0)*AB147</f>
        <v>0</v>
      </c>
    </row>
    <row r="148" customFormat="false" ht="12.1" hidden="false" customHeight="false" outlineLevel="0" collapsed="false">
      <c r="A148" s="0" t="n">
        <v>13</v>
      </c>
      <c r="B148" s="0" t="n">
        <v>45</v>
      </c>
      <c r="C148" s="0" t="s">
        <v>205</v>
      </c>
      <c r="D148" s="0" t="s">
        <v>47</v>
      </c>
      <c r="E148" s="0" t="s">
        <v>48</v>
      </c>
      <c r="F148" s="0" t="s">
        <v>39</v>
      </c>
      <c r="G148" s="0" t="s">
        <v>206</v>
      </c>
      <c r="H148" s="0" t="n">
        <v>1</v>
      </c>
      <c r="I148" s="0" t="n">
        <v>1</v>
      </c>
      <c r="J148" s="0" t="n">
        <v>1</v>
      </c>
      <c r="K148" s="7" t="n">
        <f aca="false">AVERAGE(H148:J148)</f>
        <v>1</v>
      </c>
      <c r="L148" s="0" t="n">
        <v>1</v>
      </c>
      <c r="M148" s="0" t="n">
        <v>1</v>
      </c>
      <c r="N148" s="0" t="n">
        <v>1</v>
      </c>
      <c r="O148" s="7" t="n">
        <f aca="false">AVERAGE(L148:N148)</f>
        <v>1</v>
      </c>
      <c r="P148" s="0" t="n">
        <v>1</v>
      </c>
      <c r="Q148" s="0" t="n">
        <v>1</v>
      </c>
      <c r="R148" s="0" t="n">
        <v>1</v>
      </c>
      <c r="S148" s="7" t="n">
        <f aca="false">AVERAGE(P148:R148)</f>
        <v>1</v>
      </c>
      <c r="T148" s="0" t="n">
        <v>1</v>
      </c>
      <c r="U148" s="0" t="n">
        <v>1</v>
      </c>
      <c r="V148" s="0" t="n">
        <v>1</v>
      </c>
      <c r="W148" s="7" t="n">
        <f aca="false">AVERAGE(T148:V148)</f>
        <v>1</v>
      </c>
      <c r="X148" s="0" t="n">
        <v>1</v>
      </c>
      <c r="Y148" s="0" t="n">
        <v>1</v>
      </c>
      <c r="Z148" s="0" t="n">
        <v>1</v>
      </c>
      <c r="AA148" s="7" t="n">
        <f aca="false">AVERAGE(X148:Z148)</f>
        <v>1</v>
      </c>
      <c r="AB148" s="0" t="n">
        <f aca="false">IF(AND(ROUND(K148,0)&gt;=(Summary!$B$4),ROUND(K148,0)&lt;=(Summary!$B$5),ROUND(O148,0)&gt;=(Summary!$C$4),ROUND(O148,0)&lt;=(Summary!$C$5),ROUND(S148,0)&gt;=(Summary!$D$4),ROUND(S148,0)&lt;=(Summary!$D$5),ROUND(W148,0)&gt;=(Summary!$E$4),ROUND(W148,0)&lt;=(Summary!$E$5),ROUND(AA148,0)&gt;=(Summary!$F$4),ROUND(AA148,0)&lt;=(Summary!$F$5)),1,0)</f>
        <v>1</v>
      </c>
      <c r="AC148" s="0" t="n">
        <f aca="false">AG148</f>
        <v>0</v>
      </c>
      <c r="AE148" s="2" t="n">
        <v>0</v>
      </c>
      <c r="AF148" s="2" t="n">
        <f aca="false">IF($D148="e",1,0)</f>
        <v>0</v>
      </c>
      <c r="AG148" s="0" t="n">
        <f aca="false">IF(AND(B148=B147,ROUND(AA148,0)=3,F148=F147),1,0)</f>
        <v>0</v>
      </c>
      <c r="AH148" s="0" t="n">
        <f aca="false">IF(AND(B148=B147,F148=F147),1,0)</f>
        <v>0</v>
      </c>
      <c r="AJ148" s="0" t="n">
        <f aca="false">IF($F148="when",1,0)*AB148</f>
        <v>0</v>
      </c>
      <c r="AK148" s="0" t="n">
        <f aca="false">IF($F148="who",1,0)*AB148</f>
        <v>1</v>
      </c>
      <c r="AL148" s="0" t="n">
        <f aca="false">IF($F148="where",1,0)*AB148</f>
        <v>0</v>
      </c>
      <c r="AM148" s="0" t="n">
        <f aca="false">IF($F148="what",1,0)*AB148</f>
        <v>0</v>
      </c>
      <c r="AN148" s="0" t="n">
        <f aca="false">IF($F148="which",1,0)*AB148</f>
        <v>0</v>
      </c>
      <c r="AO148" s="0" t="n">
        <f aca="false">IF($F148="why",1,0)*AB148</f>
        <v>0</v>
      </c>
      <c r="AP148" s="0" t="n">
        <f aca="false">IF($F148="how many",1,0)*AB148</f>
        <v>0</v>
      </c>
      <c r="AQ148" s="0" t="n">
        <f aca="false">IF($F148="yes/no",1,0)*AB148</f>
        <v>0</v>
      </c>
    </row>
    <row r="149" customFormat="false" ht="12.1" hidden="false" customHeight="false" outlineLevel="0" collapsed="false">
      <c r="A149" s="0" t="n">
        <v>13</v>
      </c>
      <c r="B149" s="0" t="n">
        <v>45</v>
      </c>
      <c r="C149" s="0" t="s">
        <v>205</v>
      </c>
      <c r="D149" s="0" t="s">
        <v>47</v>
      </c>
      <c r="E149" s="0" t="s">
        <v>48</v>
      </c>
      <c r="F149" s="0" t="s">
        <v>39</v>
      </c>
      <c r="G149" s="0" t="s">
        <v>207</v>
      </c>
      <c r="H149" s="0" t="n">
        <v>1</v>
      </c>
      <c r="I149" s="0" t="n">
        <v>2</v>
      </c>
      <c r="J149" s="0" t="n">
        <v>2</v>
      </c>
      <c r="K149" s="7" t="n">
        <f aca="false">AVERAGE(H149:J149)</f>
        <v>1.66666666666667</v>
      </c>
      <c r="L149" s="0" t="n">
        <v>1</v>
      </c>
      <c r="M149" s="0" t="n">
        <v>1</v>
      </c>
      <c r="N149" s="0" t="n">
        <v>1</v>
      </c>
      <c r="O149" s="7" t="n">
        <f aca="false">AVERAGE(L149:N149)</f>
        <v>1</v>
      </c>
      <c r="P149" s="0" t="n">
        <v>1</v>
      </c>
      <c r="Q149" s="0" t="n">
        <v>1</v>
      </c>
      <c r="R149" s="0" t="n">
        <v>1</v>
      </c>
      <c r="S149" s="7" t="n">
        <f aca="false">AVERAGE(P149:R149)</f>
        <v>1</v>
      </c>
      <c r="T149" s="0" t="n">
        <v>1</v>
      </c>
      <c r="U149" s="0" t="n">
        <v>2</v>
      </c>
      <c r="V149" s="0" t="n">
        <v>2</v>
      </c>
      <c r="W149" s="7" t="n">
        <f aca="false">AVERAGE(T149:V149)</f>
        <v>1.66666666666667</v>
      </c>
      <c r="X149" s="0" t="n">
        <v>1</v>
      </c>
      <c r="Y149" s="0" t="n">
        <v>1</v>
      </c>
      <c r="Z149" s="0" t="n">
        <v>1</v>
      </c>
      <c r="AA149" s="7" t="n">
        <f aca="false">AVERAGE(X149:Z149)</f>
        <v>1</v>
      </c>
      <c r="AB149" s="0" t="n">
        <f aca="false">IF(AND(ROUND(K149,0)&gt;=(Summary!$B$4),ROUND(K149,0)&lt;=(Summary!$B$5),ROUND(O149,0)&gt;=(Summary!$C$4),ROUND(O149,0)&lt;=(Summary!$C$5),ROUND(S149,0)&gt;=(Summary!$D$4),ROUND(S149,0)&lt;=(Summary!$D$5),ROUND(W149,0)&gt;=(Summary!$E$4),ROUND(W149,0)&lt;=(Summary!$E$5),ROUND(AA149,0)&gt;=(Summary!$F$4),ROUND(AA149,0)&lt;=(Summary!$F$5)),1,0)</f>
        <v>0</v>
      </c>
      <c r="AC149" s="0" t="n">
        <f aca="false">AG149</f>
        <v>0</v>
      </c>
      <c r="AE149" s="2" t="n">
        <v>0</v>
      </c>
      <c r="AF149" s="2" t="n">
        <f aca="false">IF($D149="e",1,0)</f>
        <v>0</v>
      </c>
      <c r="AG149" s="0" t="n">
        <f aca="false">IF(AND(B149=B148,ROUND(AA149,0)=3,F149=F148),1,0)</f>
        <v>0</v>
      </c>
      <c r="AH149" s="0" t="n">
        <f aca="false">IF(AND(B149=B148,F149=F148),1,0)</f>
        <v>1</v>
      </c>
      <c r="AJ149" s="0" t="n">
        <f aca="false">IF($F149="when",1,0)*AB149</f>
        <v>0</v>
      </c>
      <c r="AK149" s="0" t="n">
        <f aca="false">IF($F149="who",1,0)*AB149</f>
        <v>0</v>
      </c>
      <c r="AL149" s="0" t="n">
        <f aca="false">IF($F149="where",1,0)*AB149</f>
        <v>0</v>
      </c>
      <c r="AM149" s="0" t="n">
        <f aca="false">IF($F149="what",1,0)*AB149</f>
        <v>0</v>
      </c>
      <c r="AN149" s="0" t="n">
        <f aca="false">IF($F149="which",1,0)*AB149</f>
        <v>0</v>
      </c>
      <c r="AO149" s="0" t="n">
        <f aca="false">IF($F149="why",1,0)*AB149</f>
        <v>0</v>
      </c>
      <c r="AP149" s="0" t="n">
        <f aca="false">IF($F149="how many",1,0)*AB149</f>
        <v>0</v>
      </c>
      <c r="AQ149" s="0" t="n">
        <f aca="false">IF($F149="yes/no",1,0)*AB149</f>
        <v>0</v>
      </c>
    </row>
    <row r="150" customFormat="false" ht="12.1" hidden="false" customHeight="false" outlineLevel="0" collapsed="false">
      <c r="A150" s="0" t="n">
        <v>13</v>
      </c>
      <c r="B150" s="0" t="n">
        <v>45</v>
      </c>
      <c r="C150" s="0" t="s">
        <v>205</v>
      </c>
      <c r="D150" s="0" t="s">
        <v>47</v>
      </c>
      <c r="E150" s="0" t="s">
        <v>48</v>
      </c>
      <c r="F150" s="0" t="s">
        <v>41</v>
      </c>
      <c r="G150" s="0" t="s">
        <v>208</v>
      </c>
      <c r="H150" s="0" t="n">
        <v>1</v>
      </c>
      <c r="I150" s="0" t="n">
        <v>1</v>
      </c>
      <c r="J150" s="0" t="n">
        <v>1</v>
      </c>
      <c r="K150" s="7" t="n">
        <f aca="false">AVERAGE(H150:J150)</f>
        <v>1</v>
      </c>
      <c r="L150" s="0" t="n">
        <v>1</v>
      </c>
      <c r="M150" s="0" t="n">
        <v>1</v>
      </c>
      <c r="N150" s="0" t="n">
        <v>1</v>
      </c>
      <c r="O150" s="7" t="n">
        <f aca="false">AVERAGE(L150:N150)</f>
        <v>1</v>
      </c>
      <c r="P150" s="0" t="n">
        <v>2</v>
      </c>
      <c r="Q150" s="0" t="n">
        <v>1</v>
      </c>
      <c r="R150" s="0" t="n">
        <v>1</v>
      </c>
      <c r="S150" s="7" t="n">
        <f aca="false">AVERAGE(P150:R150)</f>
        <v>1.33333333333333</v>
      </c>
      <c r="T150" s="0" t="n">
        <v>2</v>
      </c>
      <c r="U150" s="0" t="n">
        <v>1</v>
      </c>
      <c r="V150" s="0" t="n">
        <v>1</v>
      </c>
      <c r="W150" s="7" t="n">
        <f aca="false">AVERAGE(T150:V150)</f>
        <v>1.33333333333333</v>
      </c>
      <c r="X150" s="0" t="n">
        <v>1</v>
      </c>
      <c r="Y150" s="0" t="n">
        <v>1</v>
      </c>
      <c r="Z150" s="0" t="n">
        <v>1</v>
      </c>
      <c r="AA150" s="7" t="n">
        <f aca="false">AVERAGE(X150:Z150)</f>
        <v>1</v>
      </c>
      <c r="AB150" s="0" t="n">
        <f aca="false">IF(AND(ROUND(K150,0)&gt;=(Summary!$B$4),ROUND(K150,0)&lt;=(Summary!$B$5),ROUND(O150,0)&gt;=(Summary!$C$4),ROUND(O150,0)&lt;=(Summary!$C$5),ROUND(S150,0)&gt;=(Summary!$D$4),ROUND(S150,0)&lt;=(Summary!$D$5),ROUND(W150,0)&gt;=(Summary!$E$4),ROUND(W150,0)&lt;=(Summary!$E$5),ROUND(AA150,0)&gt;=(Summary!$F$4),ROUND(AA150,0)&lt;=(Summary!$F$5)),1,0)</f>
        <v>1</v>
      </c>
      <c r="AC150" s="0" t="n">
        <f aca="false">AG150</f>
        <v>0</v>
      </c>
      <c r="AE150" s="2" t="n">
        <v>0</v>
      </c>
      <c r="AF150" s="2" t="n">
        <f aca="false">IF($D150="e",1,0)</f>
        <v>0</v>
      </c>
      <c r="AG150" s="0" t="n">
        <f aca="false">IF(AND(B150=B149,ROUND(AA150,0)=3,F150=F149),1,0)</f>
        <v>0</v>
      </c>
      <c r="AH150" s="0" t="n">
        <f aca="false">IF(AND(B150=B149,F150=F149),1,0)</f>
        <v>0</v>
      </c>
      <c r="AJ150" s="0" t="n">
        <f aca="false">IF($F150="when",1,0)*AB150</f>
        <v>0</v>
      </c>
      <c r="AK150" s="0" t="n">
        <f aca="false">IF($F150="who",1,0)*AB150</f>
        <v>0</v>
      </c>
      <c r="AL150" s="0" t="n">
        <f aca="false">IF($F150="where",1,0)*AB150</f>
        <v>0</v>
      </c>
      <c r="AM150" s="0" t="n">
        <f aca="false">IF($F150="what",1,0)*AB150</f>
        <v>1</v>
      </c>
      <c r="AN150" s="0" t="n">
        <f aca="false">IF($F150="which",1,0)*AB150</f>
        <v>0</v>
      </c>
      <c r="AO150" s="0" t="n">
        <f aca="false">IF($F150="why",1,0)*AB150</f>
        <v>0</v>
      </c>
      <c r="AP150" s="0" t="n">
        <f aca="false">IF($F150="how many",1,0)*AB150</f>
        <v>0</v>
      </c>
      <c r="AQ150" s="0" t="n">
        <f aca="false">IF($F150="yes/no",1,0)*AB150</f>
        <v>0</v>
      </c>
    </row>
    <row r="151" customFormat="false" ht="12.1" hidden="false" customHeight="false" outlineLevel="0" collapsed="false">
      <c r="A151" s="0" t="n">
        <v>13</v>
      </c>
      <c r="B151" s="0" t="n">
        <v>45</v>
      </c>
      <c r="C151" s="0" t="s">
        <v>205</v>
      </c>
      <c r="D151" s="0" t="s">
        <v>47</v>
      </c>
      <c r="E151" s="0" t="s">
        <v>48</v>
      </c>
      <c r="F151" s="0" t="s">
        <v>41</v>
      </c>
      <c r="G151" s="0" t="s">
        <v>209</v>
      </c>
      <c r="H151" s="0" t="n">
        <v>1</v>
      </c>
      <c r="I151" s="0" t="n">
        <v>1</v>
      </c>
      <c r="J151" s="0" t="n">
        <v>1</v>
      </c>
      <c r="K151" s="7" t="n">
        <f aca="false">AVERAGE(H151:J151)</f>
        <v>1</v>
      </c>
      <c r="L151" s="0" t="n">
        <v>1</v>
      </c>
      <c r="M151" s="0" t="n">
        <v>1</v>
      </c>
      <c r="N151" s="0" t="n">
        <v>1</v>
      </c>
      <c r="O151" s="7" t="n">
        <f aca="false">AVERAGE(L151:N151)</f>
        <v>1</v>
      </c>
      <c r="P151" s="0" t="n">
        <v>1</v>
      </c>
      <c r="Q151" s="0" t="n">
        <v>1</v>
      </c>
      <c r="R151" s="0" t="n">
        <v>1</v>
      </c>
      <c r="S151" s="7" t="n">
        <f aca="false">AVERAGE(P151:R151)</f>
        <v>1</v>
      </c>
      <c r="T151" s="0" t="n">
        <v>1</v>
      </c>
      <c r="U151" s="0" t="n">
        <v>1</v>
      </c>
      <c r="V151" s="0" t="n">
        <v>1</v>
      </c>
      <c r="W151" s="7" t="n">
        <f aca="false">AVERAGE(T151:V151)</f>
        <v>1</v>
      </c>
      <c r="X151" s="0" t="n">
        <v>1</v>
      </c>
      <c r="Y151" s="0" t="n">
        <v>1</v>
      </c>
      <c r="Z151" s="0" t="n">
        <v>1</v>
      </c>
      <c r="AA151" s="7" t="n">
        <f aca="false">AVERAGE(X151:Z151)</f>
        <v>1</v>
      </c>
      <c r="AB151" s="0" t="n">
        <f aca="false">IF(AND(ROUND(K151,0)&gt;=(Summary!$B$4),ROUND(K151,0)&lt;=(Summary!$B$5),ROUND(O151,0)&gt;=(Summary!$C$4),ROUND(O151,0)&lt;=(Summary!$C$5),ROUND(S151,0)&gt;=(Summary!$D$4),ROUND(S151,0)&lt;=(Summary!$D$5),ROUND(W151,0)&gt;=(Summary!$E$4),ROUND(W151,0)&lt;=(Summary!$E$5),ROUND(AA151,0)&gt;=(Summary!$F$4),ROUND(AA151,0)&lt;=(Summary!$F$5)),1,0)</f>
        <v>1</v>
      </c>
      <c r="AC151" s="0" t="n">
        <f aca="false">AG151</f>
        <v>0</v>
      </c>
      <c r="AE151" s="2" t="n">
        <v>0</v>
      </c>
      <c r="AF151" s="2" t="n">
        <f aca="false">IF($D151="e",1,0)</f>
        <v>0</v>
      </c>
      <c r="AG151" s="0" t="n">
        <f aca="false">IF(AND(B151=B150,ROUND(AA151,0)=3,F151=F150),1,0)</f>
        <v>0</v>
      </c>
      <c r="AH151" s="0" t="n">
        <f aca="false">IF(AND(B151=B150,F151=F150),1,0)</f>
        <v>1</v>
      </c>
      <c r="AJ151" s="0" t="n">
        <f aca="false">IF($F151="when",1,0)*AB151</f>
        <v>0</v>
      </c>
      <c r="AK151" s="0" t="n">
        <f aca="false">IF($F151="who",1,0)*AB151</f>
        <v>0</v>
      </c>
      <c r="AL151" s="0" t="n">
        <f aca="false">IF($F151="where",1,0)*AB151</f>
        <v>0</v>
      </c>
      <c r="AM151" s="0" t="n">
        <f aca="false">IF($F151="what",1,0)*AB151</f>
        <v>1</v>
      </c>
      <c r="AN151" s="0" t="n">
        <f aca="false">IF($F151="which",1,0)*AB151</f>
        <v>0</v>
      </c>
      <c r="AO151" s="0" t="n">
        <f aca="false">IF($F151="why",1,0)*AB151</f>
        <v>0</v>
      </c>
      <c r="AP151" s="0" t="n">
        <f aca="false">IF($F151="how many",1,0)*AB151</f>
        <v>0</v>
      </c>
      <c r="AQ151" s="0" t="n">
        <f aca="false">IF($F151="yes/no",1,0)*AB151</f>
        <v>0</v>
      </c>
    </row>
    <row r="152" customFormat="false" ht="12.1" hidden="false" customHeight="false" outlineLevel="0" collapsed="false">
      <c r="A152" s="0" t="n">
        <v>13</v>
      </c>
      <c r="B152" s="0" t="n">
        <v>45</v>
      </c>
      <c r="C152" s="0" t="s">
        <v>205</v>
      </c>
      <c r="D152" s="0" t="s">
        <v>47</v>
      </c>
      <c r="E152" s="0" t="s">
        <v>48</v>
      </c>
      <c r="F152" s="0" t="s">
        <v>38</v>
      </c>
      <c r="G152" s="0" t="s">
        <v>210</v>
      </c>
      <c r="H152" s="0" t="n">
        <v>1</v>
      </c>
      <c r="I152" s="0" t="n">
        <v>1</v>
      </c>
      <c r="J152" s="0" t="n">
        <v>1</v>
      </c>
      <c r="K152" s="7" t="n">
        <f aca="false">AVERAGE(H152:J152)</f>
        <v>1</v>
      </c>
      <c r="L152" s="0" t="n">
        <v>1</v>
      </c>
      <c r="M152" s="0" t="n">
        <v>1</v>
      </c>
      <c r="N152" s="0" t="n">
        <v>1</v>
      </c>
      <c r="O152" s="7" t="n">
        <f aca="false">AVERAGE(L152:N152)</f>
        <v>1</v>
      </c>
      <c r="P152" s="0" t="n">
        <v>1</v>
      </c>
      <c r="Q152" s="0" t="n">
        <v>1</v>
      </c>
      <c r="R152" s="0" t="n">
        <v>1</v>
      </c>
      <c r="S152" s="7" t="n">
        <f aca="false">AVERAGE(P152:R152)</f>
        <v>1</v>
      </c>
      <c r="T152" s="0" t="n">
        <v>1</v>
      </c>
      <c r="U152" s="0" t="n">
        <v>1</v>
      </c>
      <c r="V152" s="0" t="n">
        <v>1</v>
      </c>
      <c r="W152" s="7" t="n">
        <f aca="false">AVERAGE(T152:V152)</f>
        <v>1</v>
      </c>
      <c r="X152" s="0" t="n">
        <v>1</v>
      </c>
      <c r="Y152" s="0" t="n">
        <v>1</v>
      </c>
      <c r="Z152" s="0" t="n">
        <v>1</v>
      </c>
      <c r="AA152" s="7" t="n">
        <f aca="false">AVERAGE(X152:Z152)</f>
        <v>1</v>
      </c>
      <c r="AB152" s="0" t="n">
        <f aca="false">IF(AND(ROUND(K152,0)&gt;=(Summary!$B$4),ROUND(K152,0)&lt;=(Summary!$B$5),ROUND(O152,0)&gt;=(Summary!$C$4),ROUND(O152,0)&lt;=(Summary!$C$5),ROUND(S152,0)&gt;=(Summary!$D$4),ROUND(S152,0)&lt;=(Summary!$D$5),ROUND(W152,0)&gt;=(Summary!$E$4),ROUND(W152,0)&lt;=(Summary!$E$5),ROUND(AA152,0)&gt;=(Summary!$F$4),ROUND(AA152,0)&lt;=(Summary!$F$5)),1,0)</f>
        <v>1</v>
      </c>
      <c r="AC152" s="0" t="n">
        <f aca="false">AG152</f>
        <v>0</v>
      </c>
      <c r="AE152" s="2" t="n">
        <v>0</v>
      </c>
      <c r="AF152" s="2" t="n">
        <f aca="false">IF($D152="e",1,0)</f>
        <v>0</v>
      </c>
      <c r="AG152" s="0" t="n">
        <f aca="false">IF(AND(B152=B151,ROUND(AA152,0)=3,F152=F151),1,0)</f>
        <v>0</v>
      </c>
      <c r="AH152" s="0" t="n">
        <f aca="false">IF(AND(B152=B151,F152=F151),1,0)</f>
        <v>0</v>
      </c>
      <c r="AJ152" s="0" t="n">
        <f aca="false">IF($F152="when",1,0)*AB152</f>
        <v>1</v>
      </c>
      <c r="AK152" s="0" t="n">
        <f aca="false">IF($F152="who",1,0)*AB152</f>
        <v>0</v>
      </c>
      <c r="AL152" s="0" t="n">
        <f aca="false">IF($F152="where",1,0)*AB152</f>
        <v>0</v>
      </c>
      <c r="AM152" s="0" t="n">
        <f aca="false">IF($F152="what",1,0)*AB152</f>
        <v>0</v>
      </c>
      <c r="AN152" s="0" t="n">
        <f aca="false">IF($F152="which",1,0)*AB152</f>
        <v>0</v>
      </c>
      <c r="AO152" s="0" t="n">
        <f aca="false">IF($F152="why",1,0)*AB152</f>
        <v>0</v>
      </c>
      <c r="AP152" s="0" t="n">
        <f aca="false">IF($F152="how many",1,0)*AB152</f>
        <v>0</v>
      </c>
      <c r="AQ152" s="0" t="n">
        <f aca="false">IF($F152="yes/no",1,0)*AB152</f>
        <v>0</v>
      </c>
    </row>
    <row r="153" customFormat="false" ht="12.1" hidden="false" customHeight="false" outlineLevel="0" collapsed="false">
      <c r="A153" s="0" t="n">
        <v>13</v>
      </c>
      <c r="B153" s="0" t="n">
        <v>45</v>
      </c>
      <c r="C153" s="0" t="s">
        <v>205</v>
      </c>
      <c r="D153" s="0" t="s">
        <v>47</v>
      </c>
      <c r="E153" s="0" t="s">
        <v>48</v>
      </c>
      <c r="F153" s="0" t="s">
        <v>38</v>
      </c>
      <c r="G153" s="0" t="s">
        <v>211</v>
      </c>
      <c r="H153" s="0" t="n">
        <v>1</v>
      </c>
      <c r="I153" s="0" t="n">
        <v>1</v>
      </c>
      <c r="J153" s="0" t="n">
        <v>1</v>
      </c>
      <c r="K153" s="7" t="n">
        <f aca="false">AVERAGE(H153:J153)</f>
        <v>1</v>
      </c>
      <c r="L153" s="0" t="n">
        <v>1</v>
      </c>
      <c r="M153" s="0" t="n">
        <v>1</v>
      </c>
      <c r="N153" s="0" t="n">
        <v>1</v>
      </c>
      <c r="O153" s="7" t="n">
        <f aca="false">AVERAGE(L153:N153)</f>
        <v>1</v>
      </c>
      <c r="P153" s="0" t="n">
        <v>1</v>
      </c>
      <c r="Q153" s="0" t="n">
        <v>1</v>
      </c>
      <c r="R153" s="0" t="n">
        <v>1</v>
      </c>
      <c r="S153" s="7" t="n">
        <f aca="false">AVERAGE(P153:R153)</f>
        <v>1</v>
      </c>
      <c r="T153" s="0" t="n">
        <v>1</v>
      </c>
      <c r="U153" s="0" t="n">
        <v>1</v>
      </c>
      <c r="V153" s="0" t="n">
        <v>1</v>
      </c>
      <c r="W153" s="7" t="n">
        <f aca="false">AVERAGE(T153:V153)</f>
        <v>1</v>
      </c>
      <c r="X153" s="0" t="n">
        <v>1</v>
      </c>
      <c r="Y153" s="0" t="n">
        <v>1</v>
      </c>
      <c r="Z153" s="0" t="n">
        <v>1</v>
      </c>
      <c r="AA153" s="7" t="n">
        <f aca="false">AVERAGE(X153:Z153)</f>
        <v>1</v>
      </c>
      <c r="AB153" s="0" t="n">
        <f aca="false">IF(AND(ROUND(K153,0)&gt;=(Summary!$B$4),ROUND(K153,0)&lt;=(Summary!$B$5),ROUND(O153,0)&gt;=(Summary!$C$4),ROUND(O153,0)&lt;=(Summary!$C$5),ROUND(S153,0)&gt;=(Summary!$D$4),ROUND(S153,0)&lt;=(Summary!$D$5),ROUND(W153,0)&gt;=(Summary!$E$4),ROUND(W153,0)&lt;=(Summary!$E$5),ROUND(AA153,0)&gt;=(Summary!$F$4),ROUND(AA153,0)&lt;=(Summary!$F$5)),1,0)</f>
        <v>1</v>
      </c>
      <c r="AC153" s="0" t="n">
        <f aca="false">AG153</f>
        <v>0</v>
      </c>
      <c r="AE153" s="2" t="n">
        <v>0</v>
      </c>
      <c r="AF153" s="2" t="n">
        <f aca="false">IF($D153="e",1,0)</f>
        <v>0</v>
      </c>
      <c r="AG153" s="0" t="n">
        <f aca="false">IF(AND(B153=B152,ROUND(AA153,0)=3,F153=F152),1,0)</f>
        <v>0</v>
      </c>
      <c r="AH153" s="0" t="n">
        <f aca="false">IF(AND(B153=B152,F153=F152),1,0)</f>
        <v>1</v>
      </c>
      <c r="AJ153" s="0" t="n">
        <f aca="false">IF($F153="when",1,0)*AB153</f>
        <v>1</v>
      </c>
      <c r="AK153" s="0" t="n">
        <f aca="false">IF($F153="who",1,0)*AB153</f>
        <v>0</v>
      </c>
      <c r="AL153" s="0" t="n">
        <f aca="false">IF($F153="where",1,0)*AB153</f>
        <v>0</v>
      </c>
      <c r="AM153" s="0" t="n">
        <f aca="false">IF($F153="what",1,0)*AB153</f>
        <v>0</v>
      </c>
      <c r="AN153" s="0" t="n">
        <f aca="false">IF($F153="which",1,0)*AB153</f>
        <v>0</v>
      </c>
      <c r="AO153" s="0" t="n">
        <f aca="false">IF($F153="why",1,0)*AB153</f>
        <v>0</v>
      </c>
      <c r="AP153" s="0" t="n">
        <f aca="false">IF($F153="how many",1,0)*AB153</f>
        <v>0</v>
      </c>
      <c r="AQ153" s="0" t="n">
        <f aca="false">IF($F153="yes/no",1,0)*AB153</f>
        <v>0</v>
      </c>
    </row>
    <row r="154" customFormat="false" ht="12.1" hidden="false" customHeight="false" outlineLevel="0" collapsed="false">
      <c r="A154" s="0" t="n">
        <v>13</v>
      </c>
      <c r="B154" s="0" t="n">
        <v>46</v>
      </c>
      <c r="C154" s="0" t="s">
        <v>205</v>
      </c>
      <c r="D154" s="0" t="s">
        <v>51</v>
      </c>
      <c r="E154" s="0" t="s">
        <v>48</v>
      </c>
      <c r="F154" s="0" t="s">
        <v>39</v>
      </c>
      <c r="G154" s="0" t="s">
        <v>206</v>
      </c>
      <c r="H154" s="0" t="n">
        <v>1</v>
      </c>
      <c r="I154" s="0" t="n">
        <v>1</v>
      </c>
      <c r="J154" s="0" t="n">
        <v>1</v>
      </c>
      <c r="K154" s="7" t="n">
        <f aca="false">AVERAGE(H154:J154)</f>
        <v>1</v>
      </c>
      <c r="L154" s="0" t="n">
        <v>1</v>
      </c>
      <c r="M154" s="0" t="n">
        <v>1</v>
      </c>
      <c r="N154" s="0" t="n">
        <v>1</v>
      </c>
      <c r="O154" s="7" t="n">
        <f aca="false">AVERAGE(L154:N154)</f>
        <v>1</v>
      </c>
      <c r="P154" s="0" t="n">
        <v>1</v>
      </c>
      <c r="Q154" s="0" t="n">
        <v>1</v>
      </c>
      <c r="R154" s="0" t="n">
        <v>1</v>
      </c>
      <c r="S154" s="7" t="n">
        <f aca="false">AVERAGE(P154:R154)</f>
        <v>1</v>
      </c>
      <c r="T154" s="0" t="n">
        <v>1</v>
      </c>
      <c r="U154" s="0" t="n">
        <v>1</v>
      </c>
      <c r="V154" s="0" t="n">
        <v>1</v>
      </c>
      <c r="W154" s="7" t="n">
        <f aca="false">AVERAGE(T154:V154)</f>
        <v>1</v>
      </c>
      <c r="X154" s="0" t="n">
        <v>3</v>
      </c>
      <c r="Y154" s="0" t="n">
        <v>3</v>
      </c>
      <c r="Z154" s="0" t="n">
        <v>3</v>
      </c>
      <c r="AA154" s="7" t="n">
        <f aca="false">AVERAGE(X154:Z154)</f>
        <v>3</v>
      </c>
      <c r="AB154" s="0" t="n">
        <f aca="false">IF(AND(ROUND(K154,0)&gt;=(Summary!$B$4),ROUND(K154,0)&lt;=(Summary!$B$5),ROUND(O154,0)&gt;=(Summary!$C$4),ROUND(O154,0)&lt;=(Summary!$C$5),ROUND(S154,0)&gt;=(Summary!$D$4),ROUND(S154,0)&lt;=(Summary!$D$5),ROUND(W154,0)&gt;=(Summary!$E$4),ROUND(W154,0)&lt;=(Summary!$E$5),ROUND(AA154,0)&gt;=(Summary!$F$4),ROUND(AA154,0)&lt;=(Summary!$F$5)),1,0)</f>
        <v>1</v>
      </c>
      <c r="AC154" s="0" t="n">
        <f aca="false">AG154</f>
        <v>0</v>
      </c>
      <c r="AE154" s="2" t="n">
        <v>0</v>
      </c>
      <c r="AF154" s="2" t="n">
        <f aca="false">IF($D154="e",1,0)</f>
        <v>0</v>
      </c>
      <c r="AG154" s="0" t="n">
        <f aca="false">IF(AND(B154=B153,ROUND(AA154,0)=3,F154=F153),1,0)</f>
        <v>0</v>
      </c>
      <c r="AH154" s="0" t="n">
        <f aca="false">IF(AND(B154=B153,F154=F153),1,0)</f>
        <v>0</v>
      </c>
      <c r="AJ154" s="0" t="n">
        <f aca="false">IF($F154="when",1,0)*AB154</f>
        <v>0</v>
      </c>
      <c r="AK154" s="0" t="n">
        <f aca="false">IF($F154="who",1,0)*AB154</f>
        <v>1</v>
      </c>
      <c r="AL154" s="0" t="n">
        <f aca="false">IF($F154="where",1,0)*AB154</f>
        <v>0</v>
      </c>
      <c r="AM154" s="0" t="n">
        <f aca="false">IF($F154="what",1,0)*AB154</f>
        <v>0</v>
      </c>
      <c r="AN154" s="0" t="n">
        <f aca="false">IF($F154="which",1,0)*AB154</f>
        <v>0</v>
      </c>
      <c r="AO154" s="0" t="n">
        <f aca="false">IF($F154="why",1,0)*AB154</f>
        <v>0</v>
      </c>
      <c r="AP154" s="0" t="n">
        <f aca="false">IF($F154="how many",1,0)*AB154</f>
        <v>0</v>
      </c>
      <c r="AQ154" s="0" t="n">
        <f aca="false">IF($F154="yes/no",1,0)*AB154</f>
        <v>0</v>
      </c>
    </row>
    <row r="155" customFormat="false" ht="12.1" hidden="false" customHeight="false" outlineLevel="0" collapsed="false">
      <c r="A155" s="0" t="n">
        <v>13</v>
      </c>
      <c r="B155" s="0" t="n">
        <v>46</v>
      </c>
      <c r="C155" s="0" t="s">
        <v>205</v>
      </c>
      <c r="D155" s="0" t="s">
        <v>51</v>
      </c>
      <c r="E155" s="0" t="s">
        <v>48</v>
      </c>
      <c r="F155" s="0" t="s">
        <v>41</v>
      </c>
      <c r="G155" s="0" t="s">
        <v>212</v>
      </c>
      <c r="H155" s="0" t="n">
        <v>1</v>
      </c>
      <c r="I155" s="0" t="n">
        <v>1</v>
      </c>
      <c r="J155" s="0" t="n">
        <v>1</v>
      </c>
      <c r="K155" s="7" t="n">
        <f aca="false">AVERAGE(H155:J155)</f>
        <v>1</v>
      </c>
      <c r="L155" s="0" t="n">
        <v>1</v>
      </c>
      <c r="M155" s="0" t="n">
        <v>1</v>
      </c>
      <c r="N155" s="0" t="n">
        <v>1</v>
      </c>
      <c r="O155" s="7" t="n">
        <f aca="false">AVERAGE(L155:N155)</f>
        <v>1</v>
      </c>
      <c r="P155" s="0" t="n">
        <v>1</v>
      </c>
      <c r="Q155" s="0" t="n">
        <v>1</v>
      </c>
      <c r="R155" s="0" t="n">
        <v>1</v>
      </c>
      <c r="S155" s="7" t="n">
        <f aca="false">AVERAGE(P155:R155)</f>
        <v>1</v>
      </c>
      <c r="T155" s="0" t="n">
        <v>1</v>
      </c>
      <c r="U155" s="0" t="n">
        <v>1</v>
      </c>
      <c r="V155" s="0" t="n">
        <v>1</v>
      </c>
      <c r="W155" s="7" t="n">
        <f aca="false">AVERAGE(T155:V155)</f>
        <v>1</v>
      </c>
      <c r="X155" s="0" t="n">
        <v>1</v>
      </c>
      <c r="Y155" s="0" t="n">
        <v>1</v>
      </c>
      <c r="Z155" s="0" t="n">
        <v>1</v>
      </c>
      <c r="AA155" s="7" t="n">
        <f aca="false">AVERAGE(X155:Z155)</f>
        <v>1</v>
      </c>
      <c r="AB155" s="0" t="n">
        <f aca="false">IF(AND(ROUND(K155,0)&gt;=(Summary!$B$4),ROUND(K155,0)&lt;=(Summary!$B$5),ROUND(O155,0)&gt;=(Summary!$C$4),ROUND(O155,0)&lt;=(Summary!$C$5),ROUND(S155,0)&gt;=(Summary!$D$4),ROUND(S155,0)&lt;=(Summary!$D$5),ROUND(W155,0)&gt;=(Summary!$E$4),ROUND(W155,0)&lt;=(Summary!$E$5),ROUND(AA155,0)&gt;=(Summary!$F$4),ROUND(AA155,0)&lt;=(Summary!$F$5)),1,0)</f>
        <v>1</v>
      </c>
      <c r="AC155" s="0" t="n">
        <f aca="false">AG155</f>
        <v>0</v>
      </c>
      <c r="AE155" s="2" t="n">
        <v>0</v>
      </c>
      <c r="AF155" s="2" t="n">
        <f aca="false">IF($D155="e",1,0)</f>
        <v>0</v>
      </c>
      <c r="AG155" s="0" t="n">
        <f aca="false">IF(AND(B155=B154,ROUND(AA155,0)=3,F155=F154),1,0)</f>
        <v>0</v>
      </c>
      <c r="AH155" s="0" t="n">
        <f aca="false">IF(AND(B155=B154,F155=F154),1,0)</f>
        <v>0</v>
      </c>
      <c r="AJ155" s="0" t="n">
        <f aca="false">IF($F155="when",1,0)*AB155</f>
        <v>0</v>
      </c>
      <c r="AK155" s="0" t="n">
        <f aca="false">IF($F155="who",1,0)*AB155</f>
        <v>0</v>
      </c>
      <c r="AL155" s="0" t="n">
        <f aca="false">IF($F155="where",1,0)*AB155</f>
        <v>0</v>
      </c>
      <c r="AM155" s="0" t="n">
        <f aca="false">IF($F155="what",1,0)*AB155</f>
        <v>1</v>
      </c>
      <c r="AN155" s="0" t="n">
        <f aca="false">IF($F155="which",1,0)*AB155</f>
        <v>0</v>
      </c>
      <c r="AO155" s="0" t="n">
        <f aca="false">IF($F155="why",1,0)*AB155</f>
        <v>0</v>
      </c>
      <c r="AP155" s="0" t="n">
        <f aca="false">IF($F155="how many",1,0)*AB155</f>
        <v>0</v>
      </c>
      <c r="AQ155" s="0" t="n">
        <f aca="false">IF($F155="yes/no",1,0)*AB155</f>
        <v>0</v>
      </c>
    </row>
    <row r="156" customFormat="false" ht="12.1" hidden="false" customHeight="false" outlineLevel="0" collapsed="false">
      <c r="A156" s="0" t="n">
        <v>13</v>
      </c>
      <c r="B156" s="0" t="n">
        <v>46</v>
      </c>
      <c r="C156" s="0" t="s">
        <v>205</v>
      </c>
      <c r="D156" s="0" t="s">
        <v>51</v>
      </c>
      <c r="E156" s="0" t="s">
        <v>48</v>
      </c>
      <c r="F156" s="0" t="s">
        <v>41</v>
      </c>
      <c r="G156" s="0" t="s">
        <v>213</v>
      </c>
      <c r="H156" s="0" t="n">
        <v>1</v>
      </c>
      <c r="I156" s="0" t="n">
        <v>1</v>
      </c>
      <c r="J156" s="0" t="n">
        <v>1</v>
      </c>
      <c r="K156" s="7" t="n">
        <f aca="false">AVERAGE(H156:J156)</f>
        <v>1</v>
      </c>
      <c r="L156" s="0" t="n">
        <v>2</v>
      </c>
      <c r="M156" s="0" t="n">
        <v>2</v>
      </c>
      <c r="N156" s="0" t="n">
        <v>2</v>
      </c>
      <c r="O156" s="7" t="n">
        <f aca="false">AVERAGE(L156:N156)</f>
        <v>2</v>
      </c>
      <c r="P156" s="0" t="n">
        <v>2</v>
      </c>
      <c r="Q156" s="0" t="n">
        <v>2</v>
      </c>
      <c r="R156" s="0" t="n">
        <v>3</v>
      </c>
      <c r="S156" s="7" t="n">
        <f aca="false">AVERAGE(P156:R156)</f>
        <v>2.33333333333333</v>
      </c>
      <c r="T156" s="0" t="n">
        <v>2</v>
      </c>
      <c r="U156" s="0" t="n">
        <v>2</v>
      </c>
      <c r="V156" s="0" t="n">
        <v>2</v>
      </c>
      <c r="W156" s="7" t="n">
        <f aca="false">AVERAGE(T156:V156)</f>
        <v>2</v>
      </c>
      <c r="X156" s="0" t="n">
        <v>1</v>
      </c>
      <c r="Y156" s="0" t="n">
        <v>1</v>
      </c>
      <c r="Z156" s="0" t="n">
        <v>1</v>
      </c>
      <c r="AA156" s="7" t="n">
        <f aca="false">AVERAGE(X156:Z156)</f>
        <v>1</v>
      </c>
      <c r="AB156" s="0" t="n">
        <f aca="false">IF(AND(ROUND(K156,0)&gt;=(Summary!$B$4),ROUND(K156,0)&lt;=(Summary!$B$5),ROUND(O156,0)&gt;=(Summary!$C$4),ROUND(O156,0)&lt;=(Summary!$C$5),ROUND(S156,0)&gt;=(Summary!$D$4),ROUND(S156,0)&lt;=(Summary!$D$5),ROUND(W156,0)&gt;=(Summary!$E$4),ROUND(W156,0)&lt;=(Summary!$E$5),ROUND(AA156,0)&gt;=(Summary!$F$4),ROUND(AA156,0)&lt;=(Summary!$F$5)),1,0)</f>
        <v>0</v>
      </c>
      <c r="AC156" s="0" t="n">
        <f aca="false">AG156</f>
        <v>0</v>
      </c>
      <c r="AE156" s="2" t="n">
        <v>0</v>
      </c>
      <c r="AF156" s="2" t="n">
        <f aca="false">IF($D156="e",1,0)</f>
        <v>0</v>
      </c>
      <c r="AG156" s="0" t="n">
        <f aca="false">IF(AND(B156=B155,ROUND(AA156,0)=3,F156=F155),1,0)</f>
        <v>0</v>
      </c>
      <c r="AH156" s="0" t="n">
        <f aca="false">IF(AND(B156=B155,F156=F155),1,0)</f>
        <v>1</v>
      </c>
      <c r="AJ156" s="0" t="n">
        <f aca="false">IF($F156="when",1,0)*AB156</f>
        <v>0</v>
      </c>
      <c r="AK156" s="0" t="n">
        <f aca="false">IF($F156="who",1,0)*AB156</f>
        <v>0</v>
      </c>
      <c r="AL156" s="0" t="n">
        <f aca="false">IF($F156="where",1,0)*AB156</f>
        <v>0</v>
      </c>
      <c r="AM156" s="0" t="n">
        <f aca="false">IF($F156="what",1,0)*AB156</f>
        <v>0</v>
      </c>
      <c r="AN156" s="0" t="n">
        <f aca="false">IF($F156="which",1,0)*AB156</f>
        <v>0</v>
      </c>
      <c r="AO156" s="0" t="n">
        <f aca="false">IF($F156="why",1,0)*AB156</f>
        <v>0</v>
      </c>
      <c r="AP156" s="0" t="n">
        <f aca="false">IF($F156="how many",1,0)*AB156</f>
        <v>0</v>
      </c>
      <c r="AQ156" s="0" t="n">
        <f aca="false">IF($F156="yes/no",1,0)*AB156</f>
        <v>0</v>
      </c>
    </row>
    <row r="157" customFormat="false" ht="13.55" hidden="false" customHeight="false" outlineLevel="0" collapsed="false">
      <c r="A157" s="0" t="n">
        <v>13</v>
      </c>
      <c r="B157" s="0" t="n">
        <v>46</v>
      </c>
      <c r="C157" s="0" t="s">
        <v>205</v>
      </c>
      <c r="D157" s="0" t="s">
        <v>51</v>
      </c>
      <c r="E157" s="0" t="s">
        <v>48</v>
      </c>
      <c r="F157" s="0" t="s">
        <v>38</v>
      </c>
      <c r="G157" s="0" t="s">
        <v>214</v>
      </c>
      <c r="H157" s="0" t="n">
        <v>1</v>
      </c>
      <c r="I157" s="0" t="n">
        <v>1</v>
      </c>
      <c r="J157" s="0" t="n">
        <v>1</v>
      </c>
      <c r="K157" s="7" t="n">
        <f aca="false">AVERAGE(H157:J157)</f>
        <v>1</v>
      </c>
      <c r="L157" s="0" t="n">
        <v>1</v>
      </c>
      <c r="M157" s="0" t="n">
        <v>1</v>
      </c>
      <c r="N157" s="0" t="n">
        <v>1</v>
      </c>
      <c r="O157" s="7" t="n">
        <f aca="false">AVERAGE(L157:N157)</f>
        <v>1</v>
      </c>
      <c r="P157" s="0" t="n">
        <v>1</v>
      </c>
      <c r="Q157" s="0" t="n">
        <v>1</v>
      </c>
      <c r="R157" s="0" t="n">
        <v>1</v>
      </c>
      <c r="S157" s="7" t="n">
        <f aca="false">AVERAGE(P157:R157)</f>
        <v>1</v>
      </c>
      <c r="T157" s="0" t="n">
        <v>1</v>
      </c>
      <c r="U157" s="0" t="n">
        <v>1</v>
      </c>
      <c r="V157" s="0" t="n">
        <v>1</v>
      </c>
      <c r="W157" s="7" t="n">
        <f aca="false">AVERAGE(T157:V157)</f>
        <v>1</v>
      </c>
      <c r="X157" s="0" t="n">
        <v>1</v>
      </c>
      <c r="Y157" s="0" t="n">
        <v>1</v>
      </c>
      <c r="Z157" s="0" t="n">
        <v>1</v>
      </c>
      <c r="AA157" s="7" t="n">
        <f aca="false">AVERAGE(X157:Z157)</f>
        <v>1</v>
      </c>
      <c r="AB157" s="0" t="n">
        <f aca="false">IF(AND(ROUND(K157,0)&gt;=(Summary!$B$4),ROUND(K157,0)&lt;=(Summary!$B$5),ROUND(O157,0)&gt;=(Summary!$C$4),ROUND(O157,0)&lt;=(Summary!$C$5),ROUND(S157,0)&gt;=(Summary!$D$4),ROUND(S157,0)&lt;=(Summary!$D$5),ROUND(W157,0)&gt;=(Summary!$E$4),ROUND(W157,0)&lt;=(Summary!$E$5),ROUND(AA157,0)&gt;=(Summary!$F$4),ROUND(AA157,0)&lt;=(Summary!$F$5)),1,0)</f>
        <v>1</v>
      </c>
      <c r="AC157" s="0" t="n">
        <f aca="false">AG157</f>
        <v>0</v>
      </c>
      <c r="AE157" s="2" t="n">
        <v>0</v>
      </c>
      <c r="AF157" s="2" t="n">
        <f aca="false">IF($D157="e",1,0)</f>
        <v>0</v>
      </c>
      <c r="AG157" s="0" t="n">
        <f aca="false">IF(AND(B157=B156,ROUND(AA157,0)=3,F157=F156),1,0)</f>
        <v>0</v>
      </c>
      <c r="AH157" s="0" t="n">
        <f aca="false">IF(AND(B157=B156,F157=F156),1,0)</f>
        <v>0</v>
      </c>
      <c r="AJ157" s="0" t="n">
        <f aca="false">IF($F157="when",1,0)*AB157</f>
        <v>1</v>
      </c>
      <c r="AK157" s="0" t="n">
        <f aca="false">IF($F157="who",1,0)*AB157</f>
        <v>0</v>
      </c>
      <c r="AL157" s="0" t="n">
        <f aca="false">IF($F157="where",1,0)*AB157</f>
        <v>0</v>
      </c>
      <c r="AM157" s="0" t="n">
        <f aca="false">IF($F157="what",1,0)*AB157</f>
        <v>0</v>
      </c>
      <c r="AN157" s="0" t="n">
        <f aca="false">IF($F157="which",1,0)*AB157</f>
        <v>0</v>
      </c>
      <c r="AO157" s="0" t="n">
        <f aca="false">IF($F157="why",1,0)*AB157</f>
        <v>0</v>
      </c>
      <c r="AP157" s="0" t="n">
        <f aca="false">IF($F157="how many",1,0)*AB157</f>
        <v>0</v>
      </c>
      <c r="AQ157" s="0" t="n">
        <f aca="false">IF($F157="yes/no",1,0)*AB157</f>
        <v>0</v>
      </c>
    </row>
    <row r="158" customFormat="false" ht="12.1" hidden="false" customHeight="false" outlineLevel="0" collapsed="false">
      <c r="A158" s="0" t="n">
        <v>13</v>
      </c>
      <c r="B158" s="0" t="n">
        <v>46</v>
      </c>
      <c r="C158" s="0" t="s">
        <v>205</v>
      </c>
      <c r="D158" s="0" t="s">
        <v>51</v>
      </c>
      <c r="E158" s="0" t="s">
        <v>48</v>
      </c>
      <c r="F158" s="0" t="s">
        <v>38</v>
      </c>
      <c r="G158" s="0" t="s">
        <v>215</v>
      </c>
      <c r="H158" s="0" t="n">
        <v>1</v>
      </c>
      <c r="I158" s="0" t="n">
        <v>1</v>
      </c>
      <c r="J158" s="0" t="n">
        <v>1</v>
      </c>
      <c r="K158" s="7" t="n">
        <f aca="false">AVERAGE(H158:J158)</f>
        <v>1</v>
      </c>
      <c r="L158" s="0" t="n">
        <v>1</v>
      </c>
      <c r="M158" s="0" t="n">
        <v>1</v>
      </c>
      <c r="N158" s="0" t="n">
        <v>1</v>
      </c>
      <c r="O158" s="7" t="n">
        <f aca="false">AVERAGE(L158:N158)</f>
        <v>1</v>
      </c>
      <c r="P158" s="0" t="n">
        <v>1</v>
      </c>
      <c r="Q158" s="0" t="n">
        <v>1</v>
      </c>
      <c r="R158" s="0" t="n">
        <v>1</v>
      </c>
      <c r="S158" s="7" t="n">
        <f aca="false">AVERAGE(P158:R158)</f>
        <v>1</v>
      </c>
      <c r="T158" s="0" t="n">
        <v>1</v>
      </c>
      <c r="U158" s="0" t="n">
        <v>1</v>
      </c>
      <c r="V158" s="0" t="n">
        <v>1</v>
      </c>
      <c r="W158" s="7" t="n">
        <f aca="false">AVERAGE(T158:V158)</f>
        <v>1</v>
      </c>
      <c r="X158" s="0" t="n">
        <v>1</v>
      </c>
      <c r="Y158" s="0" t="n">
        <v>1</v>
      </c>
      <c r="Z158" s="0" t="n">
        <v>1</v>
      </c>
      <c r="AA158" s="7" t="n">
        <f aca="false">AVERAGE(X158:Z158)</f>
        <v>1</v>
      </c>
      <c r="AB158" s="0" t="n">
        <f aca="false">IF(AND(ROUND(K158,0)&gt;=(Summary!$B$4),ROUND(K158,0)&lt;=(Summary!$B$5),ROUND(O158,0)&gt;=(Summary!$C$4),ROUND(O158,0)&lt;=(Summary!$C$5),ROUND(S158,0)&gt;=(Summary!$D$4),ROUND(S158,0)&lt;=(Summary!$D$5),ROUND(W158,0)&gt;=(Summary!$E$4),ROUND(W158,0)&lt;=(Summary!$E$5),ROUND(AA158,0)&gt;=(Summary!$F$4),ROUND(AA158,0)&lt;=(Summary!$F$5)),1,0)</f>
        <v>1</v>
      </c>
      <c r="AC158" s="0" t="n">
        <f aca="false">AG158</f>
        <v>0</v>
      </c>
      <c r="AE158" s="2" t="n">
        <v>0</v>
      </c>
      <c r="AF158" s="2" t="n">
        <f aca="false">IF($D158="e",1,0)</f>
        <v>0</v>
      </c>
      <c r="AG158" s="0" t="n">
        <f aca="false">IF(AND(B158=B157,ROUND(AA158,0)=3,F158=F157),1,0)</f>
        <v>0</v>
      </c>
      <c r="AH158" s="0" t="n">
        <f aca="false">IF(AND(B158=B157,F158=F157),1,0)</f>
        <v>1</v>
      </c>
      <c r="AJ158" s="0" t="n">
        <f aca="false">IF($F158="when",1,0)*AB158</f>
        <v>1</v>
      </c>
      <c r="AK158" s="0" t="n">
        <f aca="false">IF($F158="who",1,0)*AB158</f>
        <v>0</v>
      </c>
      <c r="AL158" s="0" t="n">
        <f aca="false">IF($F158="where",1,0)*AB158</f>
        <v>0</v>
      </c>
      <c r="AM158" s="0" t="n">
        <f aca="false">IF($F158="what",1,0)*AB158</f>
        <v>0</v>
      </c>
      <c r="AN158" s="0" t="n">
        <f aca="false">IF($F158="which",1,0)*AB158</f>
        <v>0</v>
      </c>
      <c r="AO158" s="0" t="n">
        <f aca="false">IF($F158="why",1,0)*AB158</f>
        <v>0</v>
      </c>
      <c r="AP158" s="0" t="n">
        <f aca="false">IF($F158="how many",1,0)*AB158</f>
        <v>0</v>
      </c>
      <c r="AQ158" s="0" t="n">
        <f aca="false">IF($F158="yes/no",1,0)*AB158</f>
        <v>0</v>
      </c>
    </row>
    <row r="159" customFormat="false" ht="12.1" hidden="false" customHeight="false" outlineLevel="0" collapsed="false">
      <c r="A159" s="0" t="n">
        <v>13</v>
      </c>
      <c r="B159" s="0" t="n">
        <v>47</v>
      </c>
      <c r="C159" s="0" t="s">
        <v>205</v>
      </c>
      <c r="D159" s="0" t="s">
        <v>53</v>
      </c>
      <c r="E159" s="0" t="s">
        <v>48</v>
      </c>
      <c r="F159" s="0" t="s">
        <v>39</v>
      </c>
      <c r="G159" s="0" t="s">
        <v>216</v>
      </c>
      <c r="H159" s="0" t="n">
        <v>1</v>
      </c>
      <c r="I159" s="0" t="n">
        <v>1</v>
      </c>
      <c r="J159" s="0" t="n">
        <v>1</v>
      </c>
      <c r="K159" s="7" t="n">
        <f aca="false">AVERAGE(H159:J159)</f>
        <v>1</v>
      </c>
      <c r="L159" s="0" t="n">
        <v>1</v>
      </c>
      <c r="M159" s="0" t="n">
        <v>1</v>
      </c>
      <c r="N159" s="0" t="n">
        <v>1</v>
      </c>
      <c r="O159" s="7" t="n">
        <f aca="false">AVERAGE(L159:N159)</f>
        <v>1</v>
      </c>
      <c r="P159" s="0" t="n">
        <v>1</v>
      </c>
      <c r="Q159" s="0" t="n">
        <v>2</v>
      </c>
      <c r="R159" s="0" t="n">
        <v>3</v>
      </c>
      <c r="S159" s="7" t="n">
        <f aca="false">AVERAGE(P159:R159)</f>
        <v>2</v>
      </c>
      <c r="T159" s="0" t="n">
        <v>1</v>
      </c>
      <c r="U159" s="0" t="n">
        <v>1</v>
      </c>
      <c r="V159" s="0" t="n">
        <v>1</v>
      </c>
      <c r="W159" s="7" t="n">
        <f aca="false">AVERAGE(T159:V159)</f>
        <v>1</v>
      </c>
      <c r="X159" s="0" t="n">
        <v>2</v>
      </c>
      <c r="Y159" s="0" t="n">
        <v>2</v>
      </c>
      <c r="Z159" s="0" t="n">
        <v>2</v>
      </c>
      <c r="AA159" s="7" t="n">
        <f aca="false">AVERAGE(X159:Z159)</f>
        <v>2</v>
      </c>
      <c r="AB159" s="0" t="n">
        <f aca="false">IF(AND(ROUND(K159,0)&gt;=(Summary!$B$4),ROUND(K159,0)&lt;=(Summary!$B$5),ROUND(O159,0)&gt;=(Summary!$C$4),ROUND(O159,0)&lt;=(Summary!$C$5),ROUND(S159,0)&gt;=(Summary!$D$4),ROUND(S159,0)&lt;=(Summary!$D$5),ROUND(W159,0)&gt;=(Summary!$E$4),ROUND(W159,0)&lt;=(Summary!$E$5),ROUND(AA159,0)&gt;=(Summary!$F$4),ROUND(AA159,0)&lt;=(Summary!$F$5)),1,0)</f>
        <v>0</v>
      </c>
      <c r="AC159" s="0" t="n">
        <f aca="false">AG159</f>
        <v>0</v>
      </c>
      <c r="AE159" s="2" t="n">
        <v>0</v>
      </c>
      <c r="AF159" s="2" t="n">
        <f aca="false">IF($D159="e",1,0)</f>
        <v>0</v>
      </c>
      <c r="AG159" s="0" t="n">
        <f aca="false">IF(AND(B159=B158,ROUND(AA159,0)=3,F159=F158),1,0)</f>
        <v>0</v>
      </c>
      <c r="AH159" s="0" t="n">
        <f aca="false">IF(AND(B159=B158,F159=F158),1,0)</f>
        <v>0</v>
      </c>
      <c r="AJ159" s="0" t="n">
        <f aca="false">IF($F159="when",1,0)*AB159</f>
        <v>0</v>
      </c>
      <c r="AK159" s="0" t="n">
        <f aca="false">IF($F159="who",1,0)*AB159</f>
        <v>0</v>
      </c>
      <c r="AL159" s="0" t="n">
        <f aca="false">IF($F159="where",1,0)*AB159</f>
        <v>0</v>
      </c>
      <c r="AM159" s="0" t="n">
        <f aca="false">IF($F159="what",1,0)*AB159</f>
        <v>0</v>
      </c>
      <c r="AN159" s="0" t="n">
        <f aca="false">IF($F159="which",1,0)*AB159</f>
        <v>0</v>
      </c>
      <c r="AO159" s="0" t="n">
        <f aca="false">IF($F159="why",1,0)*AB159</f>
        <v>0</v>
      </c>
      <c r="AP159" s="0" t="n">
        <f aca="false">IF($F159="how many",1,0)*AB159</f>
        <v>0</v>
      </c>
      <c r="AQ159" s="0" t="n">
        <f aca="false">IF($F159="yes/no",1,0)*AB159</f>
        <v>0</v>
      </c>
    </row>
    <row r="160" customFormat="false" ht="12.1" hidden="false" customHeight="false" outlineLevel="0" collapsed="false">
      <c r="A160" s="0" t="n">
        <v>13</v>
      </c>
      <c r="B160" s="0" t="n">
        <v>47</v>
      </c>
      <c r="C160" s="0" t="s">
        <v>205</v>
      </c>
      <c r="D160" s="0" t="s">
        <v>53</v>
      </c>
      <c r="E160" s="0" t="s">
        <v>48</v>
      </c>
      <c r="F160" s="0" t="s">
        <v>39</v>
      </c>
      <c r="G160" s="0" t="s">
        <v>217</v>
      </c>
      <c r="H160" s="0" t="n">
        <v>1</v>
      </c>
      <c r="I160" s="0" t="n">
        <v>1</v>
      </c>
      <c r="J160" s="0" t="n">
        <v>1</v>
      </c>
      <c r="K160" s="7" t="n">
        <f aca="false">AVERAGE(H160:J160)</f>
        <v>1</v>
      </c>
      <c r="L160" s="0" t="n">
        <v>1</v>
      </c>
      <c r="M160" s="0" t="n">
        <v>1</v>
      </c>
      <c r="N160" s="0" t="n">
        <v>1</v>
      </c>
      <c r="O160" s="7" t="n">
        <f aca="false">AVERAGE(L160:N160)</f>
        <v>1</v>
      </c>
      <c r="P160" s="0" t="n">
        <v>1</v>
      </c>
      <c r="Q160" s="0" t="n">
        <v>1</v>
      </c>
      <c r="R160" s="0" t="n">
        <v>1</v>
      </c>
      <c r="S160" s="7" t="n">
        <f aca="false">AVERAGE(P160:R160)</f>
        <v>1</v>
      </c>
      <c r="T160" s="0" t="n">
        <v>1</v>
      </c>
      <c r="U160" s="0" t="n">
        <v>1</v>
      </c>
      <c r="V160" s="0" t="n">
        <v>1</v>
      </c>
      <c r="W160" s="7" t="n">
        <f aca="false">AVERAGE(T160:V160)</f>
        <v>1</v>
      </c>
      <c r="X160" s="0" t="n">
        <v>2</v>
      </c>
      <c r="Y160" s="0" t="n">
        <v>2</v>
      </c>
      <c r="Z160" s="0" t="n">
        <v>2</v>
      </c>
      <c r="AA160" s="7" t="n">
        <f aca="false">AVERAGE(X160:Z160)</f>
        <v>2</v>
      </c>
      <c r="AB160" s="0" t="n">
        <f aca="false">IF(AND(ROUND(K160,0)&gt;=(Summary!$B$4),ROUND(K160,0)&lt;=(Summary!$B$5),ROUND(O160,0)&gt;=(Summary!$C$4),ROUND(O160,0)&lt;=(Summary!$C$5),ROUND(S160,0)&gt;=(Summary!$D$4),ROUND(S160,0)&lt;=(Summary!$D$5),ROUND(W160,0)&gt;=(Summary!$E$4),ROUND(W160,0)&lt;=(Summary!$E$5),ROUND(AA160,0)&gt;=(Summary!$F$4),ROUND(AA160,0)&lt;=(Summary!$F$5)),1,0)</f>
        <v>1</v>
      </c>
      <c r="AC160" s="0" t="n">
        <f aca="false">AG160</f>
        <v>0</v>
      </c>
      <c r="AE160" s="2" t="n">
        <v>0</v>
      </c>
      <c r="AF160" s="2" t="n">
        <f aca="false">IF($D160="e",1,0)</f>
        <v>0</v>
      </c>
      <c r="AG160" s="0" t="n">
        <f aca="false">IF(AND(B160=B159,ROUND(AA160,0)=3,F160=F159),1,0)</f>
        <v>0</v>
      </c>
      <c r="AH160" s="0" t="n">
        <f aca="false">IF(AND(B160=B159,F160=F159),1,0)</f>
        <v>1</v>
      </c>
      <c r="AJ160" s="0" t="n">
        <f aca="false">IF($F160="when",1,0)*AB160</f>
        <v>0</v>
      </c>
      <c r="AK160" s="0" t="n">
        <f aca="false">IF($F160="who",1,0)*AB160</f>
        <v>1</v>
      </c>
      <c r="AL160" s="0" t="n">
        <f aca="false">IF($F160="where",1,0)*AB160</f>
        <v>0</v>
      </c>
      <c r="AM160" s="0" t="n">
        <f aca="false">IF($F160="what",1,0)*AB160</f>
        <v>0</v>
      </c>
      <c r="AN160" s="0" t="n">
        <f aca="false">IF($F160="which",1,0)*AB160</f>
        <v>0</v>
      </c>
      <c r="AO160" s="0" t="n">
        <f aca="false">IF($F160="why",1,0)*AB160</f>
        <v>0</v>
      </c>
      <c r="AP160" s="0" t="n">
        <f aca="false">IF($F160="how many",1,0)*AB160</f>
        <v>0</v>
      </c>
      <c r="AQ160" s="0" t="n">
        <f aca="false">IF($F160="yes/no",1,0)*AB160</f>
        <v>0</v>
      </c>
    </row>
    <row r="161" customFormat="false" ht="12.1" hidden="false" customHeight="false" outlineLevel="0" collapsed="false">
      <c r="A161" s="0" t="n">
        <v>13</v>
      </c>
      <c r="B161" s="0" t="n">
        <v>47</v>
      </c>
      <c r="C161" s="0" t="s">
        <v>205</v>
      </c>
      <c r="D161" s="0" t="s">
        <v>53</v>
      </c>
      <c r="E161" s="0" t="s">
        <v>48</v>
      </c>
      <c r="F161" s="0" t="s">
        <v>38</v>
      </c>
      <c r="G161" s="0" t="s">
        <v>218</v>
      </c>
      <c r="H161" s="0" t="n">
        <v>1</v>
      </c>
      <c r="I161" s="0" t="n">
        <v>1</v>
      </c>
      <c r="J161" s="0" t="n">
        <v>1</v>
      </c>
      <c r="K161" s="7" t="n">
        <f aca="false">AVERAGE(H161:J161)</f>
        <v>1</v>
      </c>
      <c r="L161" s="0" t="n">
        <v>1</v>
      </c>
      <c r="M161" s="0" t="n">
        <v>1</v>
      </c>
      <c r="N161" s="0" t="n">
        <v>1</v>
      </c>
      <c r="O161" s="7" t="n">
        <f aca="false">AVERAGE(L161:N161)</f>
        <v>1</v>
      </c>
      <c r="P161" s="0" t="n">
        <v>3</v>
      </c>
      <c r="Q161" s="0" t="n">
        <v>3</v>
      </c>
      <c r="R161" s="0" t="n">
        <v>3</v>
      </c>
      <c r="S161" s="7" t="n">
        <f aca="false">AVERAGE(P161:R161)</f>
        <v>3</v>
      </c>
      <c r="T161" s="0" t="n">
        <v>2</v>
      </c>
      <c r="U161" s="0" t="n">
        <v>1</v>
      </c>
      <c r="V161" s="0" t="n">
        <v>1</v>
      </c>
      <c r="W161" s="7" t="n">
        <f aca="false">AVERAGE(T161:V161)</f>
        <v>1.33333333333333</v>
      </c>
      <c r="X161" s="0" t="n">
        <v>1</v>
      </c>
      <c r="Y161" s="0" t="n">
        <v>1</v>
      </c>
      <c r="Z161" s="0" t="n">
        <v>1</v>
      </c>
      <c r="AA161" s="7" t="n">
        <f aca="false">AVERAGE(X161:Z161)</f>
        <v>1</v>
      </c>
      <c r="AB161" s="0" t="n">
        <f aca="false">IF(AND(ROUND(K161,0)&gt;=(Summary!$B$4),ROUND(K161,0)&lt;=(Summary!$B$5),ROUND(O161,0)&gt;=(Summary!$C$4),ROUND(O161,0)&lt;=(Summary!$C$5),ROUND(S161,0)&gt;=(Summary!$D$4),ROUND(S161,0)&lt;=(Summary!$D$5),ROUND(W161,0)&gt;=(Summary!$E$4),ROUND(W161,0)&lt;=(Summary!$E$5),ROUND(AA161,0)&gt;=(Summary!$F$4),ROUND(AA161,0)&lt;=(Summary!$F$5)),1,0)</f>
        <v>0</v>
      </c>
      <c r="AC161" s="0" t="n">
        <f aca="false">AG161</f>
        <v>0</v>
      </c>
      <c r="AE161" s="2" t="n">
        <v>0</v>
      </c>
      <c r="AF161" s="2" t="n">
        <f aca="false">IF($D161="e",1,0)</f>
        <v>0</v>
      </c>
      <c r="AG161" s="0" t="n">
        <f aca="false">IF(AND(B161=B160,ROUND(AA161,0)=3,F161=F160),1,0)</f>
        <v>0</v>
      </c>
      <c r="AH161" s="0" t="n">
        <f aca="false">IF(AND(B161=B160,F161=F160),1,0)</f>
        <v>0</v>
      </c>
      <c r="AJ161" s="0" t="n">
        <f aca="false">IF($F161="when",1,0)*AB161</f>
        <v>0</v>
      </c>
      <c r="AK161" s="0" t="n">
        <f aca="false">IF($F161="who",1,0)*AB161</f>
        <v>0</v>
      </c>
      <c r="AL161" s="0" t="n">
        <f aca="false">IF($F161="where",1,0)*AB161</f>
        <v>0</v>
      </c>
      <c r="AM161" s="0" t="n">
        <f aca="false">IF($F161="what",1,0)*AB161</f>
        <v>0</v>
      </c>
      <c r="AN161" s="0" t="n">
        <f aca="false">IF($F161="which",1,0)*AB161</f>
        <v>0</v>
      </c>
      <c r="AO161" s="0" t="n">
        <f aca="false">IF($F161="why",1,0)*AB161</f>
        <v>0</v>
      </c>
      <c r="AP161" s="0" t="n">
        <f aca="false">IF($F161="how many",1,0)*AB161</f>
        <v>0</v>
      </c>
      <c r="AQ161" s="0" t="n">
        <f aca="false">IF($F161="yes/no",1,0)*AB161</f>
        <v>0</v>
      </c>
    </row>
    <row r="162" customFormat="false" ht="12.1" hidden="false" customHeight="false" outlineLevel="0" collapsed="false">
      <c r="A162" s="0" t="n">
        <v>13</v>
      </c>
      <c r="B162" s="0" t="n">
        <v>47</v>
      </c>
      <c r="C162" s="0" t="s">
        <v>205</v>
      </c>
      <c r="D162" s="0" t="s">
        <v>53</v>
      </c>
      <c r="E162" s="0" t="s">
        <v>48</v>
      </c>
      <c r="F162" s="0" t="s">
        <v>38</v>
      </c>
      <c r="G162" s="0" t="s">
        <v>219</v>
      </c>
      <c r="H162" s="0" t="n">
        <v>3</v>
      </c>
      <c r="I162" s="0" t="n">
        <v>2</v>
      </c>
      <c r="J162" s="0" t="n">
        <v>2</v>
      </c>
      <c r="K162" s="7" t="n">
        <f aca="false">AVERAGE(H162:J162)</f>
        <v>2.33333333333333</v>
      </c>
      <c r="L162" s="0" t="n">
        <v>1</v>
      </c>
      <c r="M162" s="0" t="n">
        <v>1</v>
      </c>
      <c r="N162" s="0" t="n">
        <v>1</v>
      </c>
      <c r="O162" s="7" t="n">
        <f aca="false">AVERAGE(L162:N162)</f>
        <v>1</v>
      </c>
      <c r="P162" s="0" t="n">
        <v>4</v>
      </c>
      <c r="Q162" s="0" t="n">
        <v>4</v>
      </c>
      <c r="R162" s="0" t="n">
        <v>4</v>
      </c>
      <c r="S162" s="7" t="n">
        <f aca="false">AVERAGE(P162:R162)</f>
        <v>4</v>
      </c>
      <c r="T162" s="0" t="n">
        <v>3</v>
      </c>
      <c r="U162" s="0" t="n">
        <v>2</v>
      </c>
      <c r="V162" s="0" t="n">
        <v>3</v>
      </c>
      <c r="W162" s="7" t="n">
        <f aca="false">AVERAGE(T162:V162)</f>
        <v>2.66666666666667</v>
      </c>
      <c r="X162" s="0" t="n">
        <v>1</v>
      </c>
      <c r="Y162" s="0" t="n">
        <v>1</v>
      </c>
      <c r="Z162" s="0" t="n">
        <v>1</v>
      </c>
      <c r="AA162" s="7" t="n">
        <f aca="false">AVERAGE(X162:Z162)</f>
        <v>1</v>
      </c>
      <c r="AB162" s="0" t="n">
        <f aca="false">IF(AND(ROUND(K162,0)&gt;=(Summary!$B$4),ROUND(K162,0)&lt;=(Summary!$B$5),ROUND(O162,0)&gt;=(Summary!$C$4),ROUND(O162,0)&lt;=(Summary!$C$5),ROUND(S162,0)&gt;=(Summary!$D$4),ROUND(S162,0)&lt;=(Summary!$D$5),ROUND(W162,0)&gt;=(Summary!$E$4),ROUND(W162,0)&lt;=(Summary!$E$5),ROUND(AA162,0)&gt;=(Summary!$F$4),ROUND(AA162,0)&lt;=(Summary!$F$5)),1,0)</f>
        <v>0</v>
      </c>
      <c r="AC162" s="0" t="n">
        <f aca="false">AG162</f>
        <v>0</v>
      </c>
      <c r="AE162" s="2" t="n">
        <v>0</v>
      </c>
      <c r="AF162" s="2" t="n">
        <f aca="false">IF($D162="e",1,0)</f>
        <v>0</v>
      </c>
      <c r="AG162" s="0" t="n">
        <f aca="false">IF(AND(B162=B161,ROUND(AA162,0)=3,F162=F161),1,0)</f>
        <v>0</v>
      </c>
      <c r="AH162" s="0" t="n">
        <f aca="false">IF(AND(B162=B161,F162=F161),1,0)</f>
        <v>1</v>
      </c>
      <c r="AJ162" s="0" t="n">
        <f aca="false">IF($F162="when",1,0)*AB162</f>
        <v>0</v>
      </c>
      <c r="AK162" s="0" t="n">
        <f aca="false">IF($F162="who",1,0)*AB162</f>
        <v>0</v>
      </c>
      <c r="AL162" s="0" t="n">
        <f aca="false">IF($F162="where",1,0)*AB162</f>
        <v>0</v>
      </c>
      <c r="AM162" s="0" t="n">
        <f aca="false">IF($F162="what",1,0)*AB162</f>
        <v>0</v>
      </c>
      <c r="AN162" s="0" t="n">
        <f aca="false">IF($F162="which",1,0)*AB162</f>
        <v>0</v>
      </c>
      <c r="AO162" s="0" t="n">
        <f aca="false">IF($F162="why",1,0)*AB162</f>
        <v>0</v>
      </c>
      <c r="AP162" s="0" t="n">
        <f aca="false">IF($F162="how many",1,0)*AB162</f>
        <v>0</v>
      </c>
      <c r="AQ162" s="0" t="n">
        <f aca="false">IF($F162="yes/no",1,0)*AB162</f>
        <v>0</v>
      </c>
    </row>
    <row r="163" customFormat="false" ht="12.1" hidden="false" customHeight="false" outlineLevel="0" collapsed="false">
      <c r="A163" s="0" t="n">
        <v>13</v>
      </c>
      <c r="B163" s="0" t="n">
        <v>47</v>
      </c>
      <c r="C163" s="0" t="s">
        <v>205</v>
      </c>
      <c r="D163" s="0" t="s">
        <v>53</v>
      </c>
      <c r="E163" s="0" t="s">
        <v>48</v>
      </c>
      <c r="F163" s="0" t="s">
        <v>41</v>
      </c>
      <c r="G163" s="0" t="s">
        <v>220</v>
      </c>
      <c r="H163" s="0" t="n">
        <v>2</v>
      </c>
      <c r="I163" s="0" t="n">
        <v>2</v>
      </c>
      <c r="J163" s="0" t="n">
        <v>2</v>
      </c>
      <c r="K163" s="7" t="n">
        <f aca="false">AVERAGE(H163:J163)</f>
        <v>2</v>
      </c>
      <c r="L163" s="0" t="n">
        <v>1</v>
      </c>
      <c r="M163" s="0" t="n">
        <v>1</v>
      </c>
      <c r="N163" s="0" t="n">
        <v>1</v>
      </c>
      <c r="O163" s="7" t="n">
        <f aca="false">AVERAGE(L163:N163)</f>
        <v>1</v>
      </c>
      <c r="P163" s="0" t="n">
        <v>2</v>
      </c>
      <c r="Q163" s="0" t="n">
        <v>1</v>
      </c>
      <c r="R163" s="0" t="n">
        <v>1</v>
      </c>
      <c r="S163" s="7" t="n">
        <f aca="false">AVERAGE(P163:R163)</f>
        <v>1.33333333333333</v>
      </c>
      <c r="T163" s="0" t="n">
        <v>2</v>
      </c>
      <c r="U163" s="0" t="n">
        <v>2</v>
      </c>
      <c r="V163" s="0" t="n">
        <v>2</v>
      </c>
      <c r="W163" s="7" t="n">
        <f aca="false">AVERAGE(T163:V163)</f>
        <v>2</v>
      </c>
      <c r="X163" s="0" t="n">
        <v>3</v>
      </c>
      <c r="Y163" s="0" t="n">
        <v>3</v>
      </c>
      <c r="Z163" s="0" t="n">
        <v>3</v>
      </c>
      <c r="AA163" s="7" t="n">
        <f aca="false">AVERAGE(X163:Z163)</f>
        <v>3</v>
      </c>
      <c r="AB163" s="0" t="n">
        <f aca="false">IF(AND(ROUND(K163,0)&gt;=(Summary!$B$4),ROUND(K163,0)&lt;=(Summary!$B$5),ROUND(O163,0)&gt;=(Summary!$C$4),ROUND(O163,0)&lt;=(Summary!$C$5),ROUND(S163,0)&gt;=(Summary!$D$4),ROUND(S163,0)&lt;=(Summary!$D$5),ROUND(W163,0)&gt;=(Summary!$E$4),ROUND(W163,0)&lt;=(Summary!$E$5),ROUND(AA163,0)&gt;=(Summary!$F$4),ROUND(AA163,0)&lt;=(Summary!$F$5)),1,0)</f>
        <v>0</v>
      </c>
      <c r="AC163" s="0" t="n">
        <f aca="false">AG163</f>
        <v>0</v>
      </c>
      <c r="AE163" s="2" t="n">
        <v>0</v>
      </c>
      <c r="AF163" s="2" t="n">
        <f aca="false">IF($D163="e",1,0)</f>
        <v>0</v>
      </c>
      <c r="AG163" s="0" t="n">
        <f aca="false">IF(AND(B163=B162,ROUND(AA163,0)=3,F163=F162),1,0)</f>
        <v>0</v>
      </c>
      <c r="AH163" s="0" t="n">
        <f aca="false">IF(AND(B163=B162,F163=F162),1,0)</f>
        <v>0</v>
      </c>
      <c r="AJ163" s="0" t="n">
        <f aca="false">IF($F163="when",1,0)*AB163</f>
        <v>0</v>
      </c>
      <c r="AK163" s="0" t="n">
        <f aca="false">IF($F163="who",1,0)*AB163</f>
        <v>0</v>
      </c>
      <c r="AL163" s="0" t="n">
        <f aca="false">IF($F163="where",1,0)*AB163</f>
        <v>0</v>
      </c>
      <c r="AM163" s="0" t="n">
        <f aca="false">IF($F163="what",1,0)*AB163</f>
        <v>0</v>
      </c>
      <c r="AN163" s="0" t="n">
        <f aca="false">IF($F163="which",1,0)*AB163</f>
        <v>0</v>
      </c>
      <c r="AO163" s="0" t="n">
        <f aca="false">IF($F163="why",1,0)*AB163</f>
        <v>0</v>
      </c>
      <c r="AP163" s="0" t="n">
        <f aca="false">IF($F163="how many",1,0)*AB163</f>
        <v>0</v>
      </c>
      <c r="AQ163" s="0" t="n">
        <f aca="false">IF($F163="yes/no",1,0)*AB163</f>
        <v>0</v>
      </c>
    </row>
    <row r="164" customFormat="false" ht="12.1" hidden="false" customHeight="false" outlineLevel="0" collapsed="false">
      <c r="A164" s="0" t="n">
        <v>13</v>
      </c>
      <c r="B164" s="0" t="n">
        <v>48</v>
      </c>
      <c r="C164" s="0" t="s">
        <v>205</v>
      </c>
      <c r="D164" s="0" t="s">
        <v>64</v>
      </c>
      <c r="E164" s="0" t="s">
        <v>48</v>
      </c>
      <c r="F164" s="0" t="s">
        <v>41</v>
      </c>
      <c r="G164" s="0" t="s">
        <v>221</v>
      </c>
      <c r="H164" s="0" t="n">
        <v>1</v>
      </c>
      <c r="I164" s="0" t="n">
        <v>1</v>
      </c>
      <c r="J164" s="0" t="n">
        <v>1</v>
      </c>
      <c r="K164" s="7" t="n">
        <f aca="false">AVERAGE(H164:J164)</f>
        <v>1</v>
      </c>
      <c r="L164" s="0" t="n">
        <v>1</v>
      </c>
      <c r="M164" s="0" t="n">
        <v>1</v>
      </c>
      <c r="N164" s="0" t="n">
        <v>1</v>
      </c>
      <c r="O164" s="7" t="n">
        <f aca="false">AVERAGE(L164:N164)</f>
        <v>1</v>
      </c>
      <c r="P164" s="0" t="n">
        <v>1</v>
      </c>
      <c r="Q164" s="0" t="n">
        <v>1</v>
      </c>
      <c r="R164" s="0" t="n">
        <v>1</v>
      </c>
      <c r="S164" s="7" t="n">
        <f aca="false">AVERAGE(P164:R164)</f>
        <v>1</v>
      </c>
      <c r="T164" s="0" t="n">
        <v>1</v>
      </c>
      <c r="U164" s="0" t="n">
        <v>1</v>
      </c>
      <c r="V164" s="0" t="n">
        <v>1</v>
      </c>
      <c r="W164" s="7" t="n">
        <f aca="false">AVERAGE(T164:V164)</f>
        <v>1</v>
      </c>
      <c r="X164" s="0" t="n">
        <v>1</v>
      </c>
      <c r="Y164" s="0" t="n">
        <v>1</v>
      </c>
      <c r="Z164" s="0" t="n">
        <v>1</v>
      </c>
      <c r="AA164" s="7" t="n">
        <f aca="false">AVERAGE(X164:Z164)</f>
        <v>1</v>
      </c>
      <c r="AB164" s="0" t="n">
        <f aca="false">IF(AND(ROUND(K164,0)&gt;=(Summary!$B$4),ROUND(K164,0)&lt;=(Summary!$B$5),ROUND(O164,0)&gt;=(Summary!$C$4),ROUND(O164,0)&lt;=(Summary!$C$5),ROUND(S164,0)&gt;=(Summary!$D$4),ROUND(S164,0)&lt;=(Summary!$D$5),ROUND(W164,0)&gt;=(Summary!$E$4),ROUND(W164,0)&lt;=(Summary!$E$5),ROUND(AA164,0)&gt;=(Summary!$F$4),ROUND(AA164,0)&lt;=(Summary!$F$5)),1,0)</f>
        <v>1</v>
      </c>
      <c r="AC164" s="0" t="n">
        <f aca="false">AG164</f>
        <v>0</v>
      </c>
      <c r="AE164" s="2" t="n">
        <v>0</v>
      </c>
      <c r="AF164" s="2" t="n">
        <f aca="false">IF($D164="e",1,0)</f>
        <v>0</v>
      </c>
      <c r="AG164" s="0" t="n">
        <f aca="false">IF(AND(B164=B163,ROUND(AA164,0)=3,F164=F163),1,0)</f>
        <v>0</v>
      </c>
      <c r="AH164" s="0" t="n">
        <f aca="false">IF(AND(B164=B163,F164=F163),1,0)</f>
        <v>0</v>
      </c>
      <c r="AJ164" s="0" t="n">
        <f aca="false">IF($F164="when",1,0)*AB164</f>
        <v>0</v>
      </c>
      <c r="AK164" s="0" t="n">
        <f aca="false">IF($F164="who",1,0)*AB164</f>
        <v>0</v>
      </c>
      <c r="AL164" s="0" t="n">
        <f aca="false">IF($F164="where",1,0)*AB164</f>
        <v>0</v>
      </c>
      <c r="AM164" s="0" t="n">
        <f aca="false">IF($F164="what",1,0)*AB164</f>
        <v>1</v>
      </c>
      <c r="AN164" s="0" t="n">
        <f aca="false">IF($F164="which",1,0)*AB164</f>
        <v>0</v>
      </c>
      <c r="AO164" s="0" t="n">
        <f aca="false">IF($F164="why",1,0)*AB164</f>
        <v>0</v>
      </c>
      <c r="AP164" s="0" t="n">
        <f aca="false">IF($F164="how many",1,0)*AB164</f>
        <v>0</v>
      </c>
      <c r="AQ164" s="0" t="n">
        <f aca="false">IF($F164="yes/no",1,0)*AB164</f>
        <v>0</v>
      </c>
    </row>
    <row r="165" customFormat="false" ht="12.1" hidden="false" customHeight="false" outlineLevel="0" collapsed="false">
      <c r="A165" s="0" t="n">
        <v>13</v>
      </c>
      <c r="B165" s="0" t="n">
        <v>48</v>
      </c>
      <c r="C165" s="0" t="s">
        <v>205</v>
      </c>
      <c r="D165" s="0" t="s">
        <v>64</v>
      </c>
      <c r="E165" s="0" t="s">
        <v>48</v>
      </c>
      <c r="F165" s="0" t="s">
        <v>41</v>
      </c>
      <c r="G165" s="0" t="s">
        <v>222</v>
      </c>
      <c r="H165" s="0" t="n">
        <v>2</v>
      </c>
      <c r="I165" s="0" t="n">
        <v>2</v>
      </c>
      <c r="J165" s="0" t="n">
        <v>2</v>
      </c>
      <c r="K165" s="7" t="n">
        <f aca="false">AVERAGE(H165:J165)</f>
        <v>2</v>
      </c>
      <c r="L165" s="0" t="n">
        <v>1</v>
      </c>
      <c r="M165" s="0" t="n">
        <v>1</v>
      </c>
      <c r="N165" s="0" t="n">
        <v>1</v>
      </c>
      <c r="O165" s="7" t="n">
        <f aca="false">AVERAGE(L165:N165)</f>
        <v>1</v>
      </c>
      <c r="P165" s="0" t="n">
        <v>2</v>
      </c>
      <c r="Q165" s="0" t="n">
        <v>2</v>
      </c>
      <c r="R165" s="0" t="n">
        <v>2</v>
      </c>
      <c r="S165" s="7" t="n">
        <f aca="false">AVERAGE(P165:R165)</f>
        <v>2</v>
      </c>
      <c r="T165" s="0" t="n">
        <v>2</v>
      </c>
      <c r="U165" s="0" t="n">
        <v>1</v>
      </c>
      <c r="V165" s="0" t="n">
        <v>1</v>
      </c>
      <c r="W165" s="7" t="n">
        <f aca="false">AVERAGE(T165:V165)</f>
        <v>1.33333333333333</v>
      </c>
      <c r="X165" s="0" t="n">
        <v>1</v>
      </c>
      <c r="Y165" s="0" t="n">
        <v>1</v>
      </c>
      <c r="Z165" s="0" t="n">
        <v>1</v>
      </c>
      <c r="AA165" s="7" t="n">
        <f aca="false">AVERAGE(X165:Z165)</f>
        <v>1</v>
      </c>
      <c r="AB165" s="0" t="n">
        <f aca="false">IF(AND(ROUND(K165,0)&gt;=(Summary!$B$4),ROUND(K165,0)&lt;=(Summary!$B$5),ROUND(O165,0)&gt;=(Summary!$C$4),ROUND(O165,0)&lt;=(Summary!$C$5),ROUND(S165,0)&gt;=(Summary!$D$4),ROUND(S165,0)&lt;=(Summary!$D$5),ROUND(W165,0)&gt;=(Summary!$E$4),ROUND(W165,0)&lt;=(Summary!$E$5),ROUND(AA165,0)&gt;=(Summary!$F$4),ROUND(AA165,0)&lt;=(Summary!$F$5)),1,0)</f>
        <v>0</v>
      </c>
      <c r="AC165" s="0" t="n">
        <f aca="false">AG165</f>
        <v>0</v>
      </c>
      <c r="AE165" s="2" t="n">
        <v>0</v>
      </c>
      <c r="AF165" s="2" t="n">
        <f aca="false">IF($D165="e",1,0)</f>
        <v>0</v>
      </c>
      <c r="AG165" s="0" t="n">
        <f aca="false">IF(AND(B165=B164,ROUND(AA165,0)=3,F165=F164),1,0)</f>
        <v>0</v>
      </c>
      <c r="AH165" s="0" t="n">
        <f aca="false">IF(AND(B165=B164,F165=F164),1,0)</f>
        <v>1</v>
      </c>
      <c r="AJ165" s="0" t="n">
        <f aca="false">IF($F165="when",1,0)*AB165</f>
        <v>0</v>
      </c>
      <c r="AK165" s="0" t="n">
        <f aca="false">IF($F165="who",1,0)*AB165</f>
        <v>0</v>
      </c>
      <c r="AL165" s="0" t="n">
        <f aca="false">IF($F165="where",1,0)*AB165</f>
        <v>0</v>
      </c>
      <c r="AM165" s="0" t="n">
        <f aca="false">IF($F165="what",1,0)*AB165</f>
        <v>0</v>
      </c>
      <c r="AN165" s="0" t="n">
        <f aca="false">IF($F165="which",1,0)*AB165</f>
        <v>0</v>
      </c>
      <c r="AO165" s="0" t="n">
        <f aca="false">IF($F165="why",1,0)*AB165</f>
        <v>0</v>
      </c>
      <c r="AP165" s="0" t="n">
        <f aca="false">IF($F165="how many",1,0)*AB165</f>
        <v>0</v>
      </c>
      <c r="AQ165" s="0" t="n">
        <f aca="false">IF($F165="yes/no",1,0)*AB165</f>
        <v>0</v>
      </c>
    </row>
    <row r="166" customFormat="false" ht="12.1" hidden="false" customHeight="false" outlineLevel="0" collapsed="false">
      <c r="A166" s="0" t="n">
        <v>13</v>
      </c>
      <c r="B166" s="0" t="n">
        <v>48</v>
      </c>
      <c r="C166" s="0" t="s">
        <v>205</v>
      </c>
      <c r="D166" s="0" t="s">
        <v>64</v>
      </c>
      <c r="E166" s="0" t="s">
        <v>48</v>
      </c>
      <c r="F166" s="0" t="s">
        <v>38</v>
      </c>
      <c r="G166" s="0" t="s">
        <v>223</v>
      </c>
      <c r="H166" s="0" t="n">
        <v>2</v>
      </c>
      <c r="I166" s="0" t="n">
        <v>1</v>
      </c>
      <c r="J166" s="0" t="n">
        <v>1</v>
      </c>
      <c r="K166" s="7" t="n">
        <f aca="false">AVERAGE(H166:J166)</f>
        <v>1.33333333333333</v>
      </c>
      <c r="L166" s="0" t="n">
        <v>1</v>
      </c>
      <c r="M166" s="0" t="n">
        <v>1</v>
      </c>
      <c r="N166" s="0" t="n">
        <v>1</v>
      </c>
      <c r="O166" s="7" t="n">
        <f aca="false">AVERAGE(L166:N166)</f>
        <v>1</v>
      </c>
      <c r="P166" s="0" t="n">
        <v>3</v>
      </c>
      <c r="Q166" s="0" t="n">
        <v>3</v>
      </c>
      <c r="R166" s="0" t="n">
        <v>3</v>
      </c>
      <c r="S166" s="7" t="n">
        <f aca="false">AVERAGE(P166:R166)</f>
        <v>3</v>
      </c>
      <c r="T166" s="0" t="n">
        <v>2</v>
      </c>
      <c r="U166" s="0" t="n">
        <v>1</v>
      </c>
      <c r="V166" s="0" t="n">
        <v>1</v>
      </c>
      <c r="W166" s="7" t="n">
        <f aca="false">AVERAGE(T166:V166)</f>
        <v>1.33333333333333</v>
      </c>
      <c r="X166" s="0" t="n">
        <v>2</v>
      </c>
      <c r="Y166" s="0" t="n">
        <v>2</v>
      </c>
      <c r="Z166" s="0" t="n">
        <v>2</v>
      </c>
      <c r="AA166" s="7" t="n">
        <f aca="false">AVERAGE(X166:Z166)</f>
        <v>2</v>
      </c>
      <c r="AB166" s="0" t="n">
        <f aca="false">IF(AND(ROUND(K166,0)&gt;=(Summary!$B$4),ROUND(K166,0)&lt;=(Summary!$B$5),ROUND(O166,0)&gt;=(Summary!$C$4),ROUND(O166,0)&lt;=(Summary!$C$5),ROUND(S166,0)&gt;=(Summary!$D$4),ROUND(S166,0)&lt;=(Summary!$D$5),ROUND(W166,0)&gt;=(Summary!$E$4),ROUND(W166,0)&lt;=(Summary!$E$5),ROUND(AA166,0)&gt;=(Summary!$F$4),ROUND(AA166,0)&lt;=(Summary!$F$5)),1,0)</f>
        <v>0</v>
      </c>
      <c r="AC166" s="0" t="n">
        <f aca="false">AG166</f>
        <v>0</v>
      </c>
      <c r="AE166" s="2" t="n">
        <v>0</v>
      </c>
      <c r="AF166" s="2" t="n">
        <f aca="false">IF($D166="e",1,0)</f>
        <v>0</v>
      </c>
      <c r="AG166" s="0" t="n">
        <f aca="false">IF(AND(B166=B165,ROUND(AA166,0)=3,F166=F165),1,0)</f>
        <v>0</v>
      </c>
      <c r="AH166" s="0" t="n">
        <f aca="false">IF(AND(B166=B165,F166=F165),1,0)</f>
        <v>0</v>
      </c>
      <c r="AJ166" s="0" t="n">
        <f aca="false">IF($F166="when",1,0)*AB166</f>
        <v>0</v>
      </c>
      <c r="AK166" s="0" t="n">
        <f aca="false">IF($F166="who",1,0)*AB166</f>
        <v>0</v>
      </c>
      <c r="AL166" s="0" t="n">
        <f aca="false">IF($F166="where",1,0)*AB166</f>
        <v>0</v>
      </c>
      <c r="AM166" s="0" t="n">
        <f aca="false">IF($F166="what",1,0)*AB166</f>
        <v>0</v>
      </c>
      <c r="AN166" s="0" t="n">
        <f aca="false">IF($F166="which",1,0)*AB166</f>
        <v>0</v>
      </c>
      <c r="AO166" s="0" t="n">
        <f aca="false">IF($F166="why",1,0)*AB166</f>
        <v>0</v>
      </c>
      <c r="AP166" s="0" t="n">
        <f aca="false">IF($F166="how many",1,0)*AB166</f>
        <v>0</v>
      </c>
      <c r="AQ166" s="0" t="n">
        <f aca="false">IF($F166="yes/no",1,0)*AB166</f>
        <v>0</v>
      </c>
    </row>
    <row r="167" customFormat="false" ht="12.1" hidden="false" customHeight="false" outlineLevel="0" collapsed="false">
      <c r="A167" s="0" t="n">
        <v>13</v>
      </c>
      <c r="B167" s="0" t="n">
        <v>48</v>
      </c>
      <c r="C167" s="0" t="s">
        <v>205</v>
      </c>
      <c r="D167" s="0" t="s">
        <v>64</v>
      </c>
      <c r="E167" s="0" t="s">
        <v>48</v>
      </c>
      <c r="F167" s="0" t="s">
        <v>38</v>
      </c>
      <c r="G167" s="0" t="s">
        <v>224</v>
      </c>
      <c r="H167" s="0" t="n">
        <v>1</v>
      </c>
      <c r="I167" s="0" t="n">
        <v>1</v>
      </c>
      <c r="J167" s="0" t="n">
        <v>1</v>
      </c>
      <c r="K167" s="7" t="n">
        <f aca="false">AVERAGE(H167:J167)</f>
        <v>1</v>
      </c>
      <c r="L167" s="0" t="n">
        <v>1</v>
      </c>
      <c r="M167" s="0" t="n">
        <v>1</v>
      </c>
      <c r="N167" s="0" t="n">
        <v>1</v>
      </c>
      <c r="O167" s="7" t="n">
        <f aca="false">AVERAGE(L167:N167)</f>
        <v>1</v>
      </c>
      <c r="P167" s="0" t="n">
        <v>1</v>
      </c>
      <c r="Q167" s="0" t="n">
        <v>1</v>
      </c>
      <c r="R167" s="0" t="n">
        <v>1</v>
      </c>
      <c r="S167" s="7" t="n">
        <f aca="false">AVERAGE(P167:R167)</f>
        <v>1</v>
      </c>
      <c r="T167" s="0" t="n">
        <v>1</v>
      </c>
      <c r="U167" s="0" t="n">
        <v>1</v>
      </c>
      <c r="V167" s="0" t="n">
        <v>1</v>
      </c>
      <c r="W167" s="7" t="n">
        <f aca="false">AVERAGE(T167:V167)</f>
        <v>1</v>
      </c>
      <c r="X167" s="0" t="n">
        <v>2</v>
      </c>
      <c r="Y167" s="0" t="n">
        <v>2</v>
      </c>
      <c r="Z167" s="0" t="n">
        <v>2</v>
      </c>
      <c r="AA167" s="7" t="n">
        <f aca="false">AVERAGE(X167:Z167)</f>
        <v>2</v>
      </c>
      <c r="AB167" s="0" t="n">
        <f aca="false">IF(AND(ROUND(K167,0)&gt;=(Summary!$B$4),ROUND(K167,0)&lt;=(Summary!$B$5),ROUND(O167,0)&gt;=(Summary!$C$4),ROUND(O167,0)&lt;=(Summary!$C$5),ROUND(S167,0)&gt;=(Summary!$D$4),ROUND(S167,0)&lt;=(Summary!$D$5),ROUND(W167,0)&gt;=(Summary!$E$4),ROUND(W167,0)&lt;=(Summary!$E$5),ROUND(AA167,0)&gt;=(Summary!$F$4),ROUND(AA167,0)&lt;=(Summary!$F$5)),1,0)</f>
        <v>1</v>
      </c>
      <c r="AC167" s="0" t="n">
        <f aca="false">AG167</f>
        <v>0</v>
      </c>
      <c r="AE167" s="2" t="n">
        <v>0</v>
      </c>
      <c r="AF167" s="2" t="n">
        <f aca="false">IF($D167="e",1,0)</f>
        <v>0</v>
      </c>
      <c r="AG167" s="0" t="n">
        <f aca="false">IF(AND(B167=B166,ROUND(AA167,0)=3,F167=F166),1,0)</f>
        <v>0</v>
      </c>
      <c r="AH167" s="0" t="n">
        <f aca="false">IF(AND(B167=B166,F167=F166),1,0)</f>
        <v>1</v>
      </c>
      <c r="AJ167" s="0" t="n">
        <f aca="false">IF($F167="when",1,0)*AB167</f>
        <v>1</v>
      </c>
      <c r="AK167" s="0" t="n">
        <f aca="false">IF($F167="who",1,0)*AB167</f>
        <v>0</v>
      </c>
      <c r="AL167" s="0" t="n">
        <f aca="false">IF($F167="where",1,0)*AB167</f>
        <v>0</v>
      </c>
      <c r="AM167" s="0" t="n">
        <f aca="false">IF($F167="what",1,0)*AB167</f>
        <v>0</v>
      </c>
      <c r="AN167" s="0" t="n">
        <f aca="false">IF($F167="which",1,0)*AB167</f>
        <v>0</v>
      </c>
      <c r="AO167" s="0" t="n">
        <f aca="false">IF($F167="why",1,0)*AB167</f>
        <v>0</v>
      </c>
      <c r="AP167" s="0" t="n">
        <f aca="false">IF($F167="how many",1,0)*AB167</f>
        <v>0</v>
      </c>
      <c r="AQ167" s="0" t="n">
        <f aca="false">IF($F167="yes/no",1,0)*AB167</f>
        <v>0</v>
      </c>
    </row>
    <row r="168" customFormat="false" ht="13.55" hidden="false" customHeight="false" outlineLevel="0" collapsed="false">
      <c r="A168" s="0" t="n">
        <v>14</v>
      </c>
      <c r="B168" s="0" t="n">
        <v>49</v>
      </c>
      <c r="C168" s="0" t="s">
        <v>225</v>
      </c>
      <c r="D168" s="0" t="s">
        <v>47</v>
      </c>
      <c r="E168" s="0" t="s">
        <v>48</v>
      </c>
      <c r="F168" s="0" t="s">
        <v>39</v>
      </c>
      <c r="G168" s="0" t="s">
        <v>226</v>
      </c>
      <c r="H168" s="0" t="n">
        <v>2</v>
      </c>
      <c r="I168" s="0" t="n">
        <v>2</v>
      </c>
      <c r="J168" s="0" t="n">
        <v>2</v>
      </c>
      <c r="K168" s="7" t="n">
        <f aca="false">AVERAGE(H168:J168)</f>
        <v>2</v>
      </c>
      <c r="L168" s="0" t="n">
        <v>1</v>
      </c>
      <c r="M168" s="0" t="n">
        <v>1</v>
      </c>
      <c r="N168" s="0" t="n">
        <v>1</v>
      </c>
      <c r="O168" s="7" t="n">
        <f aca="false">AVERAGE(L168:N168)</f>
        <v>1</v>
      </c>
      <c r="P168" s="0" t="n">
        <v>2</v>
      </c>
      <c r="Q168" s="0" t="n">
        <v>3</v>
      </c>
      <c r="R168" s="0" t="n">
        <v>3</v>
      </c>
      <c r="S168" s="7" t="n">
        <f aca="false">AVERAGE(P168:R168)</f>
        <v>2.66666666666667</v>
      </c>
      <c r="T168" s="0" t="n">
        <v>2</v>
      </c>
      <c r="U168" s="0" t="n">
        <v>2</v>
      </c>
      <c r="V168" s="0" t="n">
        <v>2</v>
      </c>
      <c r="W168" s="7" t="n">
        <f aca="false">AVERAGE(T168:V168)</f>
        <v>2</v>
      </c>
      <c r="X168" s="0" t="n">
        <v>1</v>
      </c>
      <c r="Y168" s="0" t="n">
        <v>1</v>
      </c>
      <c r="Z168" s="0" t="n">
        <v>1</v>
      </c>
      <c r="AA168" s="7" t="n">
        <f aca="false">AVERAGE(X168:Z168)</f>
        <v>1</v>
      </c>
      <c r="AB168" s="0" t="n">
        <f aca="false">IF(AND(ROUND(K168,0)&gt;=(Summary!$B$4),ROUND(K168,0)&lt;=(Summary!$B$5),ROUND(O168,0)&gt;=(Summary!$C$4),ROUND(O168,0)&lt;=(Summary!$C$5),ROUND(S168,0)&gt;=(Summary!$D$4),ROUND(S168,0)&lt;=(Summary!$D$5),ROUND(W168,0)&gt;=(Summary!$E$4),ROUND(W168,0)&lt;=(Summary!$E$5),ROUND(AA168,0)&gt;=(Summary!$F$4),ROUND(AA168,0)&lt;=(Summary!$F$5)),1,0)</f>
        <v>0</v>
      </c>
      <c r="AC168" s="0" t="n">
        <f aca="false">AG168</f>
        <v>0</v>
      </c>
      <c r="AE168" s="2" t="n">
        <v>0</v>
      </c>
      <c r="AF168" s="2" t="n">
        <f aca="false">IF($D168="e",1,0)</f>
        <v>0</v>
      </c>
      <c r="AG168" s="0" t="n">
        <f aca="false">IF(AND(B168=B167,ROUND(AA168,0)=3,F168=F167),1,0)</f>
        <v>0</v>
      </c>
      <c r="AH168" s="0" t="n">
        <f aca="false">IF(AND(B168=B167,F168=F167),1,0)</f>
        <v>0</v>
      </c>
      <c r="AJ168" s="0" t="n">
        <f aca="false">IF($F168="when",1,0)*AB168</f>
        <v>0</v>
      </c>
      <c r="AK168" s="0" t="n">
        <f aca="false">IF($F168="who",1,0)*AB168</f>
        <v>0</v>
      </c>
      <c r="AL168" s="0" t="n">
        <f aca="false">IF($F168="where",1,0)*AB168</f>
        <v>0</v>
      </c>
      <c r="AM168" s="0" t="n">
        <f aca="false">IF($F168="what",1,0)*AB168</f>
        <v>0</v>
      </c>
      <c r="AN168" s="0" t="n">
        <f aca="false">IF($F168="which",1,0)*AB168</f>
        <v>0</v>
      </c>
      <c r="AO168" s="0" t="n">
        <f aca="false">IF($F168="why",1,0)*AB168</f>
        <v>0</v>
      </c>
      <c r="AP168" s="0" t="n">
        <f aca="false">IF($F168="how many",1,0)*AB168</f>
        <v>0</v>
      </c>
      <c r="AQ168" s="0" t="n">
        <f aca="false">IF($F168="yes/no",1,0)*AB168</f>
        <v>0</v>
      </c>
    </row>
    <row r="169" customFormat="false" ht="13.55" hidden="false" customHeight="false" outlineLevel="0" collapsed="false">
      <c r="A169" s="0" t="n">
        <v>14</v>
      </c>
      <c r="B169" s="0" t="n">
        <v>49</v>
      </c>
      <c r="C169" s="0" t="s">
        <v>225</v>
      </c>
      <c r="D169" s="0" t="s">
        <v>47</v>
      </c>
      <c r="E169" s="0" t="s">
        <v>48</v>
      </c>
      <c r="F169" s="0" t="s">
        <v>39</v>
      </c>
      <c r="G169" s="0" t="s">
        <v>227</v>
      </c>
      <c r="H169" s="0" t="n">
        <v>2</v>
      </c>
      <c r="I169" s="0" t="n">
        <v>1</v>
      </c>
      <c r="J169" s="0" t="n">
        <v>1</v>
      </c>
      <c r="K169" s="7" t="n">
        <f aca="false">AVERAGE(H169:J169)</f>
        <v>1.33333333333333</v>
      </c>
      <c r="L169" s="0" t="n">
        <v>1</v>
      </c>
      <c r="M169" s="0" t="n">
        <v>1</v>
      </c>
      <c r="N169" s="0" t="n">
        <v>1</v>
      </c>
      <c r="O169" s="7" t="n">
        <f aca="false">AVERAGE(L169:N169)</f>
        <v>1</v>
      </c>
      <c r="P169" s="0" t="n">
        <v>1</v>
      </c>
      <c r="Q169" s="0" t="n">
        <v>1</v>
      </c>
      <c r="R169" s="0" t="n">
        <v>1</v>
      </c>
      <c r="S169" s="7" t="n">
        <f aca="false">AVERAGE(P169:R169)</f>
        <v>1</v>
      </c>
      <c r="T169" s="0" t="n">
        <v>1</v>
      </c>
      <c r="U169" s="0" t="n">
        <v>1</v>
      </c>
      <c r="V169" s="0" t="n">
        <v>1</v>
      </c>
      <c r="W169" s="7" t="n">
        <f aca="false">AVERAGE(T169:V169)</f>
        <v>1</v>
      </c>
      <c r="X169" s="0" t="n">
        <v>1</v>
      </c>
      <c r="Y169" s="0" t="n">
        <v>1</v>
      </c>
      <c r="Z169" s="0" t="n">
        <v>1</v>
      </c>
      <c r="AA169" s="7" t="n">
        <f aca="false">AVERAGE(X169:Z169)</f>
        <v>1</v>
      </c>
      <c r="AB169" s="0" t="n">
        <f aca="false">IF(AND(ROUND(K169,0)&gt;=(Summary!$B$4),ROUND(K169,0)&lt;=(Summary!$B$5),ROUND(O169,0)&gt;=(Summary!$C$4),ROUND(O169,0)&lt;=(Summary!$C$5),ROUND(S169,0)&gt;=(Summary!$D$4),ROUND(S169,0)&lt;=(Summary!$D$5),ROUND(W169,0)&gt;=(Summary!$E$4),ROUND(W169,0)&lt;=(Summary!$E$5),ROUND(AA169,0)&gt;=(Summary!$F$4),ROUND(AA169,0)&lt;=(Summary!$F$5)),1,0)</f>
        <v>1</v>
      </c>
      <c r="AC169" s="0" t="n">
        <f aca="false">AG169</f>
        <v>0</v>
      </c>
      <c r="AE169" s="2" t="n">
        <v>0</v>
      </c>
      <c r="AF169" s="2" t="n">
        <f aca="false">IF($D169="e",1,0)</f>
        <v>0</v>
      </c>
      <c r="AG169" s="0" t="n">
        <f aca="false">IF(AND(B169=B168,ROUND(AA169,0)=3,F169=F168),1,0)</f>
        <v>0</v>
      </c>
      <c r="AH169" s="0" t="n">
        <f aca="false">IF(AND(B169=B168,F169=F168),1,0)</f>
        <v>1</v>
      </c>
      <c r="AJ169" s="0" t="n">
        <f aca="false">IF($F169="when",1,0)*AB169</f>
        <v>0</v>
      </c>
      <c r="AK169" s="0" t="n">
        <f aca="false">IF($F169="who",1,0)*AB169</f>
        <v>1</v>
      </c>
      <c r="AL169" s="0" t="n">
        <f aca="false">IF($F169="where",1,0)*AB169</f>
        <v>0</v>
      </c>
      <c r="AM169" s="0" t="n">
        <f aca="false">IF($F169="what",1,0)*AB169</f>
        <v>0</v>
      </c>
      <c r="AN169" s="0" t="n">
        <f aca="false">IF($F169="which",1,0)*AB169</f>
        <v>0</v>
      </c>
      <c r="AO169" s="0" t="n">
        <f aca="false">IF($F169="why",1,0)*AB169</f>
        <v>0</v>
      </c>
      <c r="AP169" s="0" t="n">
        <f aca="false">IF($F169="how many",1,0)*AB169</f>
        <v>0</v>
      </c>
      <c r="AQ169" s="0" t="n">
        <f aca="false">IF($F169="yes/no",1,0)*AB169</f>
        <v>0</v>
      </c>
    </row>
    <row r="170" customFormat="false" ht="13.55" hidden="false" customHeight="false" outlineLevel="0" collapsed="false">
      <c r="A170" s="0" t="n">
        <v>14</v>
      </c>
      <c r="B170" s="0" t="n">
        <v>49</v>
      </c>
      <c r="C170" s="0" t="s">
        <v>225</v>
      </c>
      <c r="D170" s="0" t="s">
        <v>47</v>
      </c>
      <c r="E170" s="0" t="s">
        <v>48</v>
      </c>
      <c r="F170" s="0" t="s">
        <v>42</v>
      </c>
      <c r="G170" s="0" t="s">
        <v>228</v>
      </c>
      <c r="H170" s="0" t="n">
        <v>4</v>
      </c>
      <c r="I170" s="0" t="n">
        <v>3</v>
      </c>
      <c r="J170" s="0" t="n">
        <v>3</v>
      </c>
      <c r="K170" s="7" t="n">
        <f aca="false">AVERAGE(H170:J170)</f>
        <v>3.33333333333333</v>
      </c>
      <c r="L170" s="0" t="n">
        <v>2</v>
      </c>
      <c r="M170" s="0" t="n">
        <v>2</v>
      </c>
      <c r="N170" s="0" t="n">
        <v>2</v>
      </c>
      <c r="O170" s="7" t="n">
        <f aca="false">AVERAGE(L170:N170)</f>
        <v>2</v>
      </c>
      <c r="P170" s="0" t="n">
        <v>4</v>
      </c>
      <c r="Q170" s="0" t="n">
        <v>4</v>
      </c>
      <c r="R170" s="0" t="n">
        <v>4</v>
      </c>
      <c r="S170" s="7" t="n">
        <f aca="false">AVERAGE(P170:R170)</f>
        <v>4</v>
      </c>
      <c r="T170" s="0" t="n">
        <v>3</v>
      </c>
      <c r="U170" s="0" t="n">
        <v>2</v>
      </c>
      <c r="V170" s="0" t="n">
        <v>2</v>
      </c>
      <c r="W170" s="7" t="n">
        <f aca="false">AVERAGE(T170:V170)</f>
        <v>2.33333333333333</v>
      </c>
      <c r="X170" s="0" t="n">
        <v>2</v>
      </c>
      <c r="Y170" s="0" t="n">
        <v>2</v>
      </c>
      <c r="Z170" s="0" t="n">
        <v>2</v>
      </c>
      <c r="AA170" s="7" t="n">
        <f aca="false">AVERAGE(X170:Z170)</f>
        <v>2</v>
      </c>
      <c r="AB170" s="0" t="n">
        <f aca="false">IF(AND(ROUND(K170,0)&gt;=(Summary!$B$4),ROUND(K170,0)&lt;=(Summary!$B$5),ROUND(O170,0)&gt;=(Summary!$C$4),ROUND(O170,0)&lt;=(Summary!$C$5),ROUND(S170,0)&gt;=(Summary!$D$4),ROUND(S170,0)&lt;=(Summary!$D$5),ROUND(W170,0)&gt;=(Summary!$E$4),ROUND(W170,0)&lt;=(Summary!$E$5),ROUND(AA170,0)&gt;=(Summary!$F$4),ROUND(AA170,0)&lt;=(Summary!$F$5)),1,0)</f>
        <v>0</v>
      </c>
      <c r="AC170" s="0" t="n">
        <f aca="false">AG170</f>
        <v>0</v>
      </c>
      <c r="AE170" s="2" t="n">
        <v>0</v>
      </c>
      <c r="AF170" s="2" t="n">
        <f aca="false">IF($D170="e",1,0)</f>
        <v>0</v>
      </c>
      <c r="AG170" s="0" t="n">
        <f aca="false">IF(AND(B170=B169,ROUND(AA170,0)=3,F170=F169),1,0)</f>
        <v>0</v>
      </c>
      <c r="AH170" s="0" t="n">
        <f aca="false">IF(AND(B170=B169,F170=F169),1,0)</f>
        <v>0</v>
      </c>
      <c r="AJ170" s="0" t="n">
        <f aca="false">IF($F170="when",1,0)*AB170</f>
        <v>0</v>
      </c>
      <c r="AK170" s="0" t="n">
        <f aca="false">IF($F170="who",1,0)*AB170</f>
        <v>0</v>
      </c>
      <c r="AL170" s="0" t="n">
        <f aca="false">IF($F170="where",1,0)*AB170</f>
        <v>0</v>
      </c>
      <c r="AM170" s="0" t="n">
        <f aca="false">IF($F170="what",1,0)*AB170</f>
        <v>0</v>
      </c>
      <c r="AN170" s="0" t="n">
        <f aca="false">IF($F170="which",1,0)*AB170</f>
        <v>0</v>
      </c>
      <c r="AO170" s="0" t="n">
        <f aca="false">IF($F170="why",1,0)*AB170</f>
        <v>0</v>
      </c>
      <c r="AP170" s="0" t="n">
        <f aca="false">IF($F170="how many",1,0)*AB170</f>
        <v>0</v>
      </c>
      <c r="AQ170" s="0" t="n">
        <f aca="false">IF($F170="yes/no",1,0)*AB170</f>
        <v>0</v>
      </c>
    </row>
    <row r="171" customFormat="false" ht="13.55" hidden="false" customHeight="false" outlineLevel="0" collapsed="false">
      <c r="A171" s="0" t="n">
        <v>14</v>
      </c>
      <c r="B171" s="0" t="n">
        <v>49</v>
      </c>
      <c r="C171" s="0" t="s">
        <v>225</v>
      </c>
      <c r="D171" s="0" t="s">
        <v>47</v>
      </c>
      <c r="E171" s="0" t="s">
        <v>48</v>
      </c>
      <c r="F171" s="0" t="s">
        <v>42</v>
      </c>
      <c r="G171" s="0" t="s">
        <v>229</v>
      </c>
      <c r="H171" s="0" t="n">
        <v>2</v>
      </c>
      <c r="I171" s="0" t="n">
        <v>2</v>
      </c>
      <c r="J171" s="0" t="n">
        <v>2</v>
      </c>
      <c r="K171" s="7" t="n">
        <f aca="false">AVERAGE(H171:J171)</f>
        <v>2</v>
      </c>
      <c r="L171" s="0" t="n">
        <v>2</v>
      </c>
      <c r="M171" s="0" t="n">
        <v>2</v>
      </c>
      <c r="N171" s="0" t="n">
        <v>2</v>
      </c>
      <c r="O171" s="7" t="n">
        <f aca="false">AVERAGE(L171:N171)</f>
        <v>2</v>
      </c>
      <c r="P171" s="0" t="n">
        <v>2</v>
      </c>
      <c r="Q171" s="0" t="n">
        <v>3</v>
      </c>
      <c r="R171" s="0" t="n">
        <v>4</v>
      </c>
      <c r="S171" s="7" t="n">
        <f aca="false">AVERAGE(P171:R171)</f>
        <v>3</v>
      </c>
      <c r="T171" s="0" t="n">
        <v>2</v>
      </c>
      <c r="U171" s="0" t="n">
        <v>2</v>
      </c>
      <c r="V171" s="0" t="n">
        <v>2</v>
      </c>
      <c r="W171" s="7" t="n">
        <f aca="false">AVERAGE(T171:V171)</f>
        <v>2</v>
      </c>
      <c r="X171" s="0" t="n">
        <v>2</v>
      </c>
      <c r="Y171" s="0" t="n">
        <v>2</v>
      </c>
      <c r="Z171" s="0" t="n">
        <v>2</v>
      </c>
      <c r="AA171" s="7" t="n">
        <f aca="false">AVERAGE(X171:Z171)</f>
        <v>2</v>
      </c>
      <c r="AB171" s="0" t="n">
        <f aca="false">IF(AND(ROUND(K171,0)&gt;=(Summary!$B$4),ROUND(K171,0)&lt;=(Summary!$B$5),ROUND(O171,0)&gt;=(Summary!$C$4),ROUND(O171,0)&lt;=(Summary!$C$5),ROUND(S171,0)&gt;=(Summary!$D$4),ROUND(S171,0)&lt;=(Summary!$D$5),ROUND(W171,0)&gt;=(Summary!$E$4),ROUND(W171,0)&lt;=(Summary!$E$5),ROUND(AA171,0)&gt;=(Summary!$F$4),ROUND(AA171,0)&lt;=(Summary!$F$5)),1,0)</f>
        <v>0</v>
      </c>
      <c r="AC171" s="0" t="n">
        <f aca="false">AG171</f>
        <v>0</v>
      </c>
      <c r="AE171" s="2" t="n">
        <v>0</v>
      </c>
      <c r="AF171" s="2" t="n">
        <f aca="false">IF($D171="e",1,0)</f>
        <v>0</v>
      </c>
      <c r="AG171" s="0" t="n">
        <f aca="false">IF(AND(B171=B170,ROUND(AA171,0)=3,F171=F170),1,0)</f>
        <v>0</v>
      </c>
      <c r="AH171" s="0" t="n">
        <f aca="false">IF(AND(B171=B170,F171=F170),1,0)</f>
        <v>1</v>
      </c>
      <c r="AJ171" s="0" t="n">
        <f aca="false">IF($F171="when",1,0)*AB171</f>
        <v>0</v>
      </c>
      <c r="AK171" s="0" t="n">
        <f aca="false">IF($F171="who",1,0)*AB171</f>
        <v>0</v>
      </c>
      <c r="AL171" s="0" t="n">
        <f aca="false">IF($F171="where",1,0)*AB171</f>
        <v>0</v>
      </c>
      <c r="AM171" s="0" t="n">
        <f aca="false">IF($F171="what",1,0)*AB171</f>
        <v>0</v>
      </c>
      <c r="AN171" s="0" t="n">
        <f aca="false">IF($F171="which",1,0)*AB171</f>
        <v>0</v>
      </c>
      <c r="AO171" s="0" t="n">
        <f aca="false">IF($F171="why",1,0)*AB171</f>
        <v>0</v>
      </c>
      <c r="AP171" s="0" t="n">
        <f aca="false">IF($F171="how many",1,0)*AB171</f>
        <v>0</v>
      </c>
      <c r="AQ171" s="0" t="n">
        <f aca="false">IF($F171="yes/no",1,0)*AB171</f>
        <v>0</v>
      </c>
    </row>
    <row r="172" customFormat="false" ht="13.55" hidden="false" customHeight="false" outlineLevel="0" collapsed="false">
      <c r="A172" s="0" t="n">
        <v>14</v>
      </c>
      <c r="B172" s="0" t="n">
        <v>49</v>
      </c>
      <c r="C172" s="0" t="s">
        <v>225</v>
      </c>
      <c r="D172" s="0" t="s">
        <v>47</v>
      </c>
      <c r="E172" s="0" t="s">
        <v>48</v>
      </c>
      <c r="F172" s="0" t="s">
        <v>41</v>
      </c>
      <c r="G172" s="0" t="s">
        <v>230</v>
      </c>
      <c r="H172" s="0" t="n">
        <v>1</v>
      </c>
      <c r="I172" s="0" t="n">
        <v>1</v>
      </c>
      <c r="J172" s="0" t="n">
        <v>1</v>
      </c>
      <c r="K172" s="7" t="n">
        <f aca="false">AVERAGE(H172:J172)</f>
        <v>1</v>
      </c>
      <c r="L172" s="0" t="n">
        <v>1</v>
      </c>
      <c r="M172" s="0" t="n">
        <v>1</v>
      </c>
      <c r="N172" s="0" t="n">
        <v>1</v>
      </c>
      <c r="O172" s="7" t="n">
        <f aca="false">AVERAGE(L172:N172)</f>
        <v>1</v>
      </c>
      <c r="P172" s="0" t="n">
        <v>1</v>
      </c>
      <c r="Q172" s="0" t="n">
        <v>1</v>
      </c>
      <c r="R172" s="0" t="n">
        <v>1</v>
      </c>
      <c r="S172" s="7" t="n">
        <f aca="false">AVERAGE(P172:R172)</f>
        <v>1</v>
      </c>
      <c r="T172" s="0" t="n">
        <v>1</v>
      </c>
      <c r="U172" s="0" t="n">
        <v>2</v>
      </c>
      <c r="V172" s="0" t="n">
        <v>2</v>
      </c>
      <c r="W172" s="7" t="n">
        <f aca="false">AVERAGE(T172:V172)</f>
        <v>1.66666666666667</v>
      </c>
      <c r="X172" s="0" t="n">
        <v>1</v>
      </c>
      <c r="Y172" s="0" t="n">
        <v>1</v>
      </c>
      <c r="Z172" s="0" t="n">
        <v>1</v>
      </c>
      <c r="AA172" s="7" t="n">
        <f aca="false">AVERAGE(X172:Z172)</f>
        <v>1</v>
      </c>
      <c r="AB172" s="0" t="n">
        <f aca="false">IF(AND(ROUND(K172,0)&gt;=(Summary!$B$4),ROUND(K172,0)&lt;=(Summary!$B$5),ROUND(O172,0)&gt;=(Summary!$C$4),ROUND(O172,0)&lt;=(Summary!$C$5),ROUND(S172,0)&gt;=(Summary!$D$4),ROUND(S172,0)&lt;=(Summary!$D$5),ROUND(W172,0)&gt;=(Summary!$E$4),ROUND(W172,0)&lt;=(Summary!$E$5),ROUND(AA172,0)&gt;=(Summary!$F$4),ROUND(AA172,0)&lt;=(Summary!$F$5)),1,0)</f>
        <v>0</v>
      </c>
      <c r="AC172" s="0" t="n">
        <f aca="false">AG172</f>
        <v>0</v>
      </c>
      <c r="AE172" s="2" t="n">
        <v>0</v>
      </c>
      <c r="AF172" s="2" t="n">
        <f aca="false">IF($D172="e",1,0)</f>
        <v>0</v>
      </c>
      <c r="AG172" s="0" t="n">
        <f aca="false">IF(AND(B172=B171,ROUND(AA172,0)=3,F172=F171),1,0)</f>
        <v>0</v>
      </c>
      <c r="AH172" s="0" t="n">
        <f aca="false">IF(AND(B172=B171,F172=F171),1,0)</f>
        <v>0</v>
      </c>
      <c r="AJ172" s="0" t="n">
        <f aca="false">IF($F172="when",1,0)*AB172</f>
        <v>0</v>
      </c>
      <c r="AK172" s="0" t="n">
        <f aca="false">IF($F172="who",1,0)*AB172</f>
        <v>0</v>
      </c>
      <c r="AL172" s="0" t="n">
        <f aca="false">IF($F172="where",1,0)*AB172</f>
        <v>0</v>
      </c>
      <c r="AM172" s="0" t="n">
        <f aca="false">IF($F172="what",1,0)*AB172</f>
        <v>0</v>
      </c>
      <c r="AN172" s="0" t="n">
        <f aca="false">IF($F172="which",1,0)*AB172</f>
        <v>0</v>
      </c>
      <c r="AO172" s="0" t="n">
        <f aca="false">IF($F172="why",1,0)*AB172</f>
        <v>0</v>
      </c>
      <c r="AP172" s="0" t="n">
        <f aca="false">IF($F172="how many",1,0)*AB172</f>
        <v>0</v>
      </c>
      <c r="AQ172" s="0" t="n">
        <f aca="false">IF($F172="yes/no",1,0)*AB172</f>
        <v>0</v>
      </c>
    </row>
    <row r="173" customFormat="false" ht="13.55" hidden="false" customHeight="false" outlineLevel="0" collapsed="false">
      <c r="A173" s="0" t="n">
        <v>14</v>
      </c>
      <c r="B173" s="0" t="n">
        <v>49</v>
      </c>
      <c r="C173" s="0" t="s">
        <v>225</v>
      </c>
      <c r="D173" s="0" t="s">
        <v>47</v>
      </c>
      <c r="E173" s="0" t="s">
        <v>48</v>
      </c>
      <c r="F173" s="0" t="s">
        <v>41</v>
      </c>
      <c r="G173" s="0" t="s">
        <v>231</v>
      </c>
      <c r="H173" s="0" t="n">
        <v>2</v>
      </c>
      <c r="I173" s="0" t="n">
        <v>2</v>
      </c>
      <c r="J173" s="0" t="n">
        <v>2</v>
      </c>
      <c r="K173" s="7" t="n">
        <f aca="false">AVERAGE(H173:J173)</f>
        <v>2</v>
      </c>
      <c r="L173" s="0" t="n">
        <v>1</v>
      </c>
      <c r="M173" s="0" t="n">
        <v>1</v>
      </c>
      <c r="N173" s="0" t="n">
        <v>1</v>
      </c>
      <c r="O173" s="7" t="n">
        <f aca="false">AVERAGE(L173:N173)</f>
        <v>1</v>
      </c>
      <c r="P173" s="0" t="n">
        <v>2</v>
      </c>
      <c r="Q173" s="0" t="n">
        <v>3</v>
      </c>
      <c r="R173" s="0" t="n">
        <v>4</v>
      </c>
      <c r="S173" s="7" t="n">
        <f aca="false">AVERAGE(P173:R173)</f>
        <v>3</v>
      </c>
      <c r="T173" s="0" t="n">
        <v>2</v>
      </c>
      <c r="U173" s="0" t="n">
        <v>2</v>
      </c>
      <c r="V173" s="0" t="n">
        <v>2</v>
      </c>
      <c r="W173" s="7" t="n">
        <f aca="false">AVERAGE(T173:V173)</f>
        <v>2</v>
      </c>
      <c r="X173" s="0" t="n">
        <v>1</v>
      </c>
      <c r="Y173" s="0" t="n">
        <v>1</v>
      </c>
      <c r="Z173" s="0" t="n">
        <v>1</v>
      </c>
      <c r="AA173" s="7" t="n">
        <f aca="false">AVERAGE(X173:Z173)</f>
        <v>1</v>
      </c>
      <c r="AB173" s="0" t="n">
        <f aca="false">IF(AND(ROUND(K173,0)&gt;=(Summary!$B$4),ROUND(K173,0)&lt;=(Summary!$B$5),ROUND(O173,0)&gt;=(Summary!$C$4),ROUND(O173,0)&lt;=(Summary!$C$5),ROUND(S173,0)&gt;=(Summary!$D$4),ROUND(S173,0)&lt;=(Summary!$D$5),ROUND(W173,0)&gt;=(Summary!$E$4),ROUND(W173,0)&lt;=(Summary!$E$5),ROUND(AA173,0)&gt;=(Summary!$F$4),ROUND(AA173,0)&lt;=(Summary!$F$5)),1,0)</f>
        <v>0</v>
      </c>
      <c r="AC173" s="0" t="n">
        <f aca="false">AG173</f>
        <v>0</v>
      </c>
      <c r="AE173" s="2" t="n">
        <v>0</v>
      </c>
      <c r="AF173" s="2" t="n">
        <f aca="false">IF($D173="e",1,0)</f>
        <v>0</v>
      </c>
      <c r="AG173" s="0" t="n">
        <f aca="false">IF(AND(B173=B172,ROUND(AA173,0)=3,F173=F172),1,0)</f>
        <v>0</v>
      </c>
      <c r="AH173" s="0" t="n">
        <f aca="false">IF(AND(B173=B172,F173=F172),1,0)</f>
        <v>1</v>
      </c>
      <c r="AJ173" s="0" t="n">
        <f aca="false">IF($F173="when",1,0)*AB173</f>
        <v>0</v>
      </c>
      <c r="AK173" s="0" t="n">
        <f aca="false">IF($F173="who",1,0)*AB173</f>
        <v>0</v>
      </c>
      <c r="AL173" s="0" t="n">
        <f aca="false">IF($F173="where",1,0)*AB173</f>
        <v>0</v>
      </c>
      <c r="AM173" s="0" t="n">
        <f aca="false">IF($F173="what",1,0)*AB173</f>
        <v>0</v>
      </c>
      <c r="AN173" s="0" t="n">
        <f aca="false">IF($F173="which",1,0)*AB173</f>
        <v>0</v>
      </c>
      <c r="AO173" s="0" t="n">
        <f aca="false">IF($F173="why",1,0)*AB173</f>
        <v>0</v>
      </c>
      <c r="AP173" s="0" t="n">
        <f aca="false">IF($F173="how many",1,0)*AB173</f>
        <v>0</v>
      </c>
      <c r="AQ173" s="0" t="n">
        <f aca="false">IF($F173="yes/no",1,0)*AB173</f>
        <v>0</v>
      </c>
    </row>
    <row r="174" customFormat="false" ht="13.55" hidden="false" customHeight="false" outlineLevel="0" collapsed="false">
      <c r="A174" s="0" t="n">
        <v>14</v>
      </c>
      <c r="B174" s="0" t="n">
        <v>50</v>
      </c>
      <c r="C174" s="0" t="s">
        <v>225</v>
      </c>
      <c r="D174" s="0" t="s">
        <v>51</v>
      </c>
      <c r="E174" s="0" t="s">
        <v>48</v>
      </c>
      <c r="F174" s="0" t="s">
        <v>39</v>
      </c>
      <c r="G174" s="0" t="s">
        <v>232</v>
      </c>
      <c r="H174" s="0" t="n">
        <v>1</v>
      </c>
      <c r="I174" s="0" t="n">
        <v>1</v>
      </c>
      <c r="J174" s="0" t="n">
        <v>1</v>
      </c>
      <c r="K174" s="7" t="n">
        <f aca="false">AVERAGE(H174:J174)</f>
        <v>1</v>
      </c>
      <c r="L174" s="0" t="n">
        <v>1</v>
      </c>
      <c r="M174" s="0" t="n">
        <v>1</v>
      </c>
      <c r="N174" s="0" t="n">
        <v>1</v>
      </c>
      <c r="O174" s="7" t="n">
        <f aca="false">AVERAGE(L174:N174)</f>
        <v>1</v>
      </c>
      <c r="P174" s="0" t="n">
        <v>1</v>
      </c>
      <c r="Q174" s="0" t="n">
        <v>1</v>
      </c>
      <c r="R174" s="0" t="n">
        <v>1</v>
      </c>
      <c r="S174" s="7" t="n">
        <f aca="false">AVERAGE(P174:R174)</f>
        <v>1</v>
      </c>
      <c r="T174" s="0" t="n">
        <v>1</v>
      </c>
      <c r="U174" s="0" t="n">
        <v>1</v>
      </c>
      <c r="V174" s="0" t="n">
        <v>1</v>
      </c>
      <c r="W174" s="7" t="n">
        <f aca="false">AVERAGE(T174:V174)</f>
        <v>1</v>
      </c>
      <c r="X174" s="0" t="n">
        <v>3</v>
      </c>
      <c r="Y174" s="0" t="n">
        <v>3</v>
      </c>
      <c r="Z174" s="0" t="n">
        <v>3</v>
      </c>
      <c r="AA174" s="7" t="n">
        <f aca="false">AVERAGE(X174:Z174)</f>
        <v>3</v>
      </c>
      <c r="AB174" s="0" t="n">
        <f aca="false">IF(AND(ROUND(K174,0)&gt;=(Summary!$B$4),ROUND(K174,0)&lt;=(Summary!$B$5),ROUND(O174,0)&gt;=(Summary!$C$4),ROUND(O174,0)&lt;=(Summary!$C$5),ROUND(S174,0)&gt;=(Summary!$D$4),ROUND(S174,0)&lt;=(Summary!$D$5),ROUND(W174,0)&gt;=(Summary!$E$4),ROUND(W174,0)&lt;=(Summary!$E$5),ROUND(AA174,0)&gt;=(Summary!$F$4),ROUND(AA174,0)&lt;=(Summary!$F$5)),1,0)</f>
        <v>1</v>
      </c>
      <c r="AC174" s="0" t="n">
        <f aca="false">AG174</f>
        <v>0</v>
      </c>
      <c r="AE174" s="2" t="n">
        <v>0</v>
      </c>
      <c r="AF174" s="2" t="n">
        <f aca="false">IF($D174="e",1,0)</f>
        <v>0</v>
      </c>
      <c r="AG174" s="0" t="n">
        <f aca="false">IF(AND(B174=B173,ROUND(AA174,0)=3,F174=F173),1,0)</f>
        <v>0</v>
      </c>
      <c r="AH174" s="0" t="n">
        <f aca="false">IF(AND(B174=B173,F174=F173),1,0)</f>
        <v>0</v>
      </c>
      <c r="AJ174" s="0" t="n">
        <f aca="false">IF($F174="when",1,0)*AB174</f>
        <v>0</v>
      </c>
      <c r="AK174" s="0" t="n">
        <f aca="false">IF($F174="who",1,0)*AB174</f>
        <v>1</v>
      </c>
      <c r="AL174" s="0" t="n">
        <f aca="false">IF($F174="where",1,0)*AB174</f>
        <v>0</v>
      </c>
      <c r="AM174" s="0" t="n">
        <f aca="false">IF($F174="what",1,0)*AB174</f>
        <v>0</v>
      </c>
      <c r="AN174" s="0" t="n">
        <f aca="false">IF($F174="which",1,0)*AB174</f>
        <v>0</v>
      </c>
      <c r="AO174" s="0" t="n">
        <f aca="false">IF($F174="why",1,0)*AB174</f>
        <v>0</v>
      </c>
      <c r="AP174" s="0" t="n">
        <f aca="false">IF($F174="how many",1,0)*AB174</f>
        <v>0</v>
      </c>
      <c r="AQ174" s="0" t="n">
        <f aca="false">IF($F174="yes/no",1,0)*AB174</f>
        <v>0</v>
      </c>
    </row>
    <row r="175" customFormat="false" ht="13.55" hidden="false" customHeight="false" outlineLevel="0" collapsed="false">
      <c r="A175" s="0" t="n">
        <v>14</v>
      </c>
      <c r="B175" s="0" t="n">
        <v>50</v>
      </c>
      <c r="C175" s="0" t="s">
        <v>225</v>
      </c>
      <c r="D175" s="0" t="s">
        <v>51</v>
      </c>
      <c r="E175" s="0" t="s">
        <v>48</v>
      </c>
      <c r="F175" s="0" t="s">
        <v>42</v>
      </c>
      <c r="G175" s="0" t="s">
        <v>233</v>
      </c>
      <c r="H175" s="0" t="n">
        <v>2</v>
      </c>
      <c r="I175" s="0" t="n">
        <v>2</v>
      </c>
      <c r="J175" s="0" t="n">
        <v>2</v>
      </c>
      <c r="K175" s="7" t="n">
        <f aca="false">AVERAGE(H175:J175)</f>
        <v>2</v>
      </c>
      <c r="L175" s="0" t="n">
        <v>1</v>
      </c>
      <c r="M175" s="0" t="n">
        <v>1</v>
      </c>
      <c r="N175" s="0" t="n">
        <v>1</v>
      </c>
      <c r="O175" s="7" t="n">
        <f aca="false">AVERAGE(L175:N175)</f>
        <v>1</v>
      </c>
      <c r="P175" s="0" t="n">
        <v>3</v>
      </c>
      <c r="Q175" s="0" t="n">
        <v>3</v>
      </c>
      <c r="R175" s="0" t="n">
        <v>3</v>
      </c>
      <c r="S175" s="7" t="n">
        <f aca="false">AVERAGE(P175:R175)</f>
        <v>3</v>
      </c>
      <c r="T175" s="0" t="n">
        <v>2</v>
      </c>
      <c r="U175" s="0" t="n">
        <v>1</v>
      </c>
      <c r="V175" s="0" t="n">
        <v>1</v>
      </c>
      <c r="W175" s="7" t="n">
        <f aca="false">AVERAGE(T175:V175)</f>
        <v>1.33333333333333</v>
      </c>
      <c r="X175" s="0" t="n">
        <v>1</v>
      </c>
      <c r="Y175" s="0" t="n">
        <v>1</v>
      </c>
      <c r="Z175" s="0" t="n">
        <v>1</v>
      </c>
      <c r="AA175" s="7" t="n">
        <f aca="false">AVERAGE(X175:Z175)</f>
        <v>1</v>
      </c>
      <c r="AB175" s="0" t="n">
        <f aca="false">IF(AND(ROUND(K175,0)&gt;=(Summary!$B$4),ROUND(K175,0)&lt;=(Summary!$B$5),ROUND(O175,0)&gt;=(Summary!$C$4),ROUND(O175,0)&lt;=(Summary!$C$5),ROUND(S175,0)&gt;=(Summary!$D$4),ROUND(S175,0)&lt;=(Summary!$D$5),ROUND(W175,0)&gt;=(Summary!$E$4),ROUND(W175,0)&lt;=(Summary!$E$5),ROUND(AA175,0)&gt;=(Summary!$F$4),ROUND(AA175,0)&lt;=(Summary!$F$5)),1,0)</f>
        <v>0</v>
      </c>
      <c r="AC175" s="0" t="n">
        <f aca="false">AG175</f>
        <v>0</v>
      </c>
      <c r="AE175" s="2" t="n">
        <v>0</v>
      </c>
      <c r="AF175" s="2" t="n">
        <f aca="false">IF($D175="e",1,0)</f>
        <v>0</v>
      </c>
      <c r="AG175" s="0" t="n">
        <f aca="false">IF(AND(B175=B174,ROUND(AA175,0)=3,F175=F174),1,0)</f>
        <v>0</v>
      </c>
      <c r="AH175" s="0" t="n">
        <f aca="false">IF(AND(B175=B174,F175=F174),1,0)</f>
        <v>0</v>
      </c>
      <c r="AJ175" s="0" t="n">
        <f aca="false">IF($F175="when",1,0)*AB175</f>
        <v>0</v>
      </c>
      <c r="AK175" s="0" t="n">
        <f aca="false">IF($F175="who",1,0)*AB175</f>
        <v>0</v>
      </c>
      <c r="AL175" s="0" t="n">
        <f aca="false">IF($F175="where",1,0)*AB175</f>
        <v>0</v>
      </c>
      <c r="AM175" s="0" t="n">
        <f aca="false">IF($F175="what",1,0)*AB175</f>
        <v>0</v>
      </c>
      <c r="AN175" s="0" t="n">
        <f aca="false">IF($F175="which",1,0)*AB175</f>
        <v>0</v>
      </c>
      <c r="AO175" s="0" t="n">
        <f aca="false">IF($F175="why",1,0)*AB175</f>
        <v>0</v>
      </c>
      <c r="AP175" s="0" t="n">
        <f aca="false">IF($F175="how many",1,0)*AB175</f>
        <v>0</v>
      </c>
      <c r="AQ175" s="0" t="n">
        <f aca="false">IF($F175="yes/no",1,0)*AB175</f>
        <v>0</v>
      </c>
    </row>
    <row r="176" customFormat="false" ht="13.55" hidden="false" customHeight="false" outlineLevel="0" collapsed="false">
      <c r="A176" s="0" t="n">
        <v>14</v>
      </c>
      <c r="B176" s="0" t="n">
        <v>50</v>
      </c>
      <c r="C176" s="0" t="s">
        <v>225</v>
      </c>
      <c r="D176" s="0" t="s">
        <v>51</v>
      </c>
      <c r="E176" s="0" t="s">
        <v>48</v>
      </c>
      <c r="F176" s="0" t="s">
        <v>42</v>
      </c>
      <c r="G176" s="0" t="s">
        <v>234</v>
      </c>
      <c r="H176" s="0" t="n">
        <v>1</v>
      </c>
      <c r="I176" s="0" t="n">
        <v>1</v>
      </c>
      <c r="J176" s="0" t="n">
        <v>1</v>
      </c>
      <c r="K176" s="7" t="n">
        <f aca="false">AVERAGE(H176:J176)</f>
        <v>1</v>
      </c>
      <c r="L176" s="0" t="n">
        <v>1</v>
      </c>
      <c r="M176" s="0" t="n">
        <v>1</v>
      </c>
      <c r="N176" s="0" t="n">
        <v>1</v>
      </c>
      <c r="O176" s="7" t="n">
        <f aca="false">AVERAGE(L176:N176)</f>
        <v>1</v>
      </c>
      <c r="P176" s="0" t="n">
        <v>2</v>
      </c>
      <c r="Q176" s="0" t="n">
        <v>2</v>
      </c>
      <c r="R176" s="0" t="n">
        <v>2</v>
      </c>
      <c r="S176" s="7" t="n">
        <f aca="false">AVERAGE(P176:R176)</f>
        <v>2</v>
      </c>
      <c r="T176" s="0" t="n">
        <v>1</v>
      </c>
      <c r="U176" s="0" t="n">
        <v>1</v>
      </c>
      <c r="V176" s="0" t="n">
        <v>1</v>
      </c>
      <c r="W176" s="7" t="n">
        <f aca="false">AVERAGE(T176:V176)</f>
        <v>1</v>
      </c>
      <c r="X176" s="0" t="n">
        <v>1</v>
      </c>
      <c r="Y176" s="0" t="n">
        <v>1</v>
      </c>
      <c r="Z176" s="0" t="n">
        <v>1</v>
      </c>
      <c r="AA176" s="7" t="n">
        <f aca="false">AVERAGE(X176:Z176)</f>
        <v>1</v>
      </c>
      <c r="AB176" s="0" t="n">
        <f aca="false">IF(AND(ROUND(K176,0)&gt;=(Summary!$B$4),ROUND(K176,0)&lt;=(Summary!$B$5),ROUND(O176,0)&gt;=(Summary!$C$4),ROUND(O176,0)&lt;=(Summary!$C$5),ROUND(S176,0)&gt;=(Summary!$D$4),ROUND(S176,0)&lt;=(Summary!$D$5),ROUND(W176,0)&gt;=(Summary!$E$4),ROUND(W176,0)&lt;=(Summary!$E$5),ROUND(AA176,0)&gt;=(Summary!$F$4),ROUND(AA176,0)&lt;=(Summary!$F$5)),1,0)</f>
        <v>0</v>
      </c>
      <c r="AC176" s="0" t="n">
        <f aca="false">AG176</f>
        <v>0</v>
      </c>
      <c r="AE176" s="2" t="n">
        <v>0</v>
      </c>
      <c r="AF176" s="2" t="n">
        <f aca="false">IF($D176="e",1,0)</f>
        <v>0</v>
      </c>
      <c r="AG176" s="0" t="n">
        <f aca="false">IF(AND(B176=B175,ROUND(AA176,0)=3,F176=F175),1,0)</f>
        <v>0</v>
      </c>
      <c r="AH176" s="0" t="n">
        <f aca="false">IF(AND(B176=B175,F176=F175),1,0)</f>
        <v>1</v>
      </c>
      <c r="AJ176" s="0" t="n">
        <f aca="false">IF($F176="when",1,0)*AB176</f>
        <v>0</v>
      </c>
      <c r="AK176" s="0" t="n">
        <f aca="false">IF($F176="who",1,0)*AB176</f>
        <v>0</v>
      </c>
      <c r="AL176" s="0" t="n">
        <f aca="false">IF($F176="where",1,0)*AB176</f>
        <v>0</v>
      </c>
      <c r="AM176" s="0" t="n">
        <f aca="false">IF($F176="what",1,0)*AB176</f>
        <v>0</v>
      </c>
      <c r="AN176" s="0" t="n">
        <f aca="false">IF($F176="which",1,0)*AB176</f>
        <v>0</v>
      </c>
      <c r="AO176" s="0" t="n">
        <f aca="false">IF($F176="why",1,0)*AB176</f>
        <v>0</v>
      </c>
      <c r="AP176" s="0" t="n">
        <f aca="false">IF($F176="how many",1,0)*AB176</f>
        <v>0</v>
      </c>
      <c r="AQ176" s="0" t="n">
        <f aca="false">IF($F176="yes/no",1,0)*AB176</f>
        <v>0</v>
      </c>
    </row>
    <row r="177" customFormat="false" ht="13.55" hidden="false" customHeight="false" outlineLevel="0" collapsed="false">
      <c r="A177" s="0" t="n">
        <v>14</v>
      </c>
      <c r="B177" s="0" t="n">
        <v>50</v>
      </c>
      <c r="C177" s="0" t="s">
        <v>225</v>
      </c>
      <c r="D177" s="0" t="s">
        <v>51</v>
      </c>
      <c r="E177" s="0" t="s">
        <v>48</v>
      </c>
      <c r="F177" s="0" t="s">
        <v>41</v>
      </c>
      <c r="G177" s="0" t="s">
        <v>235</v>
      </c>
      <c r="H177" s="0" t="n">
        <v>2</v>
      </c>
      <c r="I177" s="0" t="n">
        <v>1</v>
      </c>
      <c r="J177" s="0" t="n">
        <v>1</v>
      </c>
      <c r="K177" s="7" t="n">
        <f aca="false">AVERAGE(H177:J177)</f>
        <v>1.33333333333333</v>
      </c>
      <c r="L177" s="0" t="n">
        <v>1</v>
      </c>
      <c r="M177" s="0" t="n">
        <v>1</v>
      </c>
      <c r="N177" s="0" t="n">
        <v>1</v>
      </c>
      <c r="O177" s="7" t="n">
        <f aca="false">AVERAGE(L177:N177)</f>
        <v>1</v>
      </c>
      <c r="P177" s="0" t="n">
        <v>2</v>
      </c>
      <c r="Q177" s="0" t="n">
        <v>3</v>
      </c>
      <c r="R177" s="0" t="n">
        <v>3</v>
      </c>
      <c r="S177" s="7" t="n">
        <f aca="false">AVERAGE(P177:R177)</f>
        <v>2.66666666666667</v>
      </c>
      <c r="T177" s="0" t="n">
        <v>2</v>
      </c>
      <c r="U177" s="0" t="n">
        <v>1</v>
      </c>
      <c r="V177" s="0" t="n">
        <v>1</v>
      </c>
      <c r="W177" s="7" t="n">
        <f aca="false">AVERAGE(T177:V177)</f>
        <v>1.33333333333333</v>
      </c>
      <c r="X177" s="0" t="n">
        <v>3</v>
      </c>
      <c r="Y177" s="0" t="n">
        <v>3</v>
      </c>
      <c r="Z177" s="0" t="n">
        <v>3</v>
      </c>
      <c r="AA177" s="7" t="n">
        <f aca="false">AVERAGE(X177:Z177)</f>
        <v>3</v>
      </c>
      <c r="AB177" s="0" t="n">
        <f aca="false">IF(AND(ROUND(K177,0)&gt;=(Summary!$B$4),ROUND(K177,0)&lt;=(Summary!$B$5),ROUND(O177,0)&gt;=(Summary!$C$4),ROUND(O177,0)&lt;=(Summary!$C$5),ROUND(S177,0)&gt;=(Summary!$D$4),ROUND(S177,0)&lt;=(Summary!$D$5),ROUND(W177,0)&gt;=(Summary!$E$4),ROUND(W177,0)&lt;=(Summary!$E$5),ROUND(AA177,0)&gt;=(Summary!$F$4),ROUND(AA177,0)&lt;=(Summary!$F$5)),1,0)</f>
        <v>0</v>
      </c>
      <c r="AC177" s="0" t="n">
        <f aca="false">AG177</f>
        <v>0</v>
      </c>
      <c r="AE177" s="2" t="n">
        <v>0</v>
      </c>
      <c r="AF177" s="2" t="n">
        <f aca="false">IF($D177="e",1,0)</f>
        <v>0</v>
      </c>
      <c r="AG177" s="0" t="n">
        <f aca="false">IF(AND(B177=B176,ROUND(AA177,0)=3,F177=F176),1,0)</f>
        <v>0</v>
      </c>
      <c r="AH177" s="0" t="n">
        <f aca="false">IF(AND(B177=B176,F177=F176),1,0)</f>
        <v>0</v>
      </c>
      <c r="AJ177" s="0" t="n">
        <f aca="false">IF($F177="when",1,0)*AB177</f>
        <v>0</v>
      </c>
      <c r="AK177" s="0" t="n">
        <f aca="false">IF($F177="who",1,0)*AB177</f>
        <v>0</v>
      </c>
      <c r="AL177" s="0" t="n">
        <f aca="false">IF($F177="where",1,0)*AB177</f>
        <v>0</v>
      </c>
      <c r="AM177" s="0" t="n">
        <f aca="false">IF($F177="what",1,0)*AB177</f>
        <v>0</v>
      </c>
      <c r="AN177" s="0" t="n">
        <f aca="false">IF($F177="which",1,0)*AB177</f>
        <v>0</v>
      </c>
      <c r="AO177" s="0" t="n">
        <f aca="false">IF($F177="why",1,0)*AB177</f>
        <v>0</v>
      </c>
      <c r="AP177" s="0" t="n">
        <f aca="false">IF($F177="how many",1,0)*AB177</f>
        <v>0</v>
      </c>
      <c r="AQ177" s="0" t="n">
        <f aca="false">IF($F177="yes/no",1,0)*AB177</f>
        <v>0</v>
      </c>
    </row>
    <row r="178" customFormat="false" ht="13.55" hidden="false" customHeight="false" outlineLevel="0" collapsed="false">
      <c r="A178" s="0" t="n">
        <v>14</v>
      </c>
      <c r="B178" s="0" t="n">
        <v>51</v>
      </c>
      <c r="C178" s="0" t="s">
        <v>225</v>
      </c>
      <c r="D178" s="0" t="s">
        <v>53</v>
      </c>
      <c r="E178" s="0" t="s">
        <v>48</v>
      </c>
      <c r="F178" s="0" t="s">
        <v>39</v>
      </c>
      <c r="G178" s="0" t="s">
        <v>236</v>
      </c>
      <c r="H178" s="0" t="n">
        <v>1</v>
      </c>
      <c r="I178" s="0" t="n">
        <v>1</v>
      </c>
      <c r="J178" s="0" t="n">
        <v>1</v>
      </c>
      <c r="K178" s="7" t="n">
        <f aca="false">AVERAGE(H178:J178)</f>
        <v>1</v>
      </c>
      <c r="L178" s="0" t="n">
        <v>1</v>
      </c>
      <c r="M178" s="0" t="n">
        <v>1</v>
      </c>
      <c r="N178" s="0" t="n">
        <v>1</v>
      </c>
      <c r="O178" s="7" t="n">
        <f aca="false">AVERAGE(L178:N178)</f>
        <v>1</v>
      </c>
      <c r="P178" s="0" t="n">
        <v>1</v>
      </c>
      <c r="Q178" s="0" t="n">
        <v>1</v>
      </c>
      <c r="R178" s="0" t="n">
        <v>1</v>
      </c>
      <c r="S178" s="7" t="n">
        <f aca="false">AVERAGE(P178:R178)</f>
        <v>1</v>
      </c>
      <c r="T178" s="0" t="n">
        <v>1</v>
      </c>
      <c r="U178" s="0" t="n">
        <v>1</v>
      </c>
      <c r="V178" s="0" t="n">
        <v>1</v>
      </c>
      <c r="W178" s="7" t="n">
        <f aca="false">AVERAGE(T178:V178)</f>
        <v>1</v>
      </c>
      <c r="X178" s="0" t="n">
        <v>2</v>
      </c>
      <c r="Y178" s="0" t="n">
        <v>1</v>
      </c>
      <c r="Z178" s="0" t="n">
        <v>2</v>
      </c>
      <c r="AA178" s="7" t="n">
        <f aca="false">AVERAGE(X178:Z178)</f>
        <v>1.66666666666667</v>
      </c>
      <c r="AB178" s="0" t="n">
        <f aca="false">IF(AND(ROUND(K178,0)&gt;=(Summary!$B$4),ROUND(K178,0)&lt;=(Summary!$B$5),ROUND(O178,0)&gt;=(Summary!$C$4),ROUND(O178,0)&lt;=(Summary!$C$5),ROUND(S178,0)&gt;=(Summary!$D$4),ROUND(S178,0)&lt;=(Summary!$D$5),ROUND(W178,0)&gt;=(Summary!$E$4),ROUND(W178,0)&lt;=(Summary!$E$5),ROUND(AA178,0)&gt;=(Summary!$F$4),ROUND(AA178,0)&lt;=(Summary!$F$5)),1,0)</f>
        <v>1</v>
      </c>
      <c r="AC178" s="0" t="n">
        <f aca="false">AG178</f>
        <v>0</v>
      </c>
      <c r="AE178" s="2" t="n">
        <v>0</v>
      </c>
      <c r="AF178" s="2" t="n">
        <f aca="false">IF($D178="e",1,0)</f>
        <v>0</v>
      </c>
      <c r="AG178" s="0" t="n">
        <f aca="false">IF(AND(B178=B177,ROUND(AA178,0)=3,F178=F177),1,0)</f>
        <v>0</v>
      </c>
      <c r="AH178" s="0" t="n">
        <f aca="false">IF(AND(B178=B177,F178=F177),1,0)</f>
        <v>0</v>
      </c>
      <c r="AJ178" s="0" t="n">
        <f aca="false">IF($F178="when",1,0)*AB178</f>
        <v>0</v>
      </c>
      <c r="AK178" s="0" t="n">
        <f aca="false">IF($F178="who",1,0)*AB178</f>
        <v>1</v>
      </c>
      <c r="AL178" s="0" t="n">
        <f aca="false">IF($F178="where",1,0)*AB178</f>
        <v>0</v>
      </c>
      <c r="AM178" s="0" t="n">
        <f aca="false">IF($F178="what",1,0)*AB178</f>
        <v>0</v>
      </c>
      <c r="AN178" s="0" t="n">
        <f aca="false">IF($F178="which",1,0)*AB178</f>
        <v>0</v>
      </c>
      <c r="AO178" s="0" t="n">
        <f aca="false">IF($F178="why",1,0)*AB178</f>
        <v>0</v>
      </c>
      <c r="AP178" s="0" t="n">
        <f aca="false">IF($F178="how many",1,0)*AB178</f>
        <v>0</v>
      </c>
      <c r="AQ178" s="0" t="n">
        <f aca="false">IF($F178="yes/no",1,0)*AB178</f>
        <v>0</v>
      </c>
    </row>
    <row r="179" customFormat="false" ht="13.55" hidden="false" customHeight="false" outlineLevel="0" collapsed="false">
      <c r="A179" s="0" t="n">
        <v>14</v>
      </c>
      <c r="B179" s="0" t="n">
        <v>51</v>
      </c>
      <c r="C179" s="0" t="s">
        <v>225</v>
      </c>
      <c r="D179" s="0" t="s">
        <v>53</v>
      </c>
      <c r="E179" s="0" t="s">
        <v>48</v>
      </c>
      <c r="F179" s="0" t="s">
        <v>39</v>
      </c>
      <c r="G179" s="0" t="s">
        <v>237</v>
      </c>
      <c r="H179" s="0" t="n">
        <v>2</v>
      </c>
      <c r="I179" s="0" t="n">
        <v>1</v>
      </c>
      <c r="J179" s="0" t="n">
        <v>1</v>
      </c>
      <c r="K179" s="7" t="n">
        <f aca="false">AVERAGE(H179:J179)</f>
        <v>1.33333333333333</v>
      </c>
      <c r="L179" s="0" t="n">
        <v>1</v>
      </c>
      <c r="M179" s="0" t="n">
        <v>1</v>
      </c>
      <c r="N179" s="0" t="n">
        <v>1</v>
      </c>
      <c r="O179" s="7" t="n">
        <f aca="false">AVERAGE(L179:N179)</f>
        <v>1</v>
      </c>
      <c r="P179" s="0" t="n">
        <v>2</v>
      </c>
      <c r="Q179" s="0" t="n">
        <v>2</v>
      </c>
      <c r="R179" s="0" t="n">
        <v>2</v>
      </c>
      <c r="S179" s="7" t="n">
        <f aca="false">AVERAGE(P179:R179)</f>
        <v>2</v>
      </c>
      <c r="T179" s="0" t="n">
        <v>2</v>
      </c>
      <c r="U179" s="0" t="n">
        <v>2</v>
      </c>
      <c r="V179" s="0" t="n">
        <v>2</v>
      </c>
      <c r="W179" s="7" t="n">
        <f aca="false">AVERAGE(T179:V179)</f>
        <v>2</v>
      </c>
      <c r="X179" s="0" t="n">
        <v>2</v>
      </c>
      <c r="Y179" s="0" t="n">
        <v>1</v>
      </c>
      <c r="Z179" s="0" t="n">
        <v>2</v>
      </c>
      <c r="AA179" s="7" t="n">
        <f aca="false">AVERAGE(X179:Z179)</f>
        <v>1.66666666666667</v>
      </c>
      <c r="AB179" s="0" t="n">
        <f aca="false">IF(AND(ROUND(K179,0)&gt;=(Summary!$B$4),ROUND(K179,0)&lt;=(Summary!$B$5),ROUND(O179,0)&gt;=(Summary!$C$4),ROUND(O179,0)&lt;=(Summary!$C$5),ROUND(S179,0)&gt;=(Summary!$D$4),ROUND(S179,0)&lt;=(Summary!$D$5),ROUND(W179,0)&gt;=(Summary!$E$4),ROUND(W179,0)&lt;=(Summary!$E$5),ROUND(AA179,0)&gt;=(Summary!$F$4),ROUND(AA179,0)&lt;=(Summary!$F$5)),1,0)</f>
        <v>0</v>
      </c>
      <c r="AC179" s="0" t="n">
        <f aca="false">AG179</f>
        <v>0</v>
      </c>
      <c r="AE179" s="2" t="n">
        <v>0</v>
      </c>
      <c r="AF179" s="2" t="n">
        <f aca="false">IF($D179="e",1,0)</f>
        <v>0</v>
      </c>
      <c r="AG179" s="0" t="n">
        <f aca="false">IF(AND(B179=B178,ROUND(AA179,0)=3,F179=F178),1,0)</f>
        <v>0</v>
      </c>
      <c r="AH179" s="0" t="n">
        <f aca="false">IF(AND(B179=B178,F179=F178),1,0)</f>
        <v>1</v>
      </c>
      <c r="AJ179" s="0" t="n">
        <f aca="false">IF($F179="when",1,0)*AB179</f>
        <v>0</v>
      </c>
      <c r="AK179" s="0" t="n">
        <f aca="false">IF($F179="who",1,0)*AB179</f>
        <v>0</v>
      </c>
      <c r="AL179" s="0" t="n">
        <f aca="false">IF($F179="where",1,0)*AB179</f>
        <v>0</v>
      </c>
      <c r="AM179" s="0" t="n">
        <f aca="false">IF($F179="what",1,0)*AB179</f>
        <v>0</v>
      </c>
      <c r="AN179" s="0" t="n">
        <f aca="false">IF($F179="which",1,0)*AB179</f>
        <v>0</v>
      </c>
      <c r="AO179" s="0" t="n">
        <f aca="false">IF($F179="why",1,0)*AB179</f>
        <v>0</v>
      </c>
      <c r="AP179" s="0" t="n">
        <f aca="false">IF($F179="how many",1,0)*AB179</f>
        <v>0</v>
      </c>
      <c r="AQ179" s="0" t="n">
        <f aca="false">IF($F179="yes/no",1,0)*AB179</f>
        <v>0</v>
      </c>
    </row>
    <row r="180" customFormat="false" ht="13.55" hidden="false" customHeight="false" outlineLevel="0" collapsed="false">
      <c r="A180" s="0" t="n">
        <v>14</v>
      </c>
      <c r="B180" s="0" t="n">
        <v>51</v>
      </c>
      <c r="C180" s="0" t="s">
        <v>225</v>
      </c>
      <c r="D180" s="0" t="s">
        <v>53</v>
      </c>
      <c r="E180" s="0" t="s">
        <v>48</v>
      </c>
      <c r="F180" s="0" t="s">
        <v>42</v>
      </c>
      <c r="G180" s="0" t="s">
        <v>238</v>
      </c>
      <c r="H180" s="0" t="n">
        <v>1</v>
      </c>
      <c r="I180" s="0" t="n">
        <v>1</v>
      </c>
      <c r="J180" s="0" t="n">
        <v>1</v>
      </c>
      <c r="K180" s="7" t="n">
        <f aca="false">AVERAGE(H180:J180)</f>
        <v>1</v>
      </c>
      <c r="L180" s="0" t="n">
        <v>1</v>
      </c>
      <c r="M180" s="0" t="n">
        <v>1</v>
      </c>
      <c r="N180" s="0" t="n">
        <v>1</v>
      </c>
      <c r="O180" s="7" t="n">
        <f aca="false">AVERAGE(L180:N180)</f>
        <v>1</v>
      </c>
      <c r="P180" s="0" t="n">
        <v>2</v>
      </c>
      <c r="Q180" s="0" t="n">
        <v>2</v>
      </c>
      <c r="R180" s="0" t="n">
        <v>2</v>
      </c>
      <c r="S180" s="7" t="n">
        <f aca="false">AVERAGE(P180:R180)</f>
        <v>2</v>
      </c>
      <c r="T180" s="0" t="n">
        <v>2</v>
      </c>
      <c r="U180" s="0" t="n">
        <v>1</v>
      </c>
      <c r="V180" s="0" t="n">
        <v>1</v>
      </c>
      <c r="W180" s="7" t="n">
        <f aca="false">AVERAGE(T180:V180)</f>
        <v>1.33333333333333</v>
      </c>
      <c r="X180" s="0" t="n">
        <v>1</v>
      </c>
      <c r="Y180" s="0" t="n">
        <v>1</v>
      </c>
      <c r="Z180" s="0" t="n">
        <v>1</v>
      </c>
      <c r="AA180" s="7" t="n">
        <f aca="false">AVERAGE(X180:Z180)</f>
        <v>1</v>
      </c>
      <c r="AB180" s="0" t="n">
        <f aca="false">IF(AND(ROUND(K180,0)&gt;=(Summary!$B$4),ROUND(K180,0)&lt;=(Summary!$B$5),ROUND(O180,0)&gt;=(Summary!$C$4),ROUND(O180,0)&lt;=(Summary!$C$5),ROUND(S180,0)&gt;=(Summary!$D$4),ROUND(S180,0)&lt;=(Summary!$D$5),ROUND(W180,0)&gt;=(Summary!$E$4),ROUND(W180,0)&lt;=(Summary!$E$5),ROUND(AA180,0)&gt;=(Summary!$F$4),ROUND(AA180,0)&lt;=(Summary!$F$5)),1,0)</f>
        <v>0</v>
      </c>
      <c r="AC180" s="0" t="n">
        <f aca="false">AG180</f>
        <v>0</v>
      </c>
      <c r="AE180" s="2" t="n">
        <v>0</v>
      </c>
      <c r="AF180" s="2" t="n">
        <f aca="false">IF($D180="e",1,0)</f>
        <v>0</v>
      </c>
      <c r="AG180" s="0" t="n">
        <f aca="false">IF(AND(B180=B179,ROUND(AA180,0)=3,F180=F179),1,0)</f>
        <v>0</v>
      </c>
      <c r="AH180" s="0" t="n">
        <f aca="false">IF(AND(B180=B179,F180=F179),1,0)</f>
        <v>0</v>
      </c>
      <c r="AJ180" s="0" t="n">
        <f aca="false">IF($F180="when",1,0)*AB180</f>
        <v>0</v>
      </c>
      <c r="AK180" s="0" t="n">
        <f aca="false">IF($F180="who",1,0)*AB180</f>
        <v>0</v>
      </c>
      <c r="AL180" s="0" t="n">
        <f aca="false">IF($F180="where",1,0)*AB180</f>
        <v>0</v>
      </c>
      <c r="AM180" s="0" t="n">
        <f aca="false">IF($F180="what",1,0)*AB180</f>
        <v>0</v>
      </c>
      <c r="AN180" s="0" t="n">
        <f aca="false">IF($F180="which",1,0)*AB180</f>
        <v>0</v>
      </c>
      <c r="AO180" s="0" t="n">
        <f aca="false">IF($F180="why",1,0)*AB180</f>
        <v>0</v>
      </c>
      <c r="AP180" s="0" t="n">
        <f aca="false">IF($F180="how many",1,0)*AB180</f>
        <v>0</v>
      </c>
      <c r="AQ180" s="0" t="n">
        <f aca="false">IF($F180="yes/no",1,0)*AB180</f>
        <v>0</v>
      </c>
    </row>
    <row r="181" customFormat="false" ht="13.55" hidden="false" customHeight="false" outlineLevel="0" collapsed="false">
      <c r="A181" s="0" t="n">
        <v>14</v>
      </c>
      <c r="B181" s="0" t="n">
        <v>51</v>
      </c>
      <c r="C181" s="0" t="s">
        <v>225</v>
      </c>
      <c r="D181" s="0" t="s">
        <v>53</v>
      </c>
      <c r="E181" s="0" t="s">
        <v>48</v>
      </c>
      <c r="F181" s="0" t="s">
        <v>42</v>
      </c>
      <c r="G181" s="0" t="s">
        <v>239</v>
      </c>
      <c r="H181" s="0" t="n">
        <v>1</v>
      </c>
      <c r="I181" s="0" t="n">
        <v>1</v>
      </c>
      <c r="J181" s="0" t="n">
        <v>1</v>
      </c>
      <c r="K181" s="7" t="n">
        <f aca="false">AVERAGE(H181:J181)</f>
        <v>1</v>
      </c>
      <c r="L181" s="0" t="n">
        <v>1</v>
      </c>
      <c r="M181" s="0" t="n">
        <v>1</v>
      </c>
      <c r="N181" s="0" t="n">
        <v>1</v>
      </c>
      <c r="O181" s="7" t="n">
        <f aca="false">AVERAGE(L181:N181)</f>
        <v>1</v>
      </c>
      <c r="P181" s="0" t="n">
        <v>1</v>
      </c>
      <c r="Q181" s="0" t="n">
        <v>1</v>
      </c>
      <c r="R181" s="0" t="n">
        <v>1</v>
      </c>
      <c r="S181" s="7" t="n">
        <f aca="false">AVERAGE(P181:R181)</f>
        <v>1</v>
      </c>
      <c r="T181" s="0" t="n">
        <v>1</v>
      </c>
      <c r="U181" s="0" t="n">
        <v>1</v>
      </c>
      <c r="V181" s="0" t="n">
        <v>1</v>
      </c>
      <c r="W181" s="7" t="n">
        <f aca="false">AVERAGE(T181:V181)</f>
        <v>1</v>
      </c>
      <c r="X181" s="0" t="n">
        <v>1</v>
      </c>
      <c r="Y181" s="0" t="n">
        <v>1</v>
      </c>
      <c r="Z181" s="0" t="n">
        <v>1</v>
      </c>
      <c r="AA181" s="7" t="n">
        <f aca="false">AVERAGE(X181:Z181)</f>
        <v>1</v>
      </c>
      <c r="AB181" s="0" t="n">
        <f aca="false">IF(AND(ROUND(K181,0)&gt;=(Summary!$B$4),ROUND(K181,0)&lt;=(Summary!$B$5),ROUND(O181,0)&gt;=(Summary!$C$4),ROUND(O181,0)&lt;=(Summary!$C$5),ROUND(S181,0)&gt;=(Summary!$D$4),ROUND(S181,0)&lt;=(Summary!$D$5),ROUND(W181,0)&gt;=(Summary!$E$4),ROUND(W181,0)&lt;=(Summary!$E$5),ROUND(AA181,0)&gt;=(Summary!$F$4),ROUND(AA181,0)&lt;=(Summary!$F$5)),1,0)</f>
        <v>1</v>
      </c>
      <c r="AC181" s="0" t="n">
        <f aca="false">AG181</f>
        <v>0</v>
      </c>
      <c r="AE181" s="2" t="n">
        <v>0</v>
      </c>
      <c r="AF181" s="2" t="n">
        <f aca="false">IF($D181="e",1,0)</f>
        <v>0</v>
      </c>
      <c r="AG181" s="0" t="n">
        <f aca="false">IF(AND(B181=B180,ROUND(AA181,0)=3,F181=F180),1,0)</f>
        <v>0</v>
      </c>
      <c r="AH181" s="0" t="n">
        <f aca="false">IF(AND(B181=B180,F181=F180),1,0)</f>
        <v>1</v>
      </c>
      <c r="AJ181" s="0" t="n">
        <f aca="false">IF($F181="when",1,0)*AB181</f>
        <v>0</v>
      </c>
      <c r="AK181" s="0" t="n">
        <f aca="false">IF($F181="who",1,0)*AB181</f>
        <v>0</v>
      </c>
      <c r="AL181" s="0" t="n">
        <f aca="false">IF($F181="where",1,0)*AB181</f>
        <v>0</v>
      </c>
      <c r="AM181" s="0" t="n">
        <f aca="false">IF($F181="what",1,0)*AB181</f>
        <v>0</v>
      </c>
      <c r="AN181" s="0" t="n">
        <f aca="false">IF($F181="which",1,0)*AB181</f>
        <v>1</v>
      </c>
      <c r="AO181" s="0" t="n">
        <f aca="false">IF($F181="why",1,0)*AB181</f>
        <v>0</v>
      </c>
      <c r="AP181" s="0" t="n">
        <f aca="false">IF($F181="how many",1,0)*AB181</f>
        <v>0</v>
      </c>
      <c r="AQ181" s="0" t="n">
        <f aca="false">IF($F181="yes/no",1,0)*AB181</f>
        <v>0</v>
      </c>
    </row>
    <row r="182" customFormat="false" ht="13.55" hidden="false" customHeight="false" outlineLevel="0" collapsed="false">
      <c r="A182" s="0" t="n">
        <v>14</v>
      </c>
      <c r="B182" s="0" t="n">
        <v>51</v>
      </c>
      <c r="C182" s="0" t="s">
        <v>225</v>
      </c>
      <c r="D182" s="0" t="s">
        <v>53</v>
      </c>
      <c r="E182" s="0" t="s">
        <v>48</v>
      </c>
      <c r="F182" s="0" t="s">
        <v>41</v>
      </c>
      <c r="G182" s="0" t="s">
        <v>240</v>
      </c>
      <c r="H182" s="0" t="n">
        <v>1</v>
      </c>
      <c r="I182" s="0" t="n">
        <v>1</v>
      </c>
      <c r="J182" s="0" t="n">
        <v>1</v>
      </c>
      <c r="K182" s="7" t="n">
        <f aca="false">AVERAGE(H182:J182)</f>
        <v>1</v>
      </c>
      <c r="L182" s="0" t="n">
        <v>1</v>
      </c>
      <c r="M182" s="0" t="n">
        <v>1</v>
      </c>
      <c r="N182" s="0" t="n">
        <v>1</v>
      </c>
      <c r="O182" s="7" t="n">
        <f aca="false">AVERAGE(L182:N182)</f>
        <v>1</v>
      </c>
      <c r="P182" s="0" t="n">
        <v>2</v>
      </c>
      <c r="Q182" s="0" t="n">
        <v>2</v>
      </c>
      <c r="R182" s="0" t="n">
        <v>2</v>
      </c>
      <c r="S182" s="7" t="n">
        <f aca="false">AVERAGE(P182:R182)</f>
        <v>2</v>
      </c>
      <c r="T182" s="0" t="n">
        <v>1</v>
      </c>
      <c r="U182" s="0" t="n">
        <v>1</v>
      </c>
      <c r="V182" s="0" t="n">
        <v>1</v>
      </c>
      <c r="W182" s="7" t="n">
        <f aca="false">AVERAGE(T182:V182)</f>
        <v>1</v>
      </c>
      <c r="X182" s="0" t="n">
        <v>3</v>
      </c>
      <c r="Y182" s="0" t="n">
        <v>3</v>
      </c>
      <c r="Z182" s="0" t="n">
        <v>3</v>
      </c>
      <c r="AA182" s="7" t="n">
        <f aca="false">AVERAGE(X182:Z182)</f>
        <v>3</v>
      </c>
      <c r="AB182" s="0" t="n">
        <f aca="false">IF(AND(ROUND(K182,0)&gt;=(Summary!$B$4),ROUND(K182,0)&lt;=(Summary!$B$5),ROUND(O182,0)&gt;=(Summary!$C$4),ROUND(O182,0)&lt;=(Summary!$C$5),ROUND(S182,0)&gt;=(Summary!$D$4),ROUND(S182,0)&lt;=(Summary!$D$5),ROUND(W182,0)&gt;=(Summary!$E$4),ROUND(W182,0)&lt;=(Summary!$E$5),ROUND(AA182,0)&gt;=(Summary!$F$4),ROUND(AA182,0)&lt;=(Summary!$F$5)),1,0)</f>
        <v>0</v>
      </c>
      <c r="AC182" s="0" t="n">
        <f aca="false">AG182</f>
        <v>0</v>
      </c>
      <c r="AE182" s="2" t="n">
        <v>0</v>
      </c>
      <c r="AF182" s="2" t="n">
        <f aca="false">IF($D182="e",1,0)</f>
        <v>0</v>
      </c>
      <c r="AG182" s="0" t="n">
        <f aca="false">IF(AND(B182=B181,ROUND(AA182,0)=3,F182=F181),1,0)</f>
        <v>0</v>
      </c>
      <c r="AH182" s="0" t="n">
        <f aca="false">IF(AND(B182=B181,F182=F181),1,0)</f>
        <v>0</v>
      </c>
      <c r="AJ182" s="0" t="n">
        <f aca="false">IF($F182="when",1,0)*AB182</f>
        <v>0</v>
      </c>
      <c r="AK182" s="0" t="n">
        <f aca="false">IF($F182="who",1,0)*AB182</f>
        <v>0</v>
      </c>
      <c r="AL182" s="0" t="n">
        <f aca="false">IF($F182="where",1,0)*AB182</f>
        <v>0</v>
      </c>
      <c r="AM182" s="0" t="n">
        <f aca="false">IF($F182="what",1,0)*AB182</f>
        <v>0</v>
      </c>
      <c r="AN182" s="0" t="n">
        <f aca="false">IF($F182="which",1,0)*AB182</f>
        <v>0</v>
      </c>
      <c r="AO182" s="0" t="n">
        <f aca="false">IF($F182="why",1,0)*AB182</f>
        <v>0</v>
      </c>
      <c r="AP182" s="0" t="n">
        <f aca="false">IF($F182="how many",1,0)*AB182</f>
        <v>0</v>
      </c>
      <c r="AQ182" s="0" t="n">
        <f aca="false">IF($F182="yes/no",1,0)*AB182</f>
        <v>0</v>
      </c>
    </row>
    <row r="183" customFormat="false" ht="13.55" hidden="false" customHeight="false" outlineLevel="0" collapsed="false">
      <c r="A183" s="0" t="n">
        <v>14</v>
      </c>
      <c r="B183" s="0" t="n">
        <v>52</v>
      </c>
      <c r="C183" s="0" t="s">
        <v>225</v>
      </c>
      <c r="D183" s="0" t="s">
        <v>64</v>
      </c>
      <c r="E183" s="0" t="s">
        <v>48</v>
      </c>
      <c r="F183" s="0" t="s">
        <v>39</v>
      </c>
      <c r="G183" s="0" t="s">
        <v>241</v>
      </c>
      <c r="H183" s="0" t="n">
        <v>2</v>
      </c>
      <c r="I183" s="0" t="n">
        <v>1</v>
      </c>
      <c r="J183" s="0" t="n">
        <v>1</v>
      </c>
      <c r="K183" s="7" t="n">
        <f aca="false">AVERAGE(H183:J183)</f>
        <v>1.33333333333333</v>
      </c>
      <c r="L183" s="0" t="n">
        <v>1</v>
      </c>
      <c r="M183" s="0" t="n">
        <v>1</v>
      </c>
      <c r="N183" s="0" t="n">
        <v>1</v>
      </c>
      <c r="O183" s="7" t="n">
        <f aca="false">AVERAGE(L183:N183)</f>
        <v>1</v>
      </c>
      <c r="P183" s="0" t="n">
        <v>2</v>
      </c>
      <c r="Q183" s="0" t="n">
        <v>3</v>
      </c>
      <c r="R183" s="0" t="n">
        <v>3</v>
      </c>
      <c r="S183" s="7" t="n">
        <f aca="false">AVERAGE(P183:R183)</f>
        <v>2.66666666666667</v>
      </c>
      <c r="T183" s="0" t="n">
        <v>2</v>
      </c>
      <c r="U183" s="0" t="n">
        <v>2</v>
      </c>
      <c r="V183" s="0" t="n">
        <v>2</v>
      </c>
      <c r="W183" s="7" t="n">
        <f aca="false">AVERAGE(T183:V183)</f>
        <v>2</v>
      </c>
      <c r="X183" s="0" t="n">
        <v>2</v>
      </c>
      <c r="Y183" s="0" t="n">
        <v>2</v>
      </c>
      <c r="Z183" s="0" t="n">
        <v>2</v>
      </c>
      <c r="AA183" s="7" t="n">
        <f aca="false">AVERAGE(X183:Z183)</f>
        <v>2</v>
      </c>
      <c r="AB183" s="0" t="n">
        <f aca="false">IF(AND(ROUND(K183,0)&gt;=(Summary!$B$4),ROUND(K183,0)&lt;=(Summary!$B$5),ROUND(O183,0)&gt;=(Summary!$C$4),ROUND(O183,0)&lt;=(Summary!$C$5),ROUND(S183,0)&gt;=(Summary!$D$4),ROUND(S183,0)&lt;=(Summary!$D$5),ROUND(W183,0)&gt;=(Summary!$E$4),ROUND(W183,0)&lt;=(Summary!$E$5),ROUND(AA183,0)&gt;=(Summary!$F$4),ROUND(AA183,0)&lt;=(Summary!$F$5)),1,0)</f>
        <v>0</v>
      </c>
      <c r="AC183" s="0" t="n">
        <f aca="false">AG183</f>
        <v>0</v>
      </c>
      <c r="AE183" s="2" t="n">
        <v>0</v>
      </c>
      <c r="AF183" s="2" t="n">
        <f aca="false">IF($D183="e",1,0)</f>
        <v>0</v>
      </c>
      <c r="AG183" s="0" t="n">
        <f aca="false">IF(AND(B183=B182,ROUND(AA183,0)=3,F183=F182),1,0)</f>
        <v>0</v>
      </c>
      <c r="AH183" s="0" t="n">
        <f aca="false">IF(AND(B183=B182,F183=F182),1,0)</f>
        <v>0</v>
      </c>
      <c r="AJ183" s="0" t="n">
        <f aca="false">IF($F183="when",1,0)*AB183</f>
        <v>0</v>
      </c>
      <c r="AK183" s="0" t="n">
        <f aca="false">IF($F183="who",1,0)*AB183</f>
        <v>0</v>
      </c>
      <c r="AL183" s="0" t="n">
        <f aca="false">IF($F183="where",1,0)*AB183</f>
        <v>0</v>
      </c>
      <c r="AM183" s="0" t="n">
        <f aca="false">IF($F183="what",1,0)*AB183</f>
        <v>0</v>
      </c>
      <c r="AN183" s="0" t="n">
        <f aca="false">IF($F183="which",1,0)*AB183</f>
        <v>0</v>
      </c>
      <c r="AO183" s="0" t="n">
        <f aca="false">IF($F183="why",1,0)*AB183</f>
        <v>0</v>
      </c>
      <c r="AP183" s="0" t="n">
        <f aca="false">IF($F183="how many",1,0)*AB183</f>
        <v>0</v>
      </c>
      <c r="AQ183" s="0" t="n">
        <f aca="false">IF($F183="yes/no",1,0)*AB183</f>
        <v>0</v>
      </c>
    </row>
    <row r="184" customFormat="false" ht="13.55" hidden="false" customHeight="false" outlineLevel="0" collapsed="false">
      <c r="A184" s="0" t="n">
        <v>14</v>
      </c>
      <c r="B184" s="0" t="n">
        <v>52</v>
      </c>
      <c r="C184" s="0" t="s">
        <v>225</v>
      </c>
      <c r="D184" s="0" t="s">
        <v>64</v>
      </c>
      <c r="E184" s="0" t="s">
        <v>48</v>
      </c>
      <c r="F184" s="0" t="s">
        <v>39</v>
      </c>
      <c r="G184" s="0" t="s">
        <v>242</v>
      </c>
      <c r="H184" s="0" t="n">
        <v>2</v>
      </c>
      <c r="I184" s="0" t="n">
        <v>2</v>
      </c>
      <c r="J184" s="0" t="n">
        <v>2</v>
      </c>
      <c r="K184" s="7" t="n">
        <f aca="false">AVERAGE(H184:J184)</f>
        <v>2</v>
      </c>
      <c r="L184" s="0" t="n">
        <v>1</v>
      </c>
      <c r="M184" s="0" t="n">
        <v>1</v>
      </c>
      <c r="N184" s="0" t="n">
        <v>1</v>
      </c>
      <c r="O184" s="7" t="n">
        <f aca="false">AVERAGE(L184:N184)</f>
        <v>1</v>
      </c>
      <c r="P184" s="0" t="n">
        <v>2</v>
      </c>
      <c r="Q184" s="0" t="n">
        <v>3</v>
      </c>
      <c r="R184" s="0" t="n">
        <v>3</v>
      </c>
      <c r="S184" s="7" t="n">
        <f aca="false">AVERAGE(P184:R184)</f>
        <v>2.66666666666667</v>
      </c>
      <c r="T184" s="0" t="n">
        <v>2</v>
      </c>
      <c r="U184" s="0" t="n">
        <v>2</v>
      </c>
      <c r="V184" s="0" t="n">
        <v>2</v>
      </c>
      <c r="W184" s="7" t="n">
        <f aca="false">AVERAGE(T184:V184)</f>
        <v>2</v>
      </c>
      <c r="X184" s="0" t="n">
        <v>2</v>
      </c>
      <c r="Y184" s="0" t="n">
        <v>2</v>
      </c>
      <c r="Z184" s="0" t="n">
        <v>2</v>
      </c>
      <c r="AA184" s="7" t="n">
        <f aca="false">AVERAGE(X184:Z184)</f>
        <v>2</v>
      </c>
      <c r="AB184" s="0" t="n">
        <f aca="false">IF(AND(ROUND(K184,0)&gt;=(Summary!$B$4),ROUND(K184,0)&lt;=(Summary!$B$5),ROUND(O184,0)&gt;=(Summary!$C$4),ROUND(O184,0)&lt;=(Summary!$C$5),ROUND(S184,0)&gt;=(Summary!$D$4),ROUND(S184,0)&lt;=(Summary!$D$5),ROUND(W184,0)&gt;=(Summary!$E$4),ROUND(W184,0)&lt;=(Summary!$E$5),ROUND(AA184,0)&gt;=(Summary!$F$4),ROUND(AA184,0)&lt;=(Summary!$F$5)),1,0)</f>
        <v>0</v>
      </c>
      <c r="AC184" s="0" t="n">
        <f aca="false">AG184</f>
        <v>0</v>
      </c>
      <c r="AE184" s="2" t="n">
        <v>0</v>
      </c>
      <c r="AF184" s="2" t="n">
        <f aca="false">IF($D184="e",1,0)</f>
        <v>0</v>
      </c>
      <c r="AG184" s="0" t="n">
        <f aca="false">IF(AND(B184=B183,ROUND(AA184,0)=3,F184=F183),1,0)</f>
        <v>0</v>
      </c>
      <c r="AH184" s="0" t="n">
        <f aca="false">IF(AND(B184=B183,F184=F183),1,0)</f>
        <v>1</v>
      </c>
      <c r="AJ184" s="0" t="n">
        <f aca="false">IF($F184="when",1,0)*AB184</f>
        <v>0</v>
      </c>
      <c r="AK184" s="0" t="n">
        <f aca="false">IF($F184="who",1,0)*AB184</f>
        <v>0</v>
      </c>
      <c r="AL184" s="0" t="n">
        <f aca="false">IF($F184="where",1,0)*AB184</f>
        <v>0</v>
      </c>
      <c r="AM184" s="0" t="n">
        <f aca="false">IF($F184="what",1,0)*AB184</f>
        <v>0</v>
      </c>
      <c r="AN184" s="0" t="n">
        <f aca="false">IF($F184="which",1,0)*AB184</f>
        <v>0</v>
      </c>
      <c r="AO184" s="0" t="n">
        <f aca="false">IF($F184="why",1,0)*AB184</f>
        <v>0</v>
      </c>
      <c r="AP184" s="0" t="n">
        <f aca="false">IF($F184="how many",1,0)*AB184</f>
        <v>0</v>
      </c>
      <c r="AQ184" s="0" t="n">
        <f aca="false">IF($F184="yes/no",1,0)*AB184</f>
        <v>0</v>
      </c>
    </row>
    <row r="185" customFormat="false" ht="13.55" hidden="false" customHeight="false" outlineLevel="0" collapsed="false">
      <c r="A185" s="0" t="n">
        <v>14</v>
      </c>
      <c r="B185" s="0" t="n">
        <v>52</v>
      </c>
      <c r="C185" s="0" t="s">
        <v>225</v>
      </c>
      <c r="D185" s="0" t="s">
        <v>64</v>
      </c>
      <c r="E185" s="0" t="s">
        <v>48</v>
      </c>
      <c r="F185" s="0" t="s">
        <v>41</v>
      </c>
      <c r="G185" s="0" t="s">
        <v>230</v>
      </c>
      <c r="H185" s="0" t="n">
        <v>1</v>
      </c>
      <c r="I185" s="0" t="n">
        <v>1</v>
      </c>
      <c r="J185" s="0" t="n">
        <v>1</v>
      </c>
      <c r="K185" s="7" t="n">
        <f aca="false">AVERAGE(H185:J185)</f>
        <v>1</v>
      </c>
      <c r="L185" s="0" t="n">
        <v>1</v>
      </c>
      <c r="M185" s="0" t="n">
        <v>1</v>
      </c>
      <c r="N185" s="0" t="n">
        <v>1</v>
      </c>
      <c r="O185" s="7" t="n">
        <f aca="false">AVERAGE(L185:N185)</f>
        <v>1</v>
      </c>
      <c r="P185" s="0" t="n">
        <v>1</v>
      </c>
      <c r="Q185" s="0" t="n">
        <v>1</v>
      </c>
      <c r="R185" s="0" t="n">
        <v>1</v>
      </c>
      <c r="S185" s="7" t="n">
        <f aca="false">AVERAGE(P185:R185)</f>
        <v>1</v>
      </c>
      <c r="T185" s="0" t="n">
        <v>1</v>
      </c>
      <c r="U185" s="0" t="n">
        <v>1</v>
      </c>
      <c r="V185" s="0" t="n">
        <v>1</v>
      </c>
      <c r="W185" s="7" t="n">
        <f aca="false">AVERAGE(T185:V185)</f>
        <v>1</v>
      </c>
      <c r="X185" s="0" t="n">
        <v>2</v>
      </c>
      <c r="Y185" s="0" t="n">
        <v>1</v>
      </c>
      <c r="Z185" s="0" t="n">
        <v>1</v>
      </c>
      <c r="AA185" s="7" t="n">
        <f aca="false">AVERAGE(X185:Z185)</f>
        <v>1.33333333333333</v>
      </c>
      <c r="AB185" s="0" t="n">
        <f aca="false">IF(AND(ROUND(K185,0)&gt;=(Summary!$B$4),ROUND(K185,0)&lt;=(Summary!$B$5),ROUND(O185,0)&gt;=(Summary!$C$4),ROUND(O185,0)&lt;=(Summary!$C$5),ROUND(S185,0)&gt;=(Summary!$D$4),ROUND(S185,0)&lt;=(Summary!$D$5),ROUND(W185,0)&gt;=(Summary!$E$4),ROUND(W185,0)&lt;=(Summary!$E$5),ROUND(AA185,0)&gt;=(Summary!$F$4),ROUND(AA185,0)&lt;=(Summary!$F$5)),1,0)</f>
        <v>1</v>
      </c>
      <c r="AC185" s="0" t="n">
        <f aca="false">AG185</f>
        <v>0</v>
      </c>
      <c r="AE185" s="2" t="n">
        <v>0</v>
      </c>
      <c r="AF185" s="2" t="n">
        <f aca="false">IF($D185="e",1,0)</f>
        <v>0</v>
      </c>
      <c r="AG185" s="0" t="n">
        <f aca="false">IF(AND(B185=B184,ROUND(AA185,0)=3,F185=F184),1,0)</f>
        <v>0</v>
      </c>
      <c r="AH185" s="0" t="n">
        <f aca="false">IF(AND(B185=B184,F185=F184),1,0)</f>
        <v>0</v>
      </c>
      <c r="AJ185" s="0" t="n">
        <f aca="false">IF($F185="when",1,0)*AB185</f>
        <v>0</v>
      </c>
      <c r="AK185" s="0" t="n">
        <f aca="false">IF($F185="who",1,0)*AB185</f>
        <v>0</v>
      </c>
      <c r="AL185" s="0" t="n">
        <f aca="false">IF($F185="where",1,0)*AB185</f>
        <v>0</v>
      </c>
      <c r="AM185" s="0" t="n">
        <f aca="false">IF($F185="what",1,0)*AB185</f>
        <v>1</v>
      </c>
      <c r="AN185" s="0" t="n">
        <f aca="false">IF($F185="which",1,0)*AB185</f>
        <v>0</v>
      </c>
      <c r="AO185" s="0" t="n">
        <f aca="false">IF($F185="why",1,0)*AB185</f>
        <v>0</v>
      </c>
      <c r="AP185" s="0" t="n">
        <f aca="false">IF($F185="how many",1,0)*AB185</f>
        <v>0</v>
      </c>
      <c r="AQ185" s="0" t="n">
        <f aca="false">IF($F185="yes/no",1,0)*AB185</f>
        <v>0</v>
      </c>
    </row>
    <row r="186" customFormat="false" ht="13.55" hidden="false" customHeight="false" outlineLevel="0" collapsed="false">
      <c r="A186" s="0" t="n">
        <v>14</v>
      </c>
      <c r="B186" s="0" t="n">
        <v>52</v>
      </c>
      <c r="C186" s="0" t="s">
        <v>225</v>
      </c>
      <c r="D186" s="0" t="s">
        <v>64</v>
      </c>
      <c r="E186" s="0" t="s">
        <v>48</v>
      </c>
      <c r="F186" s="0" t="s">
        <v>41</v>
      </c>
      <c r="G186" s="0" t="s">
        <v>243</v>
      </c>
      <c r="H186" s="0" t="n">
        <v>2</v>
      </c>
      <c r="I186" s="0" t="n">
        <v>2</v>
      </c>
      <c r="J186" s="0" t="n">
        <v>3</v>
      </c>
      <c r="K186" s="7" t="n">
        <f aca="false">AVERAGE(H186:J186)</f>
        <v>2.33333333333333</v>
      </c>
      <c r="L186" s="0" t="n">
        <v>1</v>
      </c>
      <c r="M186" s="0" t="n">
        <v>1</v>
      </c>
      <c r="N186" s="0" t="n">
        <v>1</v>
      </c>
      <c r="O186" s="7" t="n">
        <f aca="false">AVERAGE(L186:N186)</f>
        <v>1</v>
      </c>
      <c r="P186" s="0" t="n">
        <v>3</v>
      </c>
      <c r="Q186" s="0" t="n">
        <v>3</v>
      </c>
      <c r="R186" s="0" t="n">
        <v>3</v>
      </c>
      <c r="S186" s="7" t="n">
        <f aca="false">AVERAGE(P186:R186)</f>
        <v>3</v>
      </c>
      <c r="T186" s="0" t="n">
        <v>2</v>
      </c>
      <c r="U186" s="0" t="n">
        <v>2</v>
      </c>
      <c r="V186" s="0" t="n">
        <v>2</v>
      </c>
      <c r="W186" s="7" t="n">
        <f aca="false">AVERAGE(T186:V186)</f>
        <v>2</v>
      </c>
      <c r="X186" s="0" t="n">
        <v>2</v>
      </c>
      <c r="Y186" s="0" t="n">
        <v>1</v>
      </c>
      <c r="Z186" s="0" t="n">
        <v>1</v>
      </c>
      <c r="AA186" s="7" t="n">
        <f aca="false">AVERAGE(X186:Z186)</f>
        <v>1.33333333333333</v>
      </c>
      <c r="AB186" s="0" t="n">
        <f aca="false">IF(AND(ROUND(K186,0)&gt;=(Summary!$B$4),ROUND(K186,0)&lt;=(Summary!$B$5),ROUND(O186,0)&gt;=(Summary!$C$4),ROUND(O186,0)&lt;=(Summary!$C$5),ROUND(S186,0)&gt;=(Summary!$D$4),ROUND(S186,0)&lt;=(Summary!$D$5),ROUND(W186,0)&gt;=(Summary!$E$4),ROUND(W186,0)&lt;=(Summary!$E$5),ROUND(AA186,0)&gt;=(Summary!$F$4),ROUND(AA186,0)&lt;=(Summary!$F$5)),1,0)</f>
        <v>0</v>
      </c>
      <c r="AC186" s="0" t="n">
        <f aca="false">AG186</f>
        <v>0</v>
      </c>
      <c r="AE186" s="2" t="n">
        <v>0</v>
      </c>
      <c r="AF186" s="2" t="n">
        <f aca="false">IF($D186="e",1,0)</f>
        <v>0</v>
      </c>
      <c r="AG186" s="0" t="n">
        <f aca="false">IF(AND(B186=B185,ROUND(AA186,0)=3,F186=F185),1,0)</f>
        <v>0</v>
      </c>
      <c r="AH186" s="0" t="n">
        <f aca="false">IF(AND(B186=B185,F186=F185),1,0)</f>
        <v>1</v>
      </c>
      <c r="AJ186" s="0" t="n">
        <f aca="false">IF($F186="when",1,0)*AB186</f>
        <v>0</v>
      </c>
      <c r="AK186" s="0" t="n">
        <f aca="false">IF($F186="who",1,0)*AB186</f>
        <v>0</v>
      </c>
      <c r="AL186" s="0" t="n">
        <f aca="false">IF($F186="where",1,0)*AB186</f>
        <v>0</v>
      </c>
      <c r="AM186" s="0" t="n">
        <f aca="false">IF($F186="what",1,0)*AB186</f>
        <v>0</v>
      </c>
      <c r="AN186" s="0" t="n">
        <f aca="false">IF($F186="which",1,0)*AB186</f>
        <v>0</v>
      </c>
      <c r="AO186" s="0" t="n">
        <f aca="false">IF($F186="why",1,0)*AB186</f>
        <v>0</v>
      </c>
      <c r="AP186" s="0" t="n">
        <f aca="false">IF($F186="how many",1,0)*AB186</f>
        <v>0</v>
      </c>
      <c r="AQ186" s="0" t="n">
        <f aca="false">IF($F186="yes/no",1,0)*AB186</f>
        <v>0</v>
      </c>
    </row>
    <row r="187" customFormat="false" ht="12.1" hidden="false" customHeight="false" outlineLevel="0" collapsed="false">
      <c r="A187" s="0" t="n">
        <v>15</v>
      </c>
      <c r="B187" s="0" t="n">
        <v>53</v>
      </c>
      <c r="C187" s="0" t="s">
        <v>244</v>
      </c>
      <c r="D187" s="0" t="s">
        <v>47</v>
      </c>
      <c r="E187" s="0" t="s">
        <v>48</v>
      </c>
      <c r="F187" s="0" t="s">
        <v>43</v>
      </c>
      <c r="G187" s="0" t="s">
        <v>245</v>
      </c>
      <c r="H187" s="0" t="n">
        <v>1</v>
      </c>
      <c r="I187" s="0" t="n">
        <v>2</v>
      </c>
      <c r="J187" s="0" t="n">
        <v>2</v>
      </c>
      <c r="K187" s="7" t="n">
        <f aca="false">AVERAGE(H187:J187)</f>
        <v>1.66666666666667</v>
      </c>
      <c r="L187" s="0" t="n">
        <v>1</v>
      </c>
      <c r="M187" s="0" t="n">
        <v>1</v>
      </c>
      <c r="N187" s="0" t="n">
        <v>1</v>
      </c>
      <c r="O187" s="7" t="n">
        <f aca="false">AVERAGE(L187:N187)</f>
        <v>1</v>
      </c>
      <c r="P187" s="0" t="n">
        <v>4</v>
      </c>
      <c r="Q187" s="0" t="n">
        <v>4</v>
      </c>
      <c r="R187" s="0" t="n">
        <v>4</v>
      </c>
      <c r="S187" s="7" t="n">
        <f aca="false">AVERAGE(P187:R187)</f>
        <v>4</v>
      </c>
      <c r="T187" s="0" t="n">
        <v>2</v>
      </c>
      <c r="U187" s="0" t="n">
        <v>1</v>
      </c>
      <c r="V187" s="0" t="n">
        <v>1</v>
      </c>
      <c r="W187" s="7" t="n">
        <f aca="false">AVERAGE(T187:V187)</f>
        <v>1.33333333333333</v>
      </c>
      <c r="X187" s="0" t="n">
        <v>1</v>
      </c>
      <c r="Y187" s="0" t="n">
        <v>1</v>
      </c>
      <c r="Z187" s="0" t="n">
        <v>1</v>
      </c>
      <c r="AA187" s="7" t="n">
        <f aca="false">AVERAGE(X187:Z187)</f>
        <v>1</v>
      </c>
      <c r="AB187" s="0" t="n">
        <f aca="false">IF(AND(ROUND(K187,0)&gt;=(Summary!$B$4),ROUND(K187,0)&lt;=(Summary!$B$5),ROUND(O187,0)&gt;=(Summary!$C$4),ROUND(O187,0)&lt;=(Summary!$C$5),ROUND(S187,0)&gt;=(Summary!$D$4),ROUND(S187,0)&lt;=(Summary!$D$5),ROUND(W187,0)&gt;=(Summary!$E$4),ROUND(W187,0)&lt;=(Summary!$E$5),ROUND(AA187,0)&gt;=(Summary!$F$4),ROUND(AA187,0)&lt;=(Summary!$F$5)),1,0)</f>
        <v>0</v>
      </c>
      <c r="AC187" s="0" t="n">
        <f aca="false">AG187</f>
        <v>0</v>
      </c>
      <c r="AE187" s="2" t="n">
        <v>0</v>
      </c>
      <c r="AF187" s="2" t="n">
        <f aca="false">IF($D187="e",1,0)</f>
        <v>0</v>
      </c>
      <c r="AG187" s="0" t="n">
        <f aca="false">IF(AND(B187=B186,ROUND(AA187,0)=3,F187=F186),1,0)</f>
        <v>0</v>
      </c>
      <c r="AH187" s="0" t="n">
        <f aca="false">IF(AND(B187=B186,F187=F186),1,0)</f>
        <v>0</v>
      </c>
      <c r="AJ187" s="0" t="n">
        <f aca="false">IF($F187="when",1,0)*AB187</f>
        <v>0</v>
      </c>
      <c r="AK187" s="0" t="n">
        <f aca="false">IF($F187="who",1,0)*AB187</f>
        <v>0</v>
      </c>
      <c r="AL187" s="0" t="n">
        <f aca="false">IF($F187="where",1,0)*AB187</f>
        <v>0</v>
      </c>
      <c r="AM187" s="0" t="n">
        <f aca="false">IF($F187="what",1,0)*AB187</f>
        <v>0</v>
      </c>
      <c r="AN187" s="0" t="n">
        <f aca="false">IF($F187="which",1,0)*AB187</f>
        <v>0</v>
      </c>
      <c r="AO187" s="0" t="n">
        <f aca="false">IF($F187="why",1,0)*AB187</f>
        <v>0</v>
      </c>
      <c r="AP187" s="0" t="n">
        <f aca="false">IF($F187="how many",1,0)*AB187</f>
        <v>0</v>
      </c>
      <c r="AQ187" s="0" t="n">
        <f aca="false">IF($F187="yes/no",1,0)*AB187</f>
        <v>0</v>
      </c>
    </row>
    <row r="188" customFormat="false" ht="12.1" hidden="false" customHeight="false" outlineLevel="0" collapsed="false">
      <c r="A188" s="0" t="n">
        <v>15</v>
      </c>
      <c r="B188" s="0" t="n">
        <v>53</v>
      </c>
      <c r="C188" s="0" t="s">
        <v>244</v>
      </c>
      <c r="D188" s="0" t="s">
        <v>47</v>
      </c>
      <c r="E188" s="0" t="s">
        <v>48</v>
      </c>
      <c r="F188" s="0" t="s">
        <v>43</v>
      </c>
      <c r="G188" s="0" t="s">
        <v>246</v>
      </c>
      <c r="H188" s="0" t="n">
        <v>3</v>
      </c>
      <c r="I188" s="0" t="n">
        <v>2</v>
      </c>
      <c r="J188" s="0" t="n">
        <v>2</v>
      </c>
      <c r="K188" s="7" t="n">
        <f aca="false">AVERAGE(H188:J188)</f>
        <v>2.33333333333333</v>
      </c>
      <c r="L188" s="0" t="n">
        <v>1</v>
      </c>
      <c r="M188" s="0" t="n">
        <v>1</v>
      </c>
      <c r="N188" s="0" t="n">
        <v>1</v>
      </c>
      <c r="O188" s="7" t="n">
        <f aca="false">AVERAGE(L188:N188)</f>
        <v>1</v>
      </c>
      <c r="P188" s="0" t="n">
        <v>2</v>
      </c>
      <c r="Q188" s="0" t="n">
        <v>1</v>
      </c>
      <c r="R188" s="0" t="n">
        <v>1</v>
      </c>
      <c r="S188" s="7" t="n">
        <f aca="false">AVERAGE(P188:R188)</f>
        <v>1.33333333333333</v>
      </c>
      <c r="T188" s="0" t="n">
        <v>2</v>
      </c>
      <c r="U188" s="0" t="n">
        <v>3</v>
      </c>
      <c r="V188" s="0" t="n">
        <v>3</v>
      </c>
      <c r="W188" s="7" t="n">
        <f aca="false">AVERAGE(T188:V188)</f>
        <v>2.66666666666667</v>
      </c>
      <c r="X188" s="0" t="n">
        <v>1</v>
      </c>
      <c r="Y188" s="0" t="n">
        <v>1</v>
      </c>
      <c r="Z188" s="0" t="n">
        <v>1</v>
      </c>
      <c r="AA188" s="7" t="n">
        <f aca="false">AVERAGE(X188:Z188)</f>
        <v>1</v>
      </c>
      <c r="AB188" s="0" t="n">
        <f aca="false">IF(AND(ROUND(K188,0)&gt;=(Summary!$B$4),ROUND(K188,0)&lt;=(Summary!$B$5),ROUND(O188,0)&gt;=(Summary!$C$4),ROUND(O188,0)&lt;=(Summary!$C$5),ROUND(S188,0)&gt;=(Summary!$D$4),ROUND(S188,0)&lt;=(Summary!$D$5),ROUND(W188,0)&gt;=(Summary!$E$4),ROUND(W188,0)&lt;=(Summary!$E$5),ROUND(AA188,0)&gt;=(Summary!$F$4),ROUND(AA188,0)&lt;=(Summary!$F$5)),1,0)</f>
        <v>0</v>
      </c>
      <c r="AC188" s="0" t="n">
        <f aca="false">AG188</f>
        <v>0</v>
      </c>
      <c r="AE188" s="2" t="n">
        <v>0</v>
      </c>
      <c r="AF188" s="2" t="n">
        <f aca="false">IF($D188="e",1,0)</f>
        <v>0</v>
      </c>
      <c r="AG188" s="0" t="n">
        <f aca="false">IF(AND(B188=B187,ROUND(AA188,0)=3,F188=F187),1,0)</f>
        <v>0</v>
      </c>
      <c r="AH188" s="0" t="n">
        <f aca="false">IF(AND(B188=B187,F188=F187),1,0)</f>
        <v>1</v>
      </c>
      <c r="AJ188" s="0" t="n">
        <f aca="false">IF($F188="when",1,0)*AB188</f>
        <v>0</v>
      </c>
      <c r="AK188" s="0" t="n">
        <f aca="false">IF($F188="who",1,0)*AB188</f>
        <v>0</v>
      </c>
      <c r="AL188" s="0" t="n">
        <f aca="false">IF($F188="where",1,0)*AB188</f>
        <v>0</v>
      </c>
      <c r="AM188" s="0" t="n">
        <f aca="false">IF($F188="what",1,0)*AB188</f>
        <v>0</v>
      </c>
      <c r="AN188" s="0" t="n">
        <f aca="false">IF($F188="which",1,0)*AB188</f>
        <v>0</v>
      </c>
      <c r="AO188" s="0" t="n">
        <f aca="false">IF($F188="why",1,0)*AB188</f>
        <v>0</v>
      </c>
      <c r="AP188" s="0" t="n">
        <f aca="false">IF($F188="how many",1,0)*AB188</f>
        <v>0</v>
      </c>
      <c r="AQ188" s="0" t="n">
        <f aca="false">IF($F188="yes/no",1,0)*AB188</f>
        <v>0</v>
      </c>
    </row>
    <row r="189" customFormat="false" ht="12.1" hidden="false" customHeight="false" outlineLevel="0" collapsed="false">
      <c r="A189" s="0" t="n">
        <v>15</v>
      </c>
      <c r="B189" s="0" t="n">
        <v>54</v>
      </c>
      <c r="C189" s="0" t="s">
        <v>244</v>
      </c>
      <c r="D189" s="0" t="s">
        <v>51</v>
      </c>
      <c r="E189" s="0" t="s">
        <v>48</v>
      </c>
      <c r="F189" s="0" t="s">
        <v>43</v>
      </c>
      <c r="G189" s="0" t="s">
        <v>247</v>
      </c>
      <c r="H189" s="0" t="n">
        <v>1</v>
      </c>
      <c r="I189" s="0" t="n">
        <v>1</v>
      </c>
      <c r="J189" s="0" t="n">
        <v>1</v>
      </c>
      <c r="K189" s="7" t="n">
        <f aca="false">AVERAGE(H189:J189)</f>
        <v>1</v>
      </c>
      <c r="L189" s="0" t="n">
        <v>1</v>
      </c>
      <c r="M189" s="0" t="n">
        <v>1</v>
      </c>
      <c r="N189" s="0" t="n">
        <v>1</v>
      </c>
      <c r="O189" s="7" t="n">
        <f aca="false">AVERAGE(L189:N189)</f>
        <v>1</v>
      </c>
      <c r="P189" s="0" t="n">
        <v>1</v>
      </c>
      <c r="Q189" s="0" t="n">
        <v>1</v>
      </c>
      <c r="R189" s="0" t="n">
        <v>1</v>
      </c>
      <c r="S189" s="7" t="n">
        <f aca="false">AVERAGE(P189:R189)</f>
        <v>1</v>
      </c>
      <c r="T189" s="0" t="n">
        <v>1</v>
      </c>
      <c r="U189" s="0" t="n">
        <v>1</v>
      </c>
      <c r="V189" s="0" t="n">
        <v>1</v>
      </c>
      <c r="W189" s="7" t="n">
        <f aca="false">AVERAGE(T189:V189)</f>
        <v>1</v>
      </c>
      <c r="X189" s="0" t="n">
        <v>3</v>
      </c>
      <c r="Y189" s="0" t="n">
        <v>3</v>
      </c>
      <c r="Z189" s="0" t="n">
        <v>3</v>
      </c>
      <c r="AA189" s="7" t="n">
        <f aca="false">AVERAGE(X189:Z189)</f>
        <v>3</v>
      </c>
      <c r="AB189" s="0" t="n">
        <f aca="false">IF(AND(ROUND(K189,0)&gt;=(Summary!$B$4),ROUND(K189,0)&lt;=(Summary!$B$5),ROUND(O189,0)&gt;=(Summary!$C$4),ROUND(O189,0)&lt;=(Summary!$C$5),ROUND(S189,0)&gt;=(Summary!$D$4),ROUND(S189,0)&lt;=(Summary!$D$5),ROUND(W189,0)&gt;=(Summary!$E$4),ROUND(W189,0)&lt;=(Summary!$E$5),ROUND(AA189,0)&gt;=(Summary!$F$4),ROUND(AA189,0)&lt;=(Summary!$F$5)),1,0)</f>
        <v>1</v>
      </c>
      <c r="AC189" s="0" t="n">
        <f aca="false">AG189</f>
        <v>0</v>
      </c>
      <c r="AE189" s="2" t="n">
        <v>0</v>
      </c>
      <c r="AF189" s="2" t="n">
        <f aca="false">IF($D189="e",1,0)</f>
        <v>0</v>
      </c>
      <c r="AG189" s="0" t="n">
        <f aca="false">IF(AND(B189=B188,ROUND(AA189,0)=3,F189=F188),1,0)</f>
        <v>0</v>
      </c>
      <c r="AH189" s="0" t="n">
        <f aca="false">IF(AND(B189=B188,F189=F188),1,0)</f>
        <v>0</v>
      </c>
      <c r="AJ189" s="0" t="n">
        <f aca="false">IF($F189="when",1,0)*AB189</f>
        <v>0</v>
      </c>
      <c r="AK189" s="0" t="n">
        <f aca="false">IF($F189="who",1,0)*AB189</f>
        <v>0</v>
      </c>
      <c r="AL189" s="0" t="n">
        <f aca="false">IF($F189="where",1,0)*AB189</f>
        <v>0</v>
      </c>
      <c r="AM189" s="0" t="n">
        <f aca="false">IF($F189="what",1,0)*AB189</f>
        <v>0</v>
      </c>
      <c r="AN189" s="0" t="n">
        <f aca="false">IF($F189="which",1,0)*AB189</f>
        <v>0</v>
      </c>
      <c r="AO189" s="0" t="n">
        <f aca="false">IF($F189="why",1,0)*AB189</f>
        <v>1</v>
      </c>
      <c r="AP189" s="0" t="n">
        <f aca="false">IF($F189="how many",1,0)*AB189</f>
        <v>0</v>
      </c>
      <c r="AQ189" s="0" t="n">
        <f aca="false">IF($F189="yes/no",1,0)*AB189</f>
        <v>0</v>
      </c>
    </row>
    <row r="190" customFormat="false" ht="12.1" hidden="false" customHeight="false" outlineLevel="0" collapsed="false">
      <c r="A190" s="0" t="n">
        <v>15</v>
      </c>
      <c r="B190" s="0" t="n">
        <v>55</v>
      </c>
      <c r="C190" s="0" t="s">
        <v>244</v>
      </c>
      <c r="D190" s="0" t="s">
        <v>53</v>
      </c>
      <c r="E190" s="0" t="s">
        <v>48</v>
      </c>
      <c r="F190" s="0" t="s">
        <v>43</v>
      </c>
      <c r="G190" s="0" t="s">
        <v>248</v>
      </c>
      <c r="H190" s="0" t="n">
        <v>2</v>
      </c>
      <c r="I190" s="0" t="n">
        <v>2</v>
      </c>
      <c r="J190" s="0" t="n">
        <v>2</v>
      </c>
      <c r="K190" s="7" t="n">
        <f aca="false">AVERAGE(H190:J190)</f>
        <v>2</v>
      </c>
      <c r="L190" s="0" t="n">
        <v>1</v>
      </c>
      <c r="M190" s="0" t="n">
        <v>1</v>
      </c>
      <c r="N190" s="0" t="n">
        <v>1</v>
      </c>
      <c r="O190" s="7" t="n">
        <f aca="false">AVERAGE(L190:N190)</f>
        <v>1</v>
      </c>
      <c r="P190" s="0" t="n">
        <v>2</v>
      </c>
      <c r="Q190" s="0" t="n">
        <v>1</v>
      </c>
      <c r="R190" s="0" t="n">
        <v>1</v>
      </c>
      <c r="S190" s="7" t="n">
        <f aca="false">AVERAGE(P190:R190)</f>
        <v>1.33333333333333</v>
      </c>
      <c r="T190" s="0" t="n">
        <v>2</v>
      </c>
      <c r="U190" s="0" t="n">
        <v>2</v>
      </c>
      <c r="V190" s="0" t="n">
        <v>2</v>
      </c>
      <c r="W190" s="7" t="n">
        <f aca="false">AVERAGE(T190:V190)</f>
        <v>2</v>
      </c>
      <c r="X190" s="0" t="n">
        <v>3</v>
      </c>
      <c r="Y190" s="0" t="n">
        <v>3</v>
      </c>
      <c r="Z190" s="0" t="n">
        <v>3</v>
      </c>
      <c r="AA190" s="7" t="n">
        <f aca="false">AVERAGE(X190:Z190)</f>
        <v>3</v>
      </c>
      <c r="AB190" s="0" t="n">
        <f aca="false">IF(AND(ROUND(K190,0)&gt;=(Summary!$B$4),ROUND(K190,0)&lt;=(Summary!$B$5),ROUND(O190,0)&gt;=(Summary!$C$4),ROUND(O190,0)&lt;=(Summary!$C$5),ROUND(S190,0)&gt;=(Summary!$D$4),ROUND(S190,0)&lt;=(Summary!$D$5),ROUND(W190,0)&gt;=(Summary!$E$4),ROUND(W190,0)&lt;=(Summary!$E$5),ROUND(AA190,0)&gt;=(Summary!$F$4),ROUND(AA190,0)&lt;=(Summary!$F$5)),1,0)</f>
        <v>0</v>
      </c>
      <c r="AC190" s="0" t="n">
        <f aca="false">AG190</f>
        <v>0</v>
      </c>
      <c r="AE190" s="2" t="n">
        <v>0</v>
      </c>
      <c r="AF190" s="2" t="n">
        <f aca="false">IF($D190="e",1,0)</f>
        <v>0</v>
      </c>
      <c r="AG190" s="0" t="n">
        <f aca="false">IF(AND(B190=B189,ROUND(AA190,0)=3,F190=F189),1,0)</f>
        <v>0</v>
      </c>
      <c r="AH190" s="0" t="n">
        <f aca="false">IF(AND(B190=B189,F190=F189),1,0)</f>
        <v>0</v>
      </c>
      <c r="AJ190" s="0" t="n">
        <f aca="false">IF($F190="when",1,0)*AB190</f>
        <v>0</v>
      </c>
      <c r="AK190" s="0" t="n">
        <f aca="false">IF($F190="who",1,0)*AB190</f>
        <v>0</v>
      </c>
      <c r="AL190" s="0" t="n">
        <f aca="false">IF($F190="where",1,0)*AB190</f>
        <v>0</v>
      </c>
      <c r="AM190" s="0" t="n">
        <f aca="false">IF($F190="what",1,0)*AB190</f>
        <v>0</v>
      </c>
      <c r="AN190" s="0" t="n">
        <f aca="false">IF($F190="which",1,0)*AB190</f>
        <v>0</v>
      </c>
      <c r="AO190" s="0" t="n">
        <f aca="false">IF($F190="why",1,0)*AB190</f>
        <v>0</v>
      </c>
      <c r="AP190" s="0" t="n">
        <f aca="false">IF($F190="how many",1,0)*AB190</f>
        <v>0</v>
      </c>
      <c r="AQ190" s="0" t="n">
        <f aca="false">IF($F190="yes/no",1,0)*AB190</f>
        <v>0</v>
      </c>
    </row>
    <row r="191" customFormat="false" ht="12.1" hidden="false" customHeight="false" outlineLevel="0" collapsed="false">
      <c r="A191" s="0" t="n">
        <v>16</v>
      </c>
      <c r="B191" s="0" t="n">
        <v>56</v>
      </c>
      <c r="C191" s="0" t="s">
        <v>249</v>
      </c>
      <c r="D191" s="0" t="s">
        <v>47</v>
      </c>
      <c r="E191" s="0" t="s">
        <v>48</v>
      </c>
      <c r="F191" s="0" t="s">
        <v>41</v>
      </c>
      <c r="G191" s="0" t="s">
        <v>250</v>
      </c>
      <c r="H191" s="0" t="n">
        <v>1</v>
      </c>
      <c r="I191" s="0" t="n">
        <v>1</v>
      </c>
      <c r="J191" s="0" t="n">
        <v>1</v>
      </c>
      <c r="K191" s="7" t="n">
        <f aca="false">AVERAGE(H191:J191)</f>
        <v>1</v>
      </c>
      <c r="L191" s="0" t="n">
        <v>1</v>
      </c>
      <c r="M191" s="0" t="n">
        <v>1</v>
      </c>
      <c r="N191" s="0" t="n">
        <v>1</v>
      </c>
      <c r="O191" s="7" t="n">
        <f aca="false">AVERAGE(L191:N191)</f>
        <v>1</v>
      </c>
      <c r="P191" s="0" t="n">
        <v>1</v>
      </c>
      <c r="Q191" s="0" t="n">
        <v>1</v>
      </c>
      <c r="R191" s="0" t="n">
        <v>1</v>
      </c>
      <c r="S191" s="7" t="n">
        <f aca="false">AVERAGE(P191:R191)</f>
        <v>1</v>
      </c>
      <c r="T191" s="0" t="n">
        <v>2</v>
      </c>
      <c r="U191" s="0" t="n">
        <v>2</v>
      </c>
      <c r="V191" s="0" t="n">
        <v>2</v>
      </c>
      <c r="W191" s="7" t="n">
        <f aca="false">AVERAGE(T191:V191)</f>
        <v>2</v>
      </c>
      <c r="X191" s="0" t="n">
        <v>1</v>
      </c>
      <c r="Y191" s="0" t="n">
        <v>1</v>
      </c>
      <c r="Z191" s="0" t="n">
        <v>1</v>
      </c>
      <c r="AA191" s="7" t="n">
        <f aca="false">AVERAGE(X191:Z191)</f>
        <v>1</v>
      </c>
      <c r="AB191" s="0" t="n">
        <f aca="false">IF(AND(ROUND(K191,0)&gt;=(Summary!$B$4),ROUND(K191,0)&lt;=(Summary!$B$5),ROUND(O191,0)&gt;=(Summary!$C$4),ROUND(O191,0)&lt;=(Summary!$C$5),ROUND(S191,0)&gt;=(Summary!$D$4),ROUND(S191,0)&lt;=(Summary!$D$5),ROUND(W191,0)&gt;=(Summary!$E$4),ROUND(W191,0)&lt;=(Summary!$E$5),ROUND(AA191,0)&gt;=(Summary!$F$4),ROUND(AA191,0)&lt;=(Summary!$F$5)),1,0)</f>
        <v>0</v>
      </c>
      <c r="AC191" s="0" t="n">
        <f aca="false">AG191</f>
        <v>0</v>
      </c>
      <c r="AE191" s="2" t="n">
        <v>0</v>
      </c>
      <c r="AF191" s="2" t="n">
        <f aca="false">IF($D191="e",1,0)</f>
        <v>0</v>
      </c>
      <c r="AG191" s="0" t="n">
        <f aca="false">IF(AND(B191=B190,ROUND(AA191,0)=3,F191=F190),1,0)</f>
        <v>0</v>
      </c>
      <c r="AH191" s="0" t="n">
        <f aca="false">IF(AND(B191=B190,F191=F190),1,0)</f>
        <v>0</v>
      </c>
      <c r="AJ191" s="0" t="n">
        <f aca="false">IF($F191="when",1,0)*AB191</f>
        <v>0</v>
      </c>
      <c r="AK191" s="0" t="n">
        <f aca="false">IF($F191="who",1,0)*AB191</f>
        <v>0</v>
      </c>
      <c r="AL191" s="0" t="n">
        <f aca="false">IF($F191="where",1,0)*AB191</f>
        <v>0</v>
      </c>
      <c r="AM191" s="0" t="n">
        <f aca="false">IF($F191="what",1,0)*AB191</f>
        <v>0</v>
      </c>
      <c r="AN191" s="0" t="n">
        <f aca="false">IF($F191="which",1,0)*AB191</f>
        <v>0</v>
      </c>
      <c r="AO191" s="0" t="n">
        <f aca="false">IF($F191="why",1,0)*AB191</f>
        <v>0</v>
      </c>
      <c r="AP191" s="0" t="n">
        <f aca="false">IF($F191="how many",1,0)*AB191</f>
        <v>0</v>
      </c>
      <c r="AQ191" s="0" t="n">
        <f aca="false">IF($F191="yes/no",1,0)*AB191</f>
        <v>0</v>
      </c>
    </row>
    <row r="192" customFormat="false" ht="12.1" hidden="false" customHeight="false" outlineLevel="0" collapsed="false">
      <c r="A192" s="0" t="n">
        <v>16</v>
      </c>
      <c r="B192" s="0" t="n">
        <v>56</v>
      </c>
      <c r="C192" s="0" t="s">
        <v>249</v>
      </c>
      <c r="D192" s="0" t="s">
        <v>47</v>
      </c>
      <c r="E192" s="0" t="s">
        <v>48</v>
      </c>
      <c r="F192" s="0" t="s">
        <v>41</v>
      </c>
      <c r="G192" s="0" t="s">
        <v>251</v>
      </c>
      <c r="H192" s="0" t="n">
        <v>1</v>
      </c>
      <c r="I192" s="0" t="n">
        <v>1</v>
      </c>
      <c r="J192" s="0" t="n">
        <v>1</v>
      </c>
      <c r="K192" s="7" t="n">
        <f aca="false">AVERAGE(H192:J192)</f>
        <v>1</v>
      </c>
      <c r="L192" s="0" t="n">
        <v>1</v>
      </c>
      <c r="M192" s="0" t="n">
        <v>1</v>
      </c>
      <c r="N192" s="0" t="n">
        <v>1</v>
      </c>
      <c r="O192" s="7" t="n">
        <f aca="false">AVERAGE(L192:N192)</f>
        <v>1</v>
      </c>
      <c r="P192" s="0" t="n">
        <v>1</v>
      </c>
      <c r="Q192" s="0" t="n">
        <v>1</v>
      </c>
      <c r="R192" s="0" t="n">
        <v>1</v>
      </c>
      <c r="S192" s="7" t="n">
        <f aca="false">AVERAGE(P192:R192)</f>
        <v>1</v>
      </c>
      <c r="T192" s="0" t="n">
        <v>2</v>
      </c>
      <c r="U192" s="0" t="n">
        <v>3</v>
      </c>
      <c r="V192" s="0" t="n">
        <v>3</v>
      </c>
      <c r="W192" s="7" t="n">
        <f aca="false">AVERAGE(T192:V192)</f>
        <v>2.66666666666667</v>
      </c>
      <c r="X192" s="0" t="n">
        <v>1</v>
      </c>
      <c r="Y192" s="0" t="n">
        <v>1</v>
      </c>
      <c r="Z192" s="0" t="n">
        <v>1</v>
      </c>
      <c r="AA192" s="7" t="n">
        <f aca="false">AVERAGE(X192:Z192)</f>
        <v>1</v>
      </c>
      <c r="AB192" s="0" t="n">
        <f aca="false">IF(AND(ROUND(K192,0)&gt;=(Summary!$B$4),ROUND(K192,0)&lt;=(Summary!$B$5),ROUND(O192,0)&gt;=(Summary!$C$4),ROUND(O192,0)&lt;=(Summary!$C$5),ROUND(S192,0)&gt;=(Summary!$D$4),ROUND(S192,0)&lt;=(Summary!$D$5),ROUND(W192,0)&gt;=(Summary!$E$4),ROUND(W192,0)&lt;=(Summary!$E$5),ROUND(AA192,0)&gt;=(Summary!$F$4),ROUND(AA192,0)&lt;=(Summary!$F$5)),1,0)</f>
        <v>0</v>
      </c>
      <c r="AC192" s="0" t="n">
        <f aca="false">AG192</f>
        <v>0</v>
      </c>
      <c r="AE192" s="2" t="n">
        <v>0</v>
      </c>
      <c r="AF192" s="2" t="n">
        <f aca="false">IF($D192="e",1,0)</f>
        <v>0</v>
      </c>
      <c r="AG192" s="0" t="n">
        <f aca="false">IF(AND(B192=B191,ROUND(AA192,0)=3,F192=F191),1,0)</f>
        <v>0</v>
      </c>
      <c r="AH192" s="0" t="n">
        <f aca="false">IF(AND(B192=B191,F192=F191),1,0)</f>
        <v>1</v>
      </c>
      <c r="AJ192" s="0" t="n">
        <f aca="false">IF($F192="when",1,0)*AB192</f>
        <v>0</v>
      </c>
      <c r="AK192" s="0" t="n">
        <f aca="false">IF($F192="who",1,0)*AB192</f>
        <v>0</v>
      </c>
      <c r="AL192" s="0" t="n">
        <f aca="false">IF($F192="where",1,0)*AB192</f>
        <v>0</v>
      </c>
      <c r="AM192" s="0" t="n">
        <f aca="false">IF($F192="what",1,0)*AB192</f>
        <v>0</v>
      </c>
      <c r="AN192" s="0" t="n">
        <f aca="false">IF($F192="which",1,0)*AB192</f>
        <v>0</v>
      </c>
      <c r="AO192" s="0" t="n">
        <f aca="false">IF($F192="why",1,0)*AB192</f>
        <v>0</v>
      </c>
      <c r="AP192" s="0" t="n">
        <f aca="false">IF($F192="how many",1,0)*AB192</f>
        <v>0</v>
      </c>
      <c r="AQ192" s="0" t="n">
        <f aca="false">IF($F192="yes/no",1,0)*AB192</f>
        <v>0</v>
      </c>
    </row>
    <row r="193" customFormat="false" ht="13.55" hidden="false" customHeight="false" outlineLevel="0" collapsed="false">
      <c r="A193" s="0" t="n">
        <v>16</v>
      </c>
      <c r="B193" s="0" t="n">
        <v>56</v>
      </c>
      <c r="C193" s="0" t="s">
        <v>249</v>
      </c>
      <c r="D193" s="0" t="s">
        <v>47</v>
      </c>
      <c r="E193" s="0" t="s">
        <v>48</v>
      </c>
      <c r="F193" s="0" t="s">
        <v>44</v>
      </c>
      <c r="G193" s="0" t="s">
        <v>252</v>
      </c>
      <c r="H193" s="0" t="n">
        <v>1</v>
      </c>
      <c r="I193" s="0" t="n">
        <v>1</v>
      </c>
      <c r="J193" s="0" t="n">
        <v>1</v>
      </c>
      <c r="K193" s="7" t="n">
        <f aca="false">AVERAGE(H193:J193)</f>
        <v>1</v>
      </c>
      <c r="L193" s="0" t="n">
        <v>1</v>
      </c>
      <c r="M193" s="0" t="n">
        <v>1</v>
      </c>
      <c r="N193" s="0" t="n">
        <v>1</v>
      </c>
      <c r="O193" s="7" t="n">
        <f aca="false">AVERAGE(L193:N193)</f>
        <v>1</v>
      </c>
      <c r="P193" s="0" t="n">
        <v>2</v>
      </c>
      <c r="Q193" s="0" t="n">
        <v>3</v>
      </c>
      <c r="R193" s="0" t="n">
        <v>3</v>
      </c>
      <c r="S193" s="7" t="n">
        <f aca="false">AVERAGE(P193:R193)</f>
        <v>2.66666666666667</v>
      </c>
      <c r="T193" s="0" t="n">
        <v>1</v>
      </c>
      <c r="U193" s="0" t="n">
        <v>1</v>
      </c>
      <c r="V193" s="0" t="n">
        <v>1</v>
      </c>
      <c r="W193" s="7" t="n">
        <f aca="false">AVERAGE(T193:V193)</f>
        <v>1</v>
      </c>
      <c r="X193" s="0" t="n">
        <v>2</v>
      </c>
      <c r="Y193" s="0" t="n">
        <v>1</v>
      </c>
      <c r="Z193" s="0" t="n">
        <v>1</v>
      </c>
      <c r="AA193" s="7" t="n">
        <f aca="false">AVERAGE(X193:Z193)</f>
        <v>1.33333333333333</v>
      </c>
      <c r="AB193" s="0" t="n">
        <f aca="false">IF(AND(ROUND(K193,0)&gt;=(Summary!$B$4),ROUND(K193,0)&lt;=(Summary!$B$5),ROUND(O193,0)&gt;=(Summary!$C$4),ROUND(O193,0)&lt;=(Summary!$C$5),ROUND(S193,0)&gt;=(Summary!$D$4),ROUND(S193,0)&lt;=(Summary!$D$5),ROUND(W193,0)&gt;=(Summary!$E$4),ROUND(W193,0)&lt;=(Summary!$E$5),ROUND(AA193,0)&gt;=(Summary!$F$4),ROUND(AA193,0)&lt;=(Summary!$F$5)),1,0)</f>
        <v>0</v>
      </c>
      <c r="AC193" s="0" t="n">
        <f aca="false">AG193</f>
        <v>0</v>
      </c>
      <c r="AE193" s="2" t="n">
        <v>0</v>
      </c>
      <c r="AF193" s="2" t="n">
        <f aca="false">IF($D193="e",1,0)</f>
        <v>0</v>
      </c>
      <c r="AG193" s="0" t="n">
        <f aca="false">IF(AND(B193=B192,ROUND(AA193,0)=3,F193=F192),1,0)</f>
        <v>0</v>
      </c>
      <c r="AH193" s="0" t="n">
        <f aca="false">IF(AND(B193=B192,F193=F192),1,0)</f>
        <v>0</v>
      </c>
      <c r="AJ193" s="0" t="n">
        <f aca="false">IF($F193="when",1,0)*AB193</f>
        <v>0</v>
      </c>
      <c r="AK193" s="0" t="n">
        <f aca="false">IF($F193="who",1,0)*AB193</f>
        <v>0</v>
      </c>
      <c r="AL193" s="0" t="n">
        <f aca="false">IF($F193="where",1,0)*AB193</f>
        <v>0</v>
      </c>
      <c r="AM193" s="0" t="n">
        <f aca="false">IF($F193="what",1,0)*AB193</f>
        <v>0</v>
      </c>
      <c r="AN193" s="0" t="n">
        <f aca="false">IF($F193="which",1,0)*AB193</f>
        <v>0</v>
      </c>
      <c r="AO193" s="0" t="n">
        <f aca="false">IF($F193="why",1,0)*AB193</f>
        <v>0</v>
      </c>
      <c r="AP193" s="0" t="n">
        <f aca="false">IF($F193="how many",1,0)*AB193</f>
        <v>0</v>
      </c>
      <c r="AQ193" s="0" t="n">
        <f aca="false">IF($F193="yes/no",1,0)*AB193</f>
        <v>0</v>
      </c>
    </row>
    <row r="194" customFormat="false" ht="13.55" hidden="false" customHeight="false" outlineLevel="0" collapsed="false">
      <c r="A194" s="0" t="n">
        <v>16</v>
      </c>
      <c r="B194" s="0" t="n">
        <v>56</v>
      </c>
      <c r="C194" s="0" t="s">
        <v>249</v>
      </c>
      <c r="D194" s="0" t="s">
        <v>47</v>
      </c>
      <c r="E194" s="0" t="s">
        <v>48</v>
      </c>
      <c r="F194" s="0" t="s">
        <v>44</v>
      </c>
      <c r="G194" s="0" t="s">
        <v>253</v>
      </c>
      <c r="H194" s="0" t="n">
        <v>1</v>
      </c>
      <c r="I194" s="0" t="n">
        <v>1</v>
      </c>
      <c r="J194" s="0" t="n">
        <v>1</v>
      </c>
      <c r="K194" s="7" t="n">
        <f aca="false">AVERAGE(H194:J194)</f>
        <v>1</v>
      </c>
      <c r="L194" s="0" t="n">
        <v>1</v>
      </c>
      <c r="M194" s="0" t="n">
        <v>1</v>
      </c>
      <c r="N194" s="0" t="n">
        <v>1</v>
      </c>
      <c r="O194" s="7" t="n">
        <f aca="false">AVERAGE(L194:N194)</f>
        <v>1</v>
      </c>
      <c r="P194" s="0" t="n">
        <v>3</v>
      </c>
      <c r="Q194" s="0" t="n">
        <v>3</v>
      </c>
      <c r="R194" s="0" t="n">
        <v>3</v>
      </c>
      <c r="S194" s="7" t="n">
        <f aca="false">AVERAGE(P194:R194)</f>
        <v>3</v>
      </c>
      <c r="T194" s="0" t="n">
        <v>2</v>
      </c>
      <c r="U194" s="0" t="n">
        <v>2</v>
      </c>
      <c r="V194" s="0" t="n">
        <v>2</v>
      </c>
      <c r="W194" s="7" t="n">
        <f aca="false">AVERAGE(T194:V194)</f>
        <v>2</v>
      </c>
      <c r="X194" s="0" t="n">
        <v>2</v>
      </c>
      <c r="Y194" s="0" t="n">
        <v>1</v>
      </c>
      <c r="Z194" s="0" t="n">
        <v>1</v>
      </c>
      <c r="AA194" s="7" t="n">
        <f aca="false">AVERAGE(X194:Z194)</f>
        <v>1.33333333333333</v>
      </c>
      <c r="AB194" s="0" t="n">
        <f aca="false">IF(AND(ROUND(K194,0)&gt;=(Summary!$B$4),ROUND(K194,0)&lt;=(Summary!$B$5),ROUND(O194,0)&gt;=(Summary!$C$4),ROUND(O194,0)&lt;=(Summary!$C$5),ROUND(S194,0)&gt;=(Summary!$D$4),ROUND(S194,0)&lt;=(Summary!$D$5),ROUND(W194,0)&gt;=(Summary!$E$4),ROUND(W194,0)&lt;=(Summary!$E$5),ROUND(AA194,0)&gt;=(Summary!$F$4),ROUND(AA194,0)&lt;=(Summary!$F$5)),1,0)</f>
        <v>0</v>
      </c>
      <c r="AC194" s="0" t="n">
        <f aca="false">AG194</f>
        <v>0</v>
      </c>
      <c r="AE194" s="2" t="n">
        <v>0</v>
      </c>
      <c r="AF194" s="2" t="n">
        <f aca="false">IF($D194="e",1,0)</f>
        <v>0</v>
      </c>
      <c r="AG194" s="0" t="n">
        <f aca="false">IF(AND(B194=B193,ROUND(AA194,0)=3,F194=F193),1,0)</f>
        <v>0</v>
      </c>
      <c r="AH194" s="0" t="n">
        <f aca="false">IF(AND(B194=B193,F194=F193),1,0)</f>
        <v>1</v>
      </c>
      <c r="AJ194" s="0" t="n">
        <f aca="false">IF($F194="when",1,0)*AB194</f>
        <v>0</v>
      </c>
      <c r="AK194" s="0" t="n">
        <f aca="false">IF($F194="who",1,0)*AB194</f>
        <v>0</v>
      </c>
      <c r="AL194" s="0" t="n">
        <f aca="false">IF($F194="where",1,0)*AB194</f>
        <v>0</v>
      </c>
      <c r="AM194" s="0" t="n">
        <f aca="false">IF($F194="what",1,0)*AB194</f>
        <v>0</v>
      </c>
      <c r="AN194" s="0" t="n">
        <f aca="false">IF($F194="which",1,0)*AB194</f>
        <v>0</v>
      </c>
      <c r="AO194" s="0" t="n">
        <f aca="false">IF($F194="why",1,0)*AB194</f>
        <v>0</v>
      </c>
      <c r="AP194" s="0" t="n">
        <f aca="false">IF($F194="how many",1,0)*AB194</f>
        <v>0</v>
      </c>
      <c r="AQ194" s="0" t="n">
        <f aca="false">IF($F194="yes/no",1,0)*AB194</f>
        <v>0</v>
      </c>
    </row>
    <row r="195" customFormat="false" ht="12.1" hidden="false" customHeight="false" outlineLevel="0" collapsed="false">
      <c r="A195" s="0" t="n">
        <v>16</v>
      </c>
      <c r="B195" s="0" t="n">
        <v>57</v>
      </c>
      <c r="C195" s="0" t="s">
        <v>249</v>
      </c>
      <c r="D195" s="0" t="s">
        <v>53</v>
      </c>
      <c r="E195" s="0" t="s">
        <v>48</v>
      </c>
      <c r="F195" s="0" t="s">
        <v>44</v>
      </c>
      <c r="G195" s="0" t="s">
        <v>254</v>
      </c>
      <c r="H195" s="0" t="n">
        <v>2</v>
      </c>
      <c r="I195" s="0" t="n">
        <v>2</v>
      </c>
      <c r="J195" s="0" t="n">
        <v>2</v>
      </c>
      <c r="K195" s="7" t="n">
        <f aca="false">AVERAGE(H195:J195)</f>
        <v>2</v>
      </c>
      <c r="L195" s="0" t="n">
        <v>1</v>
      </c>
      <c r="M195" s="0" t="n">
        <v>1</v>
      </c>
      <c r="N195" s="0" t="n">
        <v>1</v>
      </c>
      <c r="O195" s="7" t="n">
        <f aca="false">AVERAGE(L195:N195)</f>
        <v>1</v>
      </c>
      <c r="P195" s="0" t="n">
        <v>2</v>
      </c>
      <c r="Q195" s="0" t="n">
        <v>3</v>
      </c>
      <c r="R195" s="0" t="n">
        <v>3</v>
      </c>
      <c r="S195" s="7" t="n">
        <f aca="false">AVERAGE(P195:R195)</f>
        <v>2.66666666666667</v>
      </c>
      <c r="T195" s="0" t="n">
        <v>2</v>
      </c>
      <c r="U195" s="0" t="n">
        <v>2</v>
      </c>
      <c r="V195" s="0" t="n">
        <v>2</v>
      </c>
      <c r="W195" s="7" t="n">
        <f aca="false">AVERAGE(T195:V195)</f>
        <v>2</v>
      </c>
      <c r="X195" s="0" t="n">
        <v>2</v>
      </c>
      <c r="Y195" s="0" t="n">
        <v>2</v>
      </c>
      <c r="Z195" s="0" t="n">
        <v>2</v>
      </c>
      <c r="AA195" s="7" t="n">
        <f aca="false">AVERAGE(X195:Z195)</f>
        <v>2</v>
      </c>
      <c r="AB195" s="0" t="n">
        <f aca="false">IF(AND(ROUND(K195,0)&gt;=(Summary!$B$4),ROUND(K195,0)&lt;=(Summary!$B$5),ROUND(O195,0)&gt;=(Summary!$C$4),ROUND(O195,0)&lt;=(Summary!$C$5),ROUND(S195,0)&gt;=(Summary!$D$4),ROUND(S195,0)&lt;=(Summary!$D$5),ROUND(W195,0)&gt;=(Summary!$E$4),ROUND(W195,0)&lt;=(Summary!$E$5),ROUND(AA195,0)&gt;=(Summary!$F$4),ROUND(AA195,0)&lt;=(Summary!$F$5)),1,0)</f>
        <v>0</v>
      </c>
      <c r="AC195" s="0" t="n">
        <f aca="false">AG195</f>
        <v>0</v>
      </c>
      <c r="AE195" s="2" t="n">
        <v>0</v>
      </c>
      <c r="AF195" s="2" t="n">
        <f aca="false">IF($D195="e",1,0)</f>
        <v>0</v>
      </c>
      <c r="AG195" s="0" t="n">
        <f aca="false">IF(AND(B195=B194,ROUND(AA195,0)=3,F195=F194),1,0)</f>
        <v>0</v>
      </c>
      <c r="AH195" s="0" t="n">
        <f aca="false">IF(AND(B195=B194,F195=F194),1,0)</f>
        <v>0</v>
      </c>
      <c r="AJ195" s="0" t="n">
        <f aca="false">IF($F195="when",1,0)*AB195</f>
        <v>0</v>
      </c>
      <c r="AK195" s="0" t="n">
        <f aca="false">IF($F195="who",1,0)*AB195</f>
        <v>0</v>
      </c>
      <c r="AL195" s="0" t="n">
        <f aca="false">IF($F195="where",1,0)*AB195</f>
        <v>0</v>
      </c>
      <c r="AM195" s="0" t="n">
        <f aca="false">IF($F195="what",1,0)*AB195</f>
        <v>0</v>
      </c>
      <c r="AN195" s="0" t="n">
        <f aca="false">IF($F195="which",1,0)*AB195</f>
        <v>0</v>
      </c>
      <c r="AO195" s="0" t="n">
        <f aca="false">IF($F195="why",1,0)*AB195</f>
        <v>0</v>
      </c>
      <c r="AP195" s="0" t="n">
        <f aca="false">IF($F195="how many",1,0)*AB195</f>
        <v>0</v>
      </c>
      <c r="AQ195" s="0" t="n">
        <f aca="false">IF($F195="yes/no",1,0)*AB195</f>
        <v>0</v>
      </c>
    </row>
    <row r="196" customFormat="false" ht="12.1" hidden="false" customHeight="false" outlineLevel="0" collapsed="false">
      <c r="A196" s="0" t="n">
        <v>16</v>
      </c>
      <c r="B196" s="0" t="n">
        <v>57</v>
      </c>
      <c r="C196" s="0" t="s">
        <v>249</v>
      </c>
      <c r="D196" s="0" t="s">
        <v>53</v>
      </c>
      <c r="E196" s="0" t="s">
        <v>48</v>
      </c>
      <c r="F196" s="0" t="s">
        <v>44</v>
      </c>
      <c r="G196" s="0" t="s">
        <v>255</v>
      </c>
      <c r="H196" s="0" t="n">
        <v>2</v>
      </c>
      <c r="I196" s="0" t="n">
        <v>2</v>
      </c>
      <c r="J196" s="0" t="n">
        <v>2</v>
      </c>
      <c r="K196" s="7" t="n">
        <f aca="false">AVERAGE(H196:J196)</f>
        <v>2</v>
      </c>
      <c r="L196" s="0" t="n">
        <v>1</v>
      </c>
      <c r="M196" s="0" t="n">
        <v>1</v>
      </c>
      <c r="N196" s="0" t="n">
        <v>1</v>
      </c>
      <c r="O196" s="7" t="n">
        <f aca="false">AVERAGE(L196:N196)</f>
        <v>1</v>
      </c>
      <c r="P196" s="0" t="n">
        <v>2</v>
      </c>
      <c r="Q196" s="0" t="n">
        <v>3</v>
      </c>
      <c r="R196" s="0" t="n">
        <v>4</v>
      </c>
      <c r="S196" s="7" t="n">
        <f aca="false">AVERAGE(P196:R196)</f>
        <v>3</v>
      </c>
      <c r="T196" s="0" t="n">
        <v>2</v>
      </c>
      <c r="U196" s="0" t="n">
        <v>2</v>
      </c>
      <c r="V196" s="0" t="n">
        <v>2</v>
      </c>
      <c r="W196" s="7" t="n">
        <f aca="false">AVERAGE(T196:V196)</f>
        <v>2</v>
      </c>
      <c r="X196" s="0" t="n">
        <v>2</v>
      </c>
      <c r="Y196" s="0" t="n">
        <v>2</v>
      </c>
      <c r="Z196" s="0" t="n">
        <v>2</v>
      </c>
      <c r="AA196" s="7" t="n">
        <f aca="false">AVERAGE(X196:Z196)</f>
        <v>2</v>
      </c>
      <c r="AB196" s="0" t="n">
        <f aca="false">IF(AND(ROUND(K196,0)&gt;=(Summary!$B$4),ROUND(K196,0)&lt;=(Summary!$B$5),ROUND(O196,0)&gt;=(Summary!$C$4),ROUND(O196,0)&lt;=(Summary!$C$5),ROUND(S196,0)&gt;=(Summary!$D$4),ROUND(S196,0)&lt;=(Summary!$D$5),ROUND(W196,0)&gt;=(Summary!$E$4),ROUND(W196,0)&lt;=(Summary!$E$5),ROUND(AA196,0)&gt;=(Summary!$F$4),ROUND(AA196,0)&lt;=(Summary!$F$5)),1,0)</f>
        <v>0</v>
      </c>
      <c r="AC196" s="0" t="n">
        <f aca="false">AG196</f>
        <v>0</v>
      </c>
      <c r="AE196" s="2" t="n">
        <v>0</v>
      </c>
      <c r="AF196" s="2" t="n">
        <f aca="false">IF($D196="e",1,0)</f>
        <v>0</v>
      </c>
      <c r="AG196" s="0" t="n">
        <f aca="false">IF(AND(B196=B195,ROUND(AA196,0)=3,F196=F195),1,0)</f>
        <v>0</v>
      </c>
      <c r="AH196" s="0" t="n">
        <f aca="false">IF(AND(B196=B195,F196=F195),1,0)</f>
        <v>1</v>
      </c>
      <c r="AJ196" s="0" t="n">
        <f aca="false">IF($F196="when",1,0)*AB196</f>
        <v>0</v>
      </c>
      <c r="AK196" s="0" t="n">
        <f aca="false">IF($F196="who",1,0)*AB196</f>
        <v>0</v>
      </c>
      <c r="AL196" s="0" t="n">
        <f aca="false">IF($F196="where",1,0)*AB196</f>
        <v>0</v>
      </c>
      <c r="AM196" s="0" t="n">
        <f aca="false">IF($F196="what",1,0)*AB196</f>
        <v>0</v>
      </c>
      <c r="AN196" s="0" t="n">
        <f aca="false">IF($F196="which",1,0)*AB196</f>
        <v>0</v>
      </c>
      <c r="AO196" s="0" t="n">
        <f aca="false">IF($F196="why",1,0)*AB196</f>
        <v>0</v>
      </c>
      <c r="AP196" s="0" t="n">
        <f aca="false">IF($F196="how many",1,0)*AB196</f>
        <v>0</v>
      </c>
      <c r="AQ196" s="0" t="n">
        <f aca="false">IF($F196="yes/no",1,0)*AB196</f>
        <v>0</v>
      </c>
    </row>
    <row r="197" customFormat="false" ht="12.1" hidden="false" customHeight="false" outlineLevel="0" collapsed="false">
      <c r="A197" s="0" t="n">
        <v>16</v>
      </c>
      <c r="B197" s="0" t="n">
        <v>58</v>
      </c>
      <c r="C197" s="0" t="s">
        <v>249</v>
      </c>
      <c r="D197" s="0" t="s">
        <v>64</v>
      </c>
      <c r="E197" s="0" t="s">
        <v>48</v>
      </c>
      <c r="F197" s="0" t="s">
        <v>41</v>
      </c>
      <c r="G197" s="0" t="s">
        <v>256</v>
      </c>
      <c r="H197" s="0" t="n">
        <v>2</v>
      </c>
      <c r="I197" s="0" t="n">
        <v>2</v>
      </c>
      <c r="J197" s="0" t="n">
        <v>2</v>
      </c>
      <c r="K197" s="7" t="n">
        <f aca="false">AVERAGE(H197:J197)</f>
        <v>2</v>
      </c>
      <c r="L197" s="0" t="n">
        <v>1</v>
      </c>
      <c r="M197" s="0" t="n">
        <v>1</v>
      </c>
      <c r="N197" s="0" t="n">
        <v>1</v>
      </c>
      <c r="O197" s="7" t="n">
        <f aca="false">AVERAGE(L197:N197)</f>
        <v>1</v>
      </c>
      <c r="P197" s="0" t="n">
        <v>1</v>
      </c>
      <c r="Q197" s="0" t="n">
        <v>2</v>
      </c>
      <c r="R197" s="0" t="n">
        <v>2</v>
      </c>
      <c r="S197" s="7" t="n">
        <f aca="false">AVERAGE(P197:R197)</f>
        <v>1.66666666666667</v>
      </c>
      <c r="T197" s="0" t="n">
        <v>1</v>
      </c>
      <c r="U197" s="0" t="n">
        <v>2</v>
      </c>
      <c r="V197" s="0" t="n">
        <v>2</v>
      </c>
      <c r="W197" s="7" t="n">
        <f aca="false">AVERAGE(T197:V197)</f>
        <v>1.66666666666667</v>
      </c>
      <c r="X197" s="0" t="n">
        <v>1</v>
      </c>
      <c r="Y197" s="0" t="n">
        <v>1</v>
      </c>
      <c r="Z197" s="0" t="n">
        <v>1</v>
      </c>
      <c r="AA197" s="7" t="n">
        <f aca="false">AVERAGE(X197:Z197)</f>
        <v>1</v>
      </c>
      <c r="AB197" s="0" t="n">
        <f aca="false">IF(AND(ROUND(K197,0)&gt;=(Summary!$B$4),ROUND(K197,0)&lt;=(Summary!$B$5),ROUND(O197,0)&gt;=(Summary!$C$4),ROUND(O197,0)&lt;=(Summary!$C$5),ROUND(S197,0)&gt;=(Summary!$D$4),ROUND(S197,0)&lt;=(Summary!$D$5),ROUND(W197,0)&gt;=(Summary!$E$4),ROUND(W197,0)&lt;=(Summary!$E$5),ROUND(AA197,0)&gt;=(Summary!$F$4),ROUND(AA197,0)&lt;=(Summary!$F$5)),1,0)</f>
        <v>0</v>
      </c>
      <c r="AC197" s="0" t="n">
        <f aca="false">AG197</f>
        <v>0</v>
      </c>
      <c r="AE197" s="2" t="n">
        <v>0</v>
      </c>
      <c r="AF197" s="2" t="n">
        <f aca="false">IF($D197="e",1,0)</f>
        <v>0</v>
      </c>
      <c r="AG197" s="0" t="n">
        <f aca="false">IF(AND(B197=B196,ROUND(AA197,0)=3,F197=F196),1,0)</f>
        <v>0</v>
      </c>
      <c r="AH197" s="0" t="n">
        <f aca="false">IF(AND(B197=B196,F197=F196),1,0)</f>
        <v>0</v>
      </c>
      <c r="AJ197" s="0" t="n">
        <f aca="false">IF($F197="when",1,0)*AB197</f>
        <v>0</v>
      </c>
      <c r="AK197" s="0" t="n">
        <f aca="false">IF($F197="who",1,0)*AB197</f>
        <v>0</v>
      </c>
      <c r="AL197" s="0" t="n">
        <f aca="false">IF($F197="where",1,0)*AB197</f>
        <v>0</v>
      </c>
      <c r="AM197" s="0" t="n">
        <f aca="false">IF($F197="what",1,0)*AB197</f>
        <v>0</v>
      </c>
      <c r="AN197" s="0" t="n">
        <f aca="false">IF($F197="which",1,0)*AB197</f>
        <v>0</v>
      </c>
      <c r="AO197" s="0" t="n">
        <f aca="false">IF($F197="why",1,0)*AB197</f>
        <v>0</v>
      </c>
      <c r="AP197" s="0" t="n">
        <f aca="false">IF($F197="how many",1,0)*AB197</f>
        <v>0</v>
      </c>
      <c r="AQ197" s="0" t="n">
        <f aca="false">IF($F197="yes/no",1,0)*AB197</f>
        <v>0</v>
      </c>
    </row>
    <row r="198" customFormat="false" ht="12.1" hidden="false" customHeight="false" outlineLevel="0" collapsed="false">
      <c r="A198" s="0" t="n">
        <v>16</v>
      </c>
      <c r="B198" s="0" t="n">
        <v>58</v>
      </c>
      <c r="C198" s="0" t="s">
        <v>249</v>
      </c>
      <c r="D198" s="0" t="s">
        <v>64</v>
      </c>
      <c r="E198" s="0" t="s">
        <v>48</v>
      </c>
      <c r="F198" s="0" t="s">
        <v>41</v>
      </c>
      <c r="G198" s="0" t="s">
        <v>257</v>
      </c>
      <c r="H198" s="0" t="n">
        <v>2</v>
      </c>
      <c r="I198" s="0" t="n">
        <v>2</v>
      </c>
      <c r="J198" s="0" t="n">
        <v>2</v>
      </c>
      <c r="K198" s="7" t="n">
        <f aca="false">AVERAGE(H198:J198)</f>
        <v>2</v>
      </c>
      <c r="L198" s="0" t="n">
        <v>1</v>
      </c>
      <c r="M198" s="0" t="n">
        <v>1</v>
      </c>
      <c r="N198" s="0" t="n">
        <v>1</v>
      </c>
      <c r="O198" s="7" t="n">
        <f aca="false">AVERAGE(L198:N198)</f>
        <v>1</v>
      </c>
      <c r="P198" s="0" t="n">
        <v>2</v>
      </c>
      <c r="Q198" s="0" t="n">
        <v>2</v>
      </c>
      <c r="R198" s="0" t="n">
        <v>2</v>
      </c>
      <c r="S198" s="7" t="n">
        <f aca="false">AVERAGE(P198:R198)</f>
        <v>2</v>
      </c>
      <c r="T198" s="0" t="n">
        <v>2</v>
      </c>
      <c r="U198" s="0" t="n">
        <v>2</v>
      </c>
      <c r="V198" s="0" t="n">
        <v>2</v>
      </c>
      <c r="W198" s="7" t="n">
        <f aca="false">AVERAGE(T198:V198)</f>
        <v>2</v>
      </c>
      <c r="X198" s="0" t="n">
        <v>1</v>
      </c>
      <c r="Y198" s="0" t="n">
        <v>1</v>
      </c>
      <c r="Z198" s="0" t="n">
        <v>1</v>
      </c>
      <c r="AA198" s="7" t="n">
        <f aca="false">AVERAGE(X198:Z198)</f>
        <v>1</v>
      </c>
      <c r="AB198" s="0" t="n">
        <f aca="false">IF(AND(ROUND(K198,0)&gt;=(Summary!$B$4),ROUND(K198,0)&lt;=(Summary!$B$5),ROUND(O198,0)&gt;=(Summary!$C$4),ROUND(O198,0)&lt;=(Summary!$C$5),ROUND(S198,0)&gt;=(Summary!$D$4),ROUND(S198,0)&lt;=(Summary!$D$5),ROUND(W198,0)&gt;=(Summary!$E$4),ROUND(W198,0)&lt;=(Summary!$E$5),ROUND(AA198,0)&gt;=(Summary!$F$4),ROUND(AA198,0)&lt;=(Summary!$F$5)),1,0)</f>
        <v>0</v>
      </c>
      <c r="AC198" s="0" t="n">
        <f aca="false">AG198</f>
        <v>0</v>
      </c>
      <c r="AE198" s="2" t="n">
        <v>0</v>
      </c>
      <c r="AF198" s="2" t="n">
        <f aca="false">IF($D198="e",1,0)</f>
        <v>0</v>
      </c>
      <c r="AG198" s="0" t="n">
        <f aca="false">IF(AND(B198=B197,ROUND(AA198,0)=3,F198=F197),1,0)</f>
        <v>0</v>
      </c>
      <c r="AH198" s="0" t="n">
        <f aca="false">IF(AND(B198=B197,F198=F197),1,0)</f>
        <v>1</v>
      </c>
      <c r="AJ198" s="0" t="n">
        <f aca="false">IF($F198="when",1,0)*AB198</f>
        <v>0</v>
      </c>
      <c r="AK198" s="0" t="n">
        <f aca="false">IF($F198="who",1,0)*AB198</f>
        <v>0</v>
      </c>
      <c r="AL198" s="0" t="n">
        <f aca="false">IF($F198="where",1,0)*AB198</f>
        <v>0</v>
      </c>
      <c r="AM198" s="0" t="n">
        <f aca="false">IF($F198="what",1,0)*AB198</f>
        <v>0</v>
      </c>
      <c r="AN198" s="0" t="n">
        <f aca="false">IF($F198="which",1,0)*AB198</f>
        <v>0</v>
      </c>
      <c r="AO198" s="0" t="n">
        <f aca="false">IF($F198="why",1,0)*AB198</f>
        <v>0</v>
      </c>
      <c r="AP198" s="0" t="n">
        <f aca="false">IF($F198="how many",1,0)*AB198</f>
        <v>0</v>
      </c>
      <c r="AQ198" s="0" t="n">
        <f aca="false">IF($F198="yes/no",1,0)*AB198</f>
        <v>0</v>
      </c>
    </row>
    <row r="199" customFormat="false" ht="12.1" hidden="false" customHeight="false" outlineLevel="0" collapsed="false">
      <c r="A199" s="0" t="n">
        <v>17</v>
      </c>
      <c r="B199" s="0" t="n">
        <v>59</v>
      </c>
      <c r="C199" s="0" t="s">
        <v>258</v>
      </c>
      <c r="D199" s="0" t="s">
        <v>47</v>
      </c>
      <c r="E199" s="0" t="s">
        <v>48</v>
      </c>
      <c r="F199" s="0" t="s">
        <v>42</v>
      </c>
      <c r="G199" s="0" t="s">
        <v>259</v>
      </c>
      <c r="H199" s="0" t="n">
        <v>3</v>
      </c>
      <c r="I199" s="0" t="n">
        <v>2</v>
      </c>
      <c r="J199" s="0" t="n">
        <v>2</v>
      </c>
      <c r="K199" s="7" t="n">
        <f aca="false">AVERAGE(H199:J199)</f>
        <v>2.33333333333333</v>
      </c>
      <c r="L199" s="0" t="n">
        <v>1</v>
      </c>
      <c r="M199" s="0" t="n">
        <v>1</v>
      </c>
      <c r="N199" s="0" t="n">
        <v>1</v>
      </c>
      <c r="O199" s="7" t="n">
        <f aca="false">AVERAGE(L199:N199)</f>
        <v>1</v>
      </c>
      <c r="P199" s="0" t="n">
        <v>3</v>
      </c>
      <c r="Q199" s="0" t="n">
        <v>3</v>
      </c>
      <c r="R199" s="0" t="n">
        <v>3</v>
      </c>
      <c r="S199" s="7" t="n">
        <f aca="false">AVERAGE(P199:R199)</f>
        <v>3</v>
      </c>
      <c r="T199" s="0" t="n">
        <v>1</v>
      </c>
      <c r="U199" s="0" t="n">
        <v>1</v>
      </c>
      <c r="V199" s="0" t="n">
        <v>1</v>
      </c>
      <c r="W199" s="7" t="n">
        <f aca="false">AVERAGE(T199:V199)</f>
        <v>1</v>
      </c>
      <c r="X199" s="0" t="n">
        <v>1</v>
      </c>
      <c r="Y199" s="0" t="n">
        <v>1</v>
      </c>
      <c r="Z199" s="0" t="n">
        <v>1</v>
      </c>
      <c r="AA199" s="7" t="n">
        <f aca="false">AVERAGE(X199:Z199)</f>
        <v>1</v>
      </c>
      <c r="AB199" s="0" t="n">
        <f aca="false">IF(AND(ROUND(K199,0)&gt;=(Summary!$B$4),ROUND(K199,0)&lt;=(Summary!$B$5),ROUND(O199,0)&gt;=(Summary!$C$4),ROUND(O199,0)&lt;=(Summary!$C$5),ROUND(S199,0)&gt;=(Summary!$D$4),ROUND(S199,0)&lt;=(Summary!$D$5),ROUND(W199,0)&gt;=(Summary!$E$4),ROUND(W199,0)&lt;=(Summary!$E$5),ROUND(AA199,0)&gt;=(Summary!$F$4),ROUND(AA199,0)&lt;=(Summary!$F$5)),1,0)</f>
        <v>0</v>
      </c>
      <c r="AC199" s="0" t="n">
        <f aca="false">AG199</f>
        <v>0</v>
      </c>
      <c r="AE199" s="2" t="n">
        <v>0</v>
      </c>
      <c r="AF199" s="2" t="n">
        <f aca="false">IF($D199="e",1,0)</f>
        <v>0</v>
      </c>
      <c r="AG199" s="0" t="n">
        <f aca="false">IF(AND(B199=B198,ROUND(AA199,0)=3,F199=F198),1,0)</f>
        <v>0</v>
      </c>
      <c r="AH199" s="0" t="n">
        <f aca="false">IF(AND(B199=B198,F199=F198),1,0)</f>
        <v>0</v>
      </c>
      <c r="AJ199" s="0" t="n">
        <f aca="false">IF($F199="when",1,0)*AB199</f>
        <v>0</v>
      </c>
      <c r="AK199" s="0" t="n">
        <f aca="false">IF($F199="who",1,0)*AB199</f>
        <v>0</v>
      </c>
      <c r="AL199" s="0" t="n">
        <f aca="false">IF($F199="where",1,0)*AB199</f>
        <v>0</v>
      </c>
      <c r="AM199" s="0" t="n">
        <f aca="false">IF($F199="what",1,0)*AB199</f>
        <v>0</v>
      </c>
      <c r="AN199" s="0" t="n">
        <f aca="false">IF($F199="which",1,0)*AB199</f>
        <v>0</v>
      </c>
      <c r="AO199" s="0" t="n">
        <f aca="false">IF($F199="why",1,0)*AB199</f>
        <v>0</v>
      </c>
      <c r="AP199" s="0" t="n">
        <f aca="false">IF($F199="how many",1,0)*AB199</f>
        <v>0</v>
      </c>
      <c r="AQ199" s="0" t="n">
        <f aca="false">IF($F199="yes/no",1,0)*AB199</f>
        <v>0</v>
      </c>
    </row>
    <row r="200" customFormat="false" ht="12.1" hidden="false" customHeight="false" outlineLevel="0" collapsed="false">
      <c r="A200" s="0" t="n">
        <v>17</v>
      </c>
      <c r="B200" s="0" t="n">
        <v>59</v>
      </c>
      <c r="C200" s="0" t="s">
        <v>258</v>
      </c>
      <c r="D200" s="0" t="s">
        <v>47</v>
      </c>
      <c r="E200" s="0" t="s">
        <v>48</v>
      </c>
      <c r="F200" s="0" t="s">
        <v>42</v>
      </c>
      <c r="G200" s="0" t="s">
        <v>260</v>
      </c>
      <c r="H200" s="0" t="n">
        <v>3</v>
      </c>
      <c r="I200" s="0" t="n">
        <v>2</v>
      </c>
      <c r="J200" s="0" t="n">
        <v>2</v>
      </c>
      <c r="K200" s="7" t="n">
        <f aca="false">AVERAGE(H200:J200)</f>
        <v>2.33333333333333</v>
      </c>
      <c r="L200" s="0" t="n">
        <v>1</v>
      </c>
      <c r="M200" s="0" t="n">
        <v>1</v>
      </c>
      <c r="N200" s="0" t="n">
        <v>1</v>
      </c>
      <c r="O200" s="7" t="n">
        <f aca="false">AVERAGE(L200:N200)</f>
        <v>1</v>
      </c>
      <c r="P200" s="0" t="n">
        <v>3</v>
      </c>
      <c r="Q200" s="0" t="n">
        <v>3</v>
      </c>
      <c r="R200" s="0" t="n">
        <v>3</v>
      </c>
      <c r="S200" s="7" t="n">
        <f aca="false">AVERAGE(P200:R200)</f>
        <v>3</v>
      </c>
      <c r="T200" s="0" t="n">
        <v>2</v>
      </c>
      <c r="U200" s="0" t="n">
        <v>2</v>
      </c>
      <c r="V200" s="0" t="n">
        <v>2</v>
      </c>
      <c r="W200" s="7" t="n">
        <f aca="false">AVERAGE(T200:V200)</f>
        <v>2</v>
      </c>
      <c r="X200" s="0" t="n">
        <v>1</v>
      </c>
      <c r="Y200" s="0" t="n">
        <v>1</v>
      </c>
      <c r="Z200" s="0" t="n">
        <v>1</v>
      </c>
      <c r="AA200" s="7" t="n">
        <f aca="false">AVERAGE(X200:Z200)</f>
        <v>1</v>
      </c>
      <c r="AB200" s="0" t="n">
        <f aca="false">IF(AND(ROUND(K200,0)&gt;=(Summary!$B$4),ROUND(K200,0)&lt;=(Summary!$B$5),ROUND(O200,0)&gt;=(Summary!$C$4),ROUND(O200,0)&lt;=(Summary!$C$5),ROUND(S200,0)&gt;=(Summary!$D$4),ROUND(S200,0)&lt;=(Summary!$D$5),ROUND(W200,0)&gt;=(Summary!$E$4),ROUND(W200,0)&lt;=(Summary!$E$5),ROUND(AA200,0)&gt;=(Summary!$F$4),ROUND(AA200,0)&lt;=(Summary!$F$5)),1,0)</f>
        <v>0</v>
      </c>
      <c r="AC200" s="0" t="n">
        <f aca="false">AG200</f>
        <v>0</v>
      </c>
      <c r="AE200" s="2" t="n">
        <v>0</v>
      </c>
      <c r="AF200" s="2" t="n">
        <f aca="false">IF($D200="e",1,0)</f>
        <v>0</v>
      </c>
      <c r="AG200" s="0" t="n">
        <f aca="false">IF(AND(B200=B199,ROUND(AA200,0)=3,F200=F199),1,0)</f>
        <v>0</v>
      </c>
      <c r="AH200" s="0" t="n">
        <f aca="false">IF(AND(B200=B199,F200=F199),1,0)</f>
        <v>1</v>
      </c>
      <c r="AJ200" s="0" t="n">
        <f aca="false">IF($F200="when",1,0)*AB200</f>
        <v>0</v>
      </c>
      <c r="AK200" s="0" t="n">
        <f aca="false">IF($F200="who",1,0)*AB200</f>
        <v>0</v>
      </c>
      <c r="AL200" s="0" t="n">
        <f aca="false">IF($F200="where",1,0)*AB200</f>
        <v>0</v>
      </c>
      <c r="AM200" s="0" t="n">
        <f aca="false">IF($F200="what",1,0)*AB200</f>
        <v>0</v>
      </c>
      <c r="AN200" s="0" t="n">
        <f aca="false">IF($F200="which",1,0)*AB200</f>
        <v>0</v>
      </c>
      <c r="AO200" s="0" t="n">
        <f aca="false">IF($F200="why",1,0)*AB200</f>
        <v>0</v>
      </c>
      <c r="AP200" s="0" t="n">
        <f aca="false">IF($F200="how many",1,0)*AB200</f>
        <v>0</v>
      </c>
      <c r="AQ200" s="0" t="n">
        <f aca="false">IF($F200="yes/no",1,0)*AB200</f>
        <v>0</v>
      </c>
    </row>
    <row r="201" customFormat="false" ht="13.55" hidden="false" customHeight="false" outlineLevel="0" collapsed="false">
      <c r="A201" s="0" t="n">
        <v>17</v>
      </c>
      <c r="B201" s="0" t="n">
        <v>59</v>
      </c>
      <c r="C201" s="0" t="s">
        <v>258</v>
      </c>
      <c r="D201" s="0" t="s">
        <v>47</v>
      </c>
      <c r="E201" s="0" t="s">
        <v>48</v>
      </c>
      <c r="F201" s="0" t="s">
        <v>38</v>
      </c>
      <c r="G201" s="0" t="s">
        <v>261</v>
      </c>
      <c r="H201" s="0" t="n">
        <v>2</v>
      </c>
      <c r="I201" s="0" t="n">
        <v>2</v>
      </c>
      <c r="J201" s="0" t="n">
        <v>2</v>
      </c>
      <c r="K201" s="7" t="n">
        <f aca="false">AVERAGE(H201:J201)</f>
        <v>2</v>
      </c>
      <c r="L201" s="0" t="n">
        <v>1</v>
      </c>
      <c r="M201" s="0" t="n">
        <v>1</v>
      </c>
      <c r="N201" s="0" t="n">
        <v>1</v>
      </c>
      <c r="O201" s="7" t="n">
        <f aca="false">AVERAGE(L201:N201)</f>
        <v>1</v>
      </c>
      <c r="P201" s="0" t="n">
        <v>2</v>
      </c>
      <c r="Q201" s="0" t="n">
        <v>2</v>
      </c>
      <c r="R201" s="0" t="n">
        <v>2</v>
      </c>
      <c r="S201" s="7" t="n">
        <f aca="false">AVERAGE(P201:R201)</f>
        <v>2</v>
      </c>
      <c r="T201" s="0" t="n">
        <v>1</v>
      </c>
      <c r="U201" s="0" t="n">
        <v>1</v>
      </c>
      <c r="V201" s="0" t="n">
        <v>1</v>
      </c>
      <c r="W201" s="7" t="n">
        <f aca="false">AVERAGE(T201:V201)</f>
        <v>1</v>
      </c>
      <c r="X201" s="0" t="n">
        <v>1</v>
      </c>
      <c r="Y201" s="0" t="n">
        <v>1</v>
      </c>
      <c r="Z201" s="0" t="n">
        <v>1</v>
      </c>
      <c r="AA201" s="7" t="n">
        <f aca="false">AVERAGE(X201:Z201)</f>
        <v>1</v>
      </c>
      <c r="AB201" s="0" t="n">
        <f aca="false">IF(AND(ROUND(K201,0)&gt;=(Summary!$B$4),ROUND(K201,0)&lt;=(Summary!$B$5),ROUND(O201,0)&gt;=(Summary!$C$4),ROUND(O201,0)&lt;=(Summary!$C$5),ROUND(S201,0)&gt;=(Summary!$D$4),ROUND(S201,0)&lt;=(Summary!$D$5),ROUND(W201,0)&gt;=(Summary!$E$4),ROUND(W201,0)&lt;=(Summary!$E$5),ROUND(AA201,0)&gt;=(Summary!$F$4),ROUND(AA201,0)&lt;=(Summary!$F$5)),1,0)</f>
        <v>0</v>
      </c>
      <c r="AC201" s="0" t="n">
        <f aca="false">AG201</f>
        <v>0</v>
      </c>
      <c r="AE201" s="2" t="n">
        <v>0</v>
      </c>
      <c r="AF201" s="2" t="n">
        <f aca="false">IF($D201="e",1,0)</f>
        <v>0</v>
      </c>
      <c r="AG201" s="0" t="n">
        <f aca="false">IF(AND(B201=B200,ROUND(AA201,0)=3,F201=F200),1,0)</f>
        <v>0</v>
      </c>
      <c r="AH201" s="0" t="n">
        <f aca="false">IF(AND(B201=B200,F201=F200),1,0)</f>
        <v>0</v>
      </c>
      <c r="AJ201" s="0" t="n">
        <f aca="false">IF($F201="when",1,0)*AB201</f>
        <v>0</v>
      </c>
      <c r="AK201" s="0" t="n">
        <f aca="false">IF($F201="who",1,0)*AB201</f>
        <v>0</v>
      </c>
      <c r="AL201" s="0" t="n">
        <f aca="false">IF($F201="where",1,0)*AB201</f>
        <v>0</v>
      </c>
      <c r="AM201" s="0" t="n">
        <f aca="false">IF($F201="what",1,0)*AB201</f>
        <v>0</v>
      </c>
      <c r="AN201" s="0" t="n">
        <f aca="false">IF($F201="which",1,0)*AB201</f>
        <v>0</v>
      </c>
      <c r="AO201" s="0" t="n">
        <f aca="false">IF($F201="why",1,0)*AB201</f>
        <v>0</v>
      </c>
      <c r="AP201" s="0" t="n">
        <f aca="false">IF($F201="how many",1,0)*AB201</f>
        <v>0</v>
      </c>
      <c r="AQ201" s="0" t="n">
        <f aca="false">IF($F201="yes/no",1,0)*AB201</f>
        <v>0</v>
      </c>
    </row>
    <row r="202" customFormat="false" ht="12.1" hidden="false" customHeight="false" outlineLevel="0" collapsed="false">
      <c r="A202" s="0" t="n">
        <v>17</v>
      </c>
      <c r="B202" s="0" t="n">
        <v>59</v>
      </c>
      <c r="C202" s="0" t="s">
        <v>258</v>
      </c>
      <c r="D202" s="0" t="s">
        <v>47</v>
      </c>
      <c r="E202" s="0" t="s">
        <v>48</v>
      </c>
      <c r="F202" s="0" t="s">
        <v>38</v>
      </c>
      <c r="G202" s="0" t="s">
        <v>262</v>
      </c>
      <c r="H202" s="0" t="n">
        <v>1</v>
      </c>
      <c r="I202" s="0" t="n">
        <v>1</v>
      </c>
      <c r="J202" s="0" t="n">
        <v>1</v>
      </c>
      <c r="K202" s="7" t="n">
        <f aca="false">AVERAGE(H202:J202)</f>
        <v>1</v>
      </c>
      <c r="L202" s="0" t="n">
        <v>1</v>
      </c>
      <c r="M202" s="0" t="n">
        <v>1</v>
      </c>
      <c r="N202" s="0" t="n">
        <v>1</v>
      </c>
      <c r="O202" s="7" t="n">
        <f aca="false">AVERAGE(L202:N202)</f>
        <v>1</v>
      </c>
      <c r="P202" s="0" t="n">
        <v>1</v>
      </c>
      <c r="Q202" s="0" t="n">
        <v>1</v>
      </c>
      <c r="R202" s="0" t="n">
        <v>1</v>
      </c>
      <c r="S202" s="7" t="n">
        <f aca="false">AVERAGE(P202:R202)</f>
        <v>1</v>
      </c>
      <c r="T202" s="0" t="n">
        <v>1</v>
      </c>
      <c r="U202" s="0" t="n">
        <v>1</v>
      </c>
      <c r="V202" s="0" t="n">
        <v>1</v>
      </c>
      <c r="W202" s="7" t="n">
        <f aca="false">AVERAGE(T202:V202)</f>
        <v>1</v>
      </c>
      <c r="X202" s="0" t="n">
        <v>1</v>
      </c>
      <c r="Y202" s="0" t="n">
        <v>1</v>
      </c>
      <c r="Z202" s="0" t="n">
        <v>1</v>
      </c>
      <c r="AA202" s="7" t="n">
        <f aca="false">AVERAGE(X202:Z202)</f>
        <v>1</v>
      </c>
      <c r="AB202" s="0" t="n">
        <f aca="false">IF(AND(ROUND(K202,0)&gt;=(Summary!$B$4),ROUND(K202,0)&lt;=(Summary!$B$5),ROUND(O202,0)&gt;=(Summary!$C$4),ROUND(O202,0)&lt;=(Summary!$C$5),ROUND(S202,0)&gt;=(Summary!$D$4),ROUND(S202,0)&lt;=(Summary!$D$5),ROUND(W202,0)&gt;=(Summary!$E$4),ROUND(W202,0)&lt;=(Summary!$E$5),ROUND(AA202,0)&gt;=(Summary!$F$4),ROUND(AA202,0)&lt;=(Summary!$F$5)),1,0)</f>
        <v>1</v>
      </c>
      <c r="AC202" s="0" t="n">
        <f aca="false">AG202</f>
        <v>0</v>
      </c>
      <c r="AE202" s="2" t="n">
        <v>0</v>
      </c>
      <c r="AF202" s="2" t="n">
        <f aca="false">IF($D202="e",1,0)</f>
        <v>0</v>
      </c>
      <c r="AG202" s="0" t="n">
        <f aca="false">IF(AND(B202=B201,ROUND(AA202,0)=3,F202=F201),1,0)</f>
        <v>0</v>
      </c>
      <c r="AH202" s="0" t="n">
        <f aca="false">IF(AND(B202=B201,F202=F201),1,0)</f>
        <v>1</v>
      </c>
      <c r="AJ202" s="0" t="n">
        <f aca="false">IF($F202="when",1,0)*AB202</f>
        <v>1</v>
      </c>
      <c r="AK202" s="0" t="n">
        <f aca="false">IF($F202="who",1,0)*AB202</f>
        <v>0</v>
      </c>
      <c r="AL202" s="0" t="n">
        <f aca="false">IF($F202="where",1,0)*AB202</f>
        <v>0</v>
      </c>
      <c r="AM202" s="0" t="n">
        <f aca="false">IF($F202="what",1,0)*AB202</f>
        <v>0</v>
      </c>
      <c r="AN202" s="0" t="n">
        <f aca="false">IF($F202="which",1,0)*AB202</f>
        <v>0</v>
      </c>
      <c r="AO202" s="0" t="n">
        <f aca="false">IF($F202="why",1,0)*AB202</f>
        <v>0</v>
      </c>
      <c r="AP202" s="0" t="n">
        <f aca="false">IF($F202="how many",1,0)*AB202</f>
        <v>0</v>
      </c>
      <c r="AQ202" s="0" t="n">
        <f aca="false">IF($F202="yes/no",1,0)*AB202</f>
        <v>0</v>
      </c>
    </row>
    <row r="203" customFormat="false" ht="12.1" hidden="false" customHeight="false" outlineLevel="0" collapsed="false">
      <c r="A203" s="0" t="n">
        <v>17</v>
      </c>
      <c r="B203" s="0" t="n">
        <v>60</v>
      </c>
      <c r="C203" s="0" t="s">
        <v>258</v>
      </c>
      <c r="D203" s="0" t="s">
        <v>51</v>
      </c>
      <c r="E203" s="0" t="s">
        <v>48</v>
      </c>
      <c r="F203" s="0" t="s">
        <v>42</v>
      </c>
      <c r="G203" s="0" t="s">
        <v>263</v>
      </c>
      <c r="H203" s="0" t="n">
        <v>1</v>
      </c>
      <c r="I203" s="0" t="n">
        <v>1</v>
      </c>
      <c r="J203" s="0" t="n">
        <v>1</v>
      </c>
      <c r="K203" s="7" t="n">
        <f aca="false">AVERAGE(H203:J203)</f>
        <v>1</v>
      </c>
      <c r="L203" s="0" t="n">
        <v>1</v>
      </c>
      <c r="M203" s="0" t="n">
        <v>1</v>
      </c>
      <c r="N203" s="0" t="n">
        <v>1</v>
      </c>
      <c r="O203" s="7" t="n">
        <f aca="false">AVERAGE(L203:N203)</f>
        <v>1</v>
      </c>
      <c r="P203" s="0" t="n">
        <v>2</v>
      </c>
      <c r="Q203" s="0" t="n">
        <v>3</v>
      </c>
      <c r="R203" s="0" t="n">
        <v>3</v>
      </c>
      <c r="S203" s="7" t="n">
        <f aca="false">AVERAGE(P203:R203)</f>
        <v>2.66666666666667</v>
      </c>
      <c r="T203" s="0" t="n">
        <v>2</v>
      </c>
      <c r="U203" s="0" t="n">
        <v>2</v>
      </c>
      <c r="V203" s="0" t="n">
        <v>2</v>
      </c>
      <c r="W203" s="7" t="n">
        <f aca="false">AVERAGE(T203:V203)</f>
        <v>2</v>
      </c>
      <c r="X203" s="0" t="n">
        <v>1</v>
      </c>
      <c r="Y203" s="0" t="n">
        <v>1</v>
      </c>
      <c r="Z203" s="0" t="n">
        <v>1</v>
      </c>
      <c r="AA203" s="7" t="n">
        <f aca="false">AVERAGE(X203:Z203)</f>
        <v>1</v>
      </c>
      <c r="AB203" s="0" t="n">
        <f aca="false">IF(AND(ROUND(K203,0)&gt;=(Summary!$B$4),ROUND(K203,0)&lt;=(Summary!$B$5),ROUND(O203,0)&gt;=(Summary!$C$4),ROUND(O203,0)&lt;=(Summary!$C$5),ROUND(S203,0)&gt;=(Summary!$D$4),ROUND(S203,0)&lt;=(Summary!$D$5),ROUND(W203,0)&gt;=(Summary!$E$4),ROUND(W203,0)&lt;=(Summary!$E$5),ROUND(AA203,0)&gt;=(Summary!$F$4),ROUND(AA203,0)&lt;=(Summary!$F$5)),1,0)</f>
        <v>0</v>
      </c>
      <c r="AC203" s="0" t="n">
        <f aca="false">AG203</f>
        <v>0</v>
      </c>
      <c r="AE203" s="2" t="n">
        <v>0</v>
      </c>
      <c r="AF203" s="2" t="n">
        <f aca="false">IF($D203="e",1,0)</f>
        <v>0</v>
      </c>
      <c r="AG203" s="0" t="n">
        <f aca="false">IF(AND(B203=B202,ROUND(AA203,0)=3,F203=F202),1,0)</f>
        <v>0</v>
      </c>
      <c r="AH203" s="0" t="n">
        <f aca="false">IF(AND(B203=B202,F203=F202),1,0)</f>
        <v>0</v>
      </c>
      <c r="AJ203" s="0" t="n">
        <f aca="false">IF($F203="when",1,0)*AB203</f>
        <v>0</v>
      </c>
      <c r="AK203" s="0" t="n">
        <f aca="false">IF($F203="who",1,0)*AB203</f>
        <v>0</v>
      </c>
      <c r="AL203" s="0" t="n">
        <f aca="false">IF($F203="where",1,0)*AB203</f>
        <v>0</v>
      </c>
      <c r="AM203" s="0" t="n">
        <f aca="false">IF($F203="what",1,0)*AB203</f>
        <v>0</v>
      </c>
      <c r="AN203" s="0" t="n">
        <f aca="false">IF($F203="which",1,0)*AB203</f>
        <v>0</v>
      </c>
      <c r="AO203" s="0" t="n">
        <f aca="false">IF($F203="why",1,0)*AB203</f>
        <v>0</v>
      </c>
      <c r="AP203" s="0" t="n">
        <f aca="false">IF($F203="how many",1,0)*AB203</f>
        <v>0</v>
      </c>
      <c r="AQ203" s="0" t="n">
        <f aca="false">IF($F203="yes/no",1,0)*AB203</f>
        <v>0</v>
      </c>
    </row>
    <row r="204" customFormat="false" ht="12.1" hidden="false" customHeight="false" outlineLevel="0" collapsed="false">
      <c r="A204" s="0" t="n">
        <v>17</v>
      </c>
      <c r="B204" s="0" t="n">
        <v>60</v>
      </c>
      <c r="C204" s="0" t="s">
        <v>258</v>
      </c>
      <c r="D204" s="0" t="s">
        <v>51</v>
      </c>
      <c r="E204" s="0" t="s">
        <v>48</v>
      </c>
      <c r="F204" s="0" t="s">
        <v>42</v>
      </c>
      <c r="G204" s="0" t="s">
        <v>264</v>
      </c>
      <c r="H204" s="0" t="n">
        <v>2</v>
      </c>
      <c r="I204" s="0" t="n">
        <v>2</v>
      </c>
      <c r="J204" s="0" t="n">
        <v>2</v>
      </c>
      <c r="K204" s="7" t="n">
        <f aca="false">AVERAGE(H204:J204)</f>
        <v>2</v>
      </c>
      <c r="L204" s="0" t="n">
        <v>1</v>
      </c>
      <c r="M204" s="0" t="n">
        <v>1</v>
      </c>
      <c r="N204" s="0" t="n">
        <v>1</v>
      </c>
      <c r="O204" s="7" t="n">
        <f aca="false">AVERAGE(L204:N204)</f>
        <v>1</v>
      </c>
      <c r="P204" s="0" t="n">
        <v>3</v>
      </c>
      <c r="Q204" s="0" t="n">
        <v>3</v>
      </c>
      <c r="R204" s="0" t="n">
        <v>3</v>
      </c>
      <c r="S204" s="7" t="n">
        <f aca="false">AVERAGE(P204:R204)</f>
        <v>3</v>
      </c>
      <c r="T204" s="0" t="n">
        <v>2</v>
      </c>
      <c r="U204" s="0" t="n">
        <v>2</v>
      </c>
      <c r="V204" s="0" t="n">
        <v>2</v>
      </c>
      <c r="W204" s="7" t="n">
        <f aca="false">AVERAGE(T204:V204)</f>
        <v>2</v>
      </c>
      <c r="X204" s="0" t="n">
        <v>1</v>
      </c>
      <c r="Y204" s="0" t="n">
        <v>1</v>
      </c>
      <c r="Z204" s="0" t="n">
        <v>1</v>
      </c>
      <c r="AA204" s="7" t="n">
        <f aca="false">AVERAGE(X204:Z204)</f>
        <v>1</v>
      </c>
      <c r="AB204" s="0" t="n">
        <f aca="false">IF(AND(ROUND(K204,0)&gt;=(Summary!$B$4),ROUND(K204,0)&lt;=(Summary!$B$5),ROUND(O204,0)&gt;=(Summary!$C$4),ROUND(O204,0)&lt;=(Summary!$C$5),ROUND(S204,0)&gt;=(Summary!$D$4),ROUND(S204,0)&lt;=(Summary!$D$5),ROUND(W204,0)&gt;=(Summary!$E$4),ROUND(W204,0)&lt;=(Summary!$E$5),ROUND(AA204,0)&gt;=(Summary!$F$4),ROUND(AA204,0)&lt;=(Summary!$F$5)),1,0)</f>
        <v>0</v>
      </c>
      <c r="AC204" s="0" t="n">
        <f aca="false">AG204</f>
        <v>0</v>
      </c>
      <c r="AE204" s="2" t="n">
        <v>0</v>
      </c>
      <c r="AF204" s="2" t="n">
        <f aca="false">IF($D204="e",1,0)</f>
        <v>0</v>
      </c>
      <c r="AG204" s="0" t="n">
        <f aca="false">IF(AND(B204=B203,ROUND(AA204,0)=3,F204=F203),1,0)</f>
        <v>0</v>
      </c>
      <c r="AH204" s="0" t="n">
        <f aca="false">IF(AND(B204=B203,F204=F203),1,0)</f>
        <v>1</v>
      </c>
      <c r="AJ204" s="0" t="n">
        <f aca="false">IF($F204="when",1,0)*AB204</f>
        <v>0</v>
      </c>
      <c r="AK204" s="0" t="n">
        <f aca="false">IF($F204="who",1,0)*AB204</f>
        <v>0</v>
      </c>
      <c r="AL204" s="0" t="n">
        <f aca="false">IF($F204="where",1,0)*AB204</f>
        <v>0</v>
      </c>
      <c r="AM204" s="0" t="n">
        <f aca="false">IF($F204="what",1,0)*AB204</f>
        <v>0</v>
      </c>
      <c r="AN204" s="0" t="n">
        <f aca="false">IF($F204="which",1,0)*AB204</f>
        <v>0</v>
      </c>
      <c r="AO204" s="0" t="n">
        <f aca="false">IF($F204="why",1,0)*AB204</f>
        <v>0</v>
      </c>
      <c r="AP204" s="0" t="n">
        <f aca="false">IF($F204="how many",1,0)*AB204</f>
        <v>0</v>
      </c>
      <c r="AQ204" s="0" t="n">
        <f aca="false">IF($F204="yes/no",1,0)*AB204</f>
        <v>0</v>
      </c>
    </row>
    <row r="205" customFormat="false" ht="12.1" hidden="false" customHeight="false" outlineLevel="0" collapsed="false">
      <c r="A205" s="0" t="n">
        <v>17</v>
      </c>
      <c r="B205" s="0" t="n">
        <v>60</v>
      </c>
      <c r="C205" s="0" t="s">
        <v>258</v>
      </c>
      <c r="D205" s="0" t="s">
        <v>51</v>
      </c>
      <c r="E205" s="0" t="s">
        <v>48</v>
      </c>
      <c r="F205" s="0" t="s">
        <v>38</v>
      </c>
      <c r="G205" s="0" t="s">
        <v>265</v>
      </c>
      <c r="H205" s="0" t="n">
        <v>1</v>
      </c>
      <c r="I205" s="0" t="n">
        <v>1</v>
      </c>
      <c r="J205" s="0" t="n">
        <v>1</v>
      </c>
      <c r="K205" s="7" t="n">
        <f aca="false">AVERAGE(H205:J205)</f>
        <v>1</v>
      </c>
      <c r="L205" s="0" t="n">
        <v>1</v>
      </c>
      <c r="M205" s="0" t="n">
        <v>1</v>
      </c>
      <c r="N205" s="0" t="n">
        <v>1</v>
      </c>
      <c r="O205" s="7" t="n">
        <f aca="false">AVERAGE(L205:N205)</f>
        <v>1</v>
      </c>
      <c r="P205" s="0" t="n">
        <v>2</v>
      </c>
      <c r="Q205" s="0" t="n">
        <v>3</v>
      </c>
      <c r="R205" s="0" t="n">
        <v>3</v>
      </c>
      <c r="S205" s="7" t="n">
        <f aca="false">AVERAGE(P205:R205)</f>
        <v>2.66666666666667</v>
      </c>
      <c r="T205" s="0" t="n">
        <v>2</v>
      </c>
      <c r="U205" s="0" t="n">
        <v>2</v>
      </c>
      <c r="V205" s="0" t="n">
        <v>2</v>
      </c>
      <c r="W205" s="7" t="n">
        <f aca="false">AVERAGE(T205:V205)</f>
        <v>2</v>
      </c>
      <c r="X205" s="0" t="n">
        <v>3</v>
      </c>
      <c r="Y205" s="0" t="n">
        <v>3</v>
      </c>
      <c r="Z205" s="0" t="n">
        <v>3</v>
      </c>
      <c r="AA205" s="7" t="n">
        <f aca="false">AVERAGE(X205:Z205)</f>
        <v>3</v>
      </c>
      <c r="AB205" s="0" t="n">
        <f aca="false">IF(AND(ROUND(K205,0)&gt;=(Summary!$B$4),ROUND(K205,0)&lt;=(Summary!$B$5),ROUND(O205,0)&gt;=(Summary!$C$4),ROUND(O205,0)&lt;=(Summary!$C$5),ROUND(S205,0)&gt;=(Summary!$D$4),ROUND(S205,0)&lt;=(Summary!$D$5),ROUND(W205,0)&gt;=(Summary!$E$4),ROUND(W205,0)&lt;=(Summary!$E$5),ROUND(AA205,0)&gt;=(Summary!$F$4),ROUND(AA205,0)&lt;=(Summary!$F$5)),1,0)</f>
        <v>0</v>
      </c>
      <c r="AC205" s="0" t="n">
        <f aca="false">AG205</f>
        <v>0</v>
      </c>
      <c r="AE205" s="2" t="n">
        <v>0</v>
      </c>
      <c r="AF205" s="2" t="n">
        <f aca="false">IF($D205="e",1,0)</f>
        <v>0</v>
      </c>
      <c r="AG205" s="0" t="n">
        <f aca="false">IF(AND(B205=B204,ROUND(AA205,0)=3,F205=F204),1,0)</f>
        <v>0</v>
      </c>
      <c r="AH205" s="0" t="n">
        <f aca="false">IF(AND(B205=B204,F205=F204),1,0)</f>
        <v>0</v>
      </c>
      <c r="AJ205" s="0" t="n">
        <f aca="false">IF($F205="when",1,0)*AB205</f>
        <v>0</v>
      </c>
      <c r="AK205" s="0" t="n">
        <f aca="false">IF($F205="who",1,0)*AB205</f>
        <v>0</v>
      </c>
      <c r="AL205" s="0" t="n">
        <f aca="false">IF($F205="where",1,0)*AB205</f>
        <v>0</v>
      </c>
      <c r="AM205" s="0" t="n">
        <f aca="false">IF($F205="what",1,0)*AB205</f>
        <v>0</v>
      </c>
      <c r="AN205" s="0" t="n">
        <f aca="false">IF($F205="which",1,0)*AB205</f>
        <v>0</v>
      </c>
      <c r="AO205" s="0" t="n">
        <f aca="false">IF($F205="why",1,0)*AB205</f>
        <v>0</v>
      </c>
      <c r="AP205" s="0" t="n">
        <f aca="false">IF($F205="how many",1,0)*AB205</f>
        <v>0</v>
      </c>
      <c r="AQ205" s="0" t="n">
        <f aca="false">IF($F205="yes/no",1,0)*AB205</f>
        <v>0</v>
      </c>
    </row>
    <row r="206" customFormat="false" ht="12.1" hidden="false" customHeight="false" outlineLevel="0" collapsed="false">
      <c r="A206" s="0" t="n">
        <v>17</v>
      </c>
      <c r="B206" s="0" t="n">
        <v>61</v>
      </c>
      <c r="C206" s="0" t="s">
        <v>258</v>
      </c>
      <c r="D206" s="0" t="s">
        <v>53</v>
      </c>
      <c r="E206" s="0" t="s">
        <v>48</v>
      </c>
      <c r="F206" s="0" t="s">
        <v>38</v>
      </c>
      <c r="G206" s="0" t="s">
        <v>266</v>
      </c>
      <c r="H206" s="0" t="n">
        <v>2</v>
      </c>
      <c r="I206" s="0" t="n">
        <v>2</v>
      </c>
      <c r="J206" s="0" t="n">
        <v>2</v>
      </c>
      <c r="K206" s="7" t="n">
        <f aca="false">AVERAGE(H206:J206)</f>
        <v>2</v>
      </c>
      <c r="L206" s="0" t="n">
        <v>1</v>
      </c>
      <c r="M206" s="0" t="n">
        <v>1</v>
      </c>
      <c r="N206" s="0" t="n">
        <v>1</v>
      </c>
      <c r="O206" s="7" t="n">
        <f aca="false">AVERAGE(L206:N206)</f>
        <v>1</v>
      </c>
      <c r="P206" s="0" t="n">
        <v>3</v>
      </c>
      <c r="Q206" s="0" t="n">
        <v>3</v>
      </c>
      <c r="R206" s="0" t="n">
        <v>3</v>
      </c>
      <c r="S206" s="7" t="n">
        <f aca="false">AVERAGE(P206:R206)</f>
        <v>3</v>
      </c>
      <c r="T206" s="0" t="n">
        <v>1</v>
      </c>
      <c r="U206" s="0" t="n">
        <v>2</v>
      </c>
      <c r="V206" s="0" t="n">
        <v>2</v>
      </c>
      <c r="W206" s="7" t="n">
        <f aca="false">AVERAGE(T206:V206)</f>
        <v>1.66666666666667</v>
      </c>
      <c r="X206" s="0" t="n">
        <v>1</v>
      </c>
      <c r="Y206" s="0" t="n">
        <v>1</v>
      </c>
      <c r="Z206" s="0" t="n">
        <v>1</v>
      </c>
      <c r="AA206" s="7" t="n">
        <f aca="false">AVERAGE(X206:Z206)</f>
        <v>1</v>
      </c>
      <c r="AB206" s="0" t="n">
        <f aca="false">IF(AND(ROUND(K206,0)&gt;=(Summary!$B$4),ROUND(K206,0)&lt;=(Summary!$B$5),ROUND(O206,0)&gt;=(Summary!$C$4),ROUND(O206,0)&lt;=(Summary!$C$5),ROUND(S206,0)&gt;=(Summary!$D$4),ROUND(S206,0)&lt;=(Summary!$D$5),ROUND(W206,0)&gt;=(Summary!$E$4),ROUND(W206,0)&lt;=(Summary!$E$5),ROUND(AA206,0)&gt;=(Summary!$F$4),ROUND(AA206,0)&lt;=(Summary!$F$5)),1,0)</f>
        <v>0</v>
      </c>
      <c r="AC206" s="0" t="n">
        <f aca="false">AG206</f>
        <v>0</v>
      </c>
      <c r="AE206" s="2" t="n">
        <v>0</v>
      </c>
      <c r="AF206" s="2" t="n">
        <f aca="false">IF($D206="e",1,0)</f>
        <v>0</v>
      </c>
      <c r="AG206" s="0" t="n">
        <f aca="false">IF(AND(B206=B205,ROUND(AA206,0)=3,F206=F205),1,0)</f>
        <v>0</v>
      </c>
      <c r="AH206" s="0" t="n">
        <f aca="false">IF(AND(B206=B205,F206=F205),1,0)</f>
        <v>0</v>
      </c>
      <c r="AJ206" s="0" t="n">
        <f aca="false">IF($F206="when",1,0)*AB206</f>
        <v>0</v>
      </c>
      <c r="AK206" s="0" t="n">
        <f aca="false">IF($F206="who",1,0)*AB206</f>
        <v>0</v>
      </c>
      <c r="AL206" s="0" t="n">
        <f aca="false">IF($F206="where",1,0)*AB206</f>
        <v>0</v>
      </c>
      <c r="AM206" s="0" t="n">
        <f aca="false">IF($F206="what",1,0)*AB206</f>
        <v>0</v>
      </c>
      <c r="AN206" s="0" t="n">
        <f aca="false">IF($F206="which",1,0)*AB206</f>
        <v>0</v>
      </c>
      <c r="AO206" s="0" t="n">
        <f aca="false">IF($F206="why",1,0)*AB206</f>
        <v>0</v>
      </c>
      <c r="AP206" s="0" t="n">
        <f aca="false">IF($F206="how many",1,0)*AB206</f>
        <v>0</v>
      </c>
      <c r="AQ206" s="0" t="n">
        <f aca="false">IF($F206="yes/no",1,0)*AB206</f>
        <v>0</v>
      </c>
    </row>
    <row r="207" customFormat="false" ht="12.1" hidden="false" customHeight="false" outlineLevel="0" collapsed="false">
      <c r="A207" s="0" t="n">
        <v>17</v>
      </c>
      <c r="B207" s="0" t="n">
        <v>61</v>
      </c>
      <c r="C207" s="0" t="s">
        <v>258</v>
      </c>
      <c r="D207" s="0" t="s">
        <v>53</v>
      </c>
      <c r="E207" s="0" t="s">
        <v>48</v>
      </c>
      <c r="F207" s="0" t="s">
        <v>38</v>
      </c>
      <c r="G207" s="0" t="s">
        <v>267</v>
      </c>
      <c r="H207" s="0" t="n">
        <v>2</v>
      </c>
      <c r="I207" s="0" t="n">
        <v>1</v>
      </c>
      <c r="J207" s="0" t="n">
        <v>1</v>
      </c>
      <c r="K207" s="7" t="n">
        <f aca="false">AVERAGE(H207:J207)</f>
        <v>1.33333333333333</v>
      </c>
      <c r="L207" s="0" t="n">
        <v>1</v>
      </c>
      <c r="M207" s="0" t="n">
        <v>1</v>
      </c>
      <c r="N207" s="0" t="n">
        <v>1</v>
      </c>
      <c r="O207" s="7" t="n">
        <f aca="false">AVERAGE(L207:N207)</f>
        <v>1</v>
      </c>
      <c r="P207" s="0" t="n">
        <v>3</v>
      </c>
      <c r="Q207" s="0" t="n">
        <v>3</v>
      </c>
      <c r="R207" s="0" t="n">
        <v>4</v>
      </c>
      <c r="S207" s="7" t="n">
        <f aca="false">AVERAGE(P207:R207)</f>
        <v>3.33333333333333</v>
      </c>
      <c r="T207" s="0" t="n">
        <v>2</v>
      </c>
      <c r="U207" s="0" t="n">
        <v>1</v>
      </c>
      <c r="V207" s="0" t="n">
        <v>1</v>
      </c>
      <c r="W207" s="7" t="n">
        <f aca="false">AVERAGE(T207:V207)</f>
        <v>1.33333333333333</v>
      </c>
      <c r="X207" s="0" t="n">
        <v>1</v>
      </c>
      <c r="Y207" s="0" t="n">
        <v>1</v>
      </c>
      <c r="Z207" s="0" t="n">
        <v>1</v>
      </c>
      <c r="AA207" s="7" t="n">
        <f aca="false">AVERAGE(X207:Z207)</f>
        <v>1</v>
      </c>
      <c r="AB207" s="0" t="n">
        <f aca="false">IF(AND(ROUND(K207,0)&gt;=(Summary!$B$4),ROUND(K207,0)&lt;=(Summary!$B$5),ROUND(O207,0)&gt;=(Summary!$C$4),ROUND(O207,0)&lt;=(Summary!$C$5),ROUND(S207,0)&gt;=(Summary!$D$4),ROUND(S207,0)&lt;=(Summary!$D$5),ROUND(W207,0)&gt;=(Summary!$E$4),ROUND(W207,0)&lt;=(Summary!$E$5),ROUND(AA207,0)&gt;=(Summary!$F$4),ROUND(AA207,0)&lt;=(Summary!$F$5)),1,0)</f>
        <v>0</v>
      </c>
      <c r="AC207" s="0" t="n">
        <f aca="false">AG207</f>
        <v>0</v>
      </c>
      <c r="AE207" s="2" t="n">
        <v>0</v>
      </c>
      <c r="AF207" s="2" t="n">
        <f aca="false">IF($D207="e",1,0)</f>
        <v>0</v>
      </c>
      <c r="AG207" s="0" t="n">
        <f aca="false">IF(AND(B207=B206,ROUND(AA207,0)=3,F207=F206),1,0)</f>
        <v>0</v>
      </c>
      <c r="AH207" s="0" t="n">
        <f aca="false">IF(AND(B207=B206,F207=F206),1,0)</f>
        <v>1</v>
      </c>
      <c r="AJ207" s="0" t="n">
        <f aca="false">IF($F207="when",1,0)*AB207</f>
        <v>0</v>
      </c>
      <c r="AK207" s="0" t="n">
        <f aca="false">IF($F207="who",1,0)*AB207</f>
        <v>0</v>
      </c>
      <c r="AL207" s="0" t="n">
        <f aca="false">IF($F207="where",1,0)*AB207</f>
        <v>0</v>
      </c>
      <c r="AM207" s="0" t="n">
        <f aca="false">IF($F207="what",1,0)*AB207</f>
        <v>0</v>
      </c>
      <c r="AN207" s="0" t="n">
        <f aca="false">IF($F207="which",1,0)*AB207</f>
        <v>0</v>
      </c>
      <c r="AO207" s="0" t="n">
        <f aca="false">IF($F207="why",1,0)*AB207</f>
        <v>0</v>
      </c>
      <c r="AP207" s="0" t="n">
        <f aca="false">IF($F207="how many",1,0)*AB207</f>
        <v>0</v>
      </c>
      <c r="AQ207" s="0" t="n">
        <f aca="false">IF($F207="yes/no",1,0)*AB207</f>
        <v>0</v>
      </c>
    </row>
    <row r="208" customFormat="false" ht="12.1" hidden="false" customHeight="false" outlineLevel="0" collapsed="false">
      <c r="A208" s="0" t="n">
        <v>17</v>
      </c>
      <c r="B208" s="0" t="n">
        <v>61</v>
      </c>
      <c r="C208" s="0" t="s">
        <v>258</v>
      </c>
      <c r="D208" s="0" t="s">
        <v>53</v>
      </c>
      <c r="E208" s="0" t="s">
        <v>48</v>
      </c>
      <c r="F208" s="0" t="s">
        <v>42</v>
      </c>
      <c r="G208" s="0" t="s">
        <v>268</v>
      </c>
      <c r="H208" s="0" t="n">
        <v>1</v>
      </c>
      <c r="I208" s="0" t="n">
        <v>1</v>
      </c>
      <c r="J208" s="0" t="n">
        <v>1</v>
      </c>
      <c r="K208" s="7" t="n">
        <f aca="false">AVERAGE(H208:J208)</f>
        <v>1</v>
      </c>
      <c r="L208" s="0" t="n">
        <v>1</v>
      </c>
      <c r="M208" s="0" t="n">
        <v>1</v>
      </c>
      <c r="N208" s="0" t="n">
        <v>1</v>
      </c>
      <c r="O208" s="7" t="n">
        <f aca="false">AVERAGE(L208:N208)</f>
        <v>1</v>
      </c>
      <c r="P208" s="0" t="n">
        <v>1</v>
      </c>
      <c r="Q208" s="0" t="n">
        <v>1</v>
      </c>
      <c r="R208" s="0" t="n">
        <v>1</v>
      </c>
      <c r="S208" s="7" t="n">
        <f aca="false">AVERAGE(P208:R208)</f>
        <v>1</v>
      </c>
      <c r="T208" s="0" t="n">
        <v>1</v>
      </c>
      <c r="U208" s="0" t="n">
        <v>1</v>
      </c>
      <c r="V208" s="0" t="n">
        <v>1</v>
      </c>
      <c r="W208" s="7" t="n">
        <f aca="false">AVERAGE(T208:V208)</f>
        <v>1</v>
      </c>
      <c r="X208" s="0" t="n">
        <v>1</v>
      </c>
      <c r="Y208" s="0" t="n">
        <v>1</v>
      </c>
      <c r="Z208" s="0" t="n">
        <v>1</v>
      </c>
      <c r="AA208" s="7" t="n">
        <f aca="false">AVERAGE(X208:Z208)</f>
        <v>1</v>
      </c>
      <c r="AB208" s="0" t="n">
        <f aca="false">IF(AND(ROUND(K208,0)&gt;=(Summary!$B$4),ROUND(K208,0)&lt;=(Summary!$B$5),ROUND(O208,0)&gt;=(Summary!$C$4),ROUND(O208,0)&lt;=(Summary!$C$5),ROUND(S208,0)&gt;=(Summary!$D$4),ROUND(S208,0)&lt;=(Summary!$D$5),ROUND(W208,0)&gt;=(Summary!$E$4),ROUND(W208,0)&lt;=(Summary!$E$5),ROUND(AA208,0)&gt;=(Summary!$F$4),ROUND(AA208,0)&lt;=(Summary!$F$5)),1,0)</f>
        <v>1</v>
      </c>
      <c r="AC208" s="0" t="n">
        <f aca="false">AG208</f>
        <v>0</v>
      </c>
      <c r="AE208" s="2" t="n">
        <v>0</v>
      </c>
      <c r="AF208" s="2" t="n">
        <f aca="false">IF($D208="e",1,0)</f>
        <v>0</v>
      </c>
      <c r="AG208" s="0" t="n">
        <f aca="false">IF(AND(B208=B207,ROUND(AA208,0)=3,F208=F207),1,0)</f>
        <v>0</v>
      </c>
      <c r="AH208" s="0" t="n">
        <f aca="false">IF(AND(B208=B207,F208=F207),1,0)</f>
        <v>0</v>
      </c>
      <c r="AJ208" s="0" t="n">
        <f aca="false">IF($F208="when",1,0)*AB208</f>
        <v>0</v>
      </c>
      <c r="AK208" s="0" t="n">
        <f aca="false">IF($F208="who",1,0)*AB208</f>
        <v>0</v>
      </c>
      <c r="AL208" s="0" t="n">
        <f aca="false">IF($F208="where",1,0)*AB208</f>
        <v>0</v>
      </c>
      <c r="AM208" s="0" t="n">
        <f aca="false">IF($F208="what",1,0)*AB208</f>
        <v>0</v>
      </c>
      <c r="AN208" s="0" t="n">
        <f aca="false">IF($F208="which",1,0)*AB208</f>
        <v>1</v>
      </c>
      <c r="AO208" s="0" t="n">
        <f aca="false">IF($F208="why",1,0)*AB208</f>
        <v>0</v>
      </c>
      <c r="AP208" s="0" t="n">
        <f aca="false">IF($F208="how many",1,0)*AB208</f>
        <v>0</v>
      </c>
      <c r="AQ208" s="0" t="n">
        <f aca="false">IF($F208="yes/no",1,0)*AB208</f>
        <v>0</v>
      </c>
    </row>
    <row r="209" customFormat="false" ht="12.1" hidden="false" customHeight="false" outlineLevel="0" collapsed="false">
      <c r="A209" s="0" t="n">
        <v>17</v>
      </c>
      <c r="B209" s="0" t="n">
        <v>61</v>
      </c>
      <c r="C209" s="0" t="s">
        <v>258</v>
      </c>
      <c r="D209" s="0" t="s">
        <v>53</v>
      </c>
      <c r="E209" s="0" t="s">
        <v>48</v>
      </c>
      <c r="F209" s="0" t="s">
        <v>42</v>
      </c>
      <c r="G209" s="0" t="s">
        <v>269</v>
      </c>
      <c r="H209" s="0" t="n">
        <v>1</v>
      </c>
      <c r="I209" s="0" t="n">
        <v>1</v>
      </c>
      <c r="J209" s="0" t="n">
        <v>1</v>
      </c>
      <c r="K209" s="7" t="n">
        <f aca="false">AVERAGE(H209:J209)</f>
        <v>1</v>
      </c>
      <c r="L209" s="0" t="n">
        <v>1</v>
      </c>
      <c r="M209" s="0" t="n">
        <v>1</v>
      </c>
      <c r="N209" s="0" t="n">
        <v>1</v>
      </c>
      <c r="O209" s="7" t="n">
        <f aca="false">AVERAGE(L209:N209)</f>
        <v>1</v>
      </c>
      <c r="P209" s="0" t="n">
        <v>1</v>
      </c>
      <c r="Q209" s="0" t="n">
        <v>1</v>
      </c>
      <c r="R209" s="0" t="n">
        <v>1</v>
      </c>
      <c r="S209" s="7" t="n">
        <f aca="false">AVERAGE(P209:R209)</f>
        <v>1</v>
      </c>
      <c r="T209" s="0" t="n">
        <v>1</v>
      </c>
      <c r="U209" s="0" t="n">
        <v>1</v>
      </c>
      <c r="V209" s="0" t="n">
        <v>1</v>
      </c>
      <c r="W209" s="7" t="n">
        <f aca="false">AVERAGE(T209:V209)</f>
        <v>1</v>
      </c>
      <c r="X209" s="0" t="n">
        <v>1</v>
      </c>
      <c r="Y209" s="0" t="n">
        <v>1</v>
      </c>
      <c r="Z209" s="0" t="n">
        <v>1</v>
      </c>
      <c r="AA209" s="7" t="n">
        <f aca="false">AVERAGE(X209:Z209)</f>
        <v>1</v>
      </c>
      <c r="AB209" s="0" t="n">
        <f aca="false">IF(AND(ROUND(K209,0)&gt;=(Summary!$B$4),ROUND(K209,0)&lt;=(Summary!$B$5),ROUND(O209,0)&gt;=(Summary!$C$4),ROUND(O209,0)&lt;=(Summary!$C$5),ROUND(S209,0)&gt;=(Summary!$D$4),ROUND(S209,0)&lt;=(Summary!$D$5),ROUND(W209,0)&gt;=(Summary!$E$4),ROUND(W209,0)&lt;=(Summary!$E$5),ROUND(AA209,0)&gt;=(Summary!$F$4),ROUND(AA209,0)&lt;=(Summary!$F$5)),1,0)</f>
        <v>1</v>
      </c>
      <c r="AC209" s="0" t="n">
        <f aca="false">AG209</f>
        <v>0</v>
      </c>
      <c r="AE209" s="2" t="n">
        <v>0</v>
      </c>
      <c r="AF209" s="2" t="n">
        <f aca="false">IF($D209="e",1,0)</f>
        <v>0</v>
      </c>
      <c r="AG209" s="0" t="n">
        <f aca="false">IF(AND(B209=B208,ROUND(AA209,0)=3,F209=F208),1,0)</f>
        <v>0</v>
      </c>
      <c r="AH209" s="0" t="n">
        <f aca="false">IF(AND(B209=B208,F209=F208),1,0)</f>
        <v>1</v>
      </c>
      <c r="AJ209" s="0" t="n">
        <f aca="false">IF($F209="when",1,0)*AB209</f>
        <v>0</v>
      </c>
      <c r="AK209" s="0" t="n">
        <f aca="false">IF($F209="who",1,0)*AB209</f>
        <v>0</v>
      </c>
      <c r="AL209" s="0" t="n">
        <f aca="false">IF($F209="where",1,0)*AB209</f>
        <v>0</v>
      </c>
      <c r="AM209" s="0" t="n">
        <f aca="false">IF($F209="what",1,0)*AB209</f>
        <v>0</v>
      </c>
      <c r="AN209" s="0" t="n">
        <f aca="false">IF($F209="which",1,0)*AB209</f>
        <v>1</v>
      </c>
      <c r="AO209" s="0" t="n">
        <f aca="false">IF($F209="why",1,0)*AB209</f>
        <v>0</v>
      </c>
      <c r="AP209" s="0" t="n">
        <f aca="false">IF($F209="how many",1,0)*AB209</f>
        <v>0</v>
      </c>
      <c r="AQ209" s="0" t="n">
        <f aca="false">IF($F209="yes/no",1,0)*AB209</f>
        <v>0</v>
      </c>
    </row>
    <row r="210" customFormat="false" ht="12.1" hidden="false" customHeight="false" outlineLevel="0" collapsed="false">
      <c r="A210" s="0" t="n">
        <v>17</v>
      </c>
      <c r="B210" s="0" t="n">
        <v>62</v>
      </c>
      <c r="C210" s="0" t="s">
        <v>258</v>
      </c>
      <c r="D210" s="0" t="s">
        <v>64</v>
      </c>
      <c r="E210" s="0" t="s">
        <v>48</v>
      </c>
      <c r="F210" s="0" t="s">
        <v>38</v>
      </c>
      <c r="G210" s="0" t="s">
        <v>270</v>
      </c>
      <c r="H210" s="0" t="n">
        <v>3</v>
      </c>
      <c r="I210" s="0" t="n">
        <v>3</v>
      </c>
      <c r="J210" s="0" t="n">
        <v>3</v>
      </c>
      <c r="K210" s="7" t="n">
        <f aca="false">AVERAGE(H210:J210)</f>
        <v>3</v>
      </c>
      <c r="L210" s="0" t="n">
        <v>1</v>
      </c>
      <c r="M210" s="0" t="n">
        <v>1</v>
      </c>
      <c r="N210" s="0" t="n">
        <v>1</v>
      </c>
      <c r="O210" s="7" t="n">
        <f aca="false">AVERAGE(L210:N210)</f>
        <v>1</v>
      </c>
      <c r="P210" s="0" t="n">
        <v>4</v>
      </c>
      <c r="Q210" s="0" t="n">
        <v>4</v>
      </c>
      <c r="R210" s="0" t="n">
        <v>4</v>
      </c>
      <c r="S210" s="7" t="n">
        <f aca="false">AVERAGE(P210:R210)</f>
        <v>4</v>
      </c>
      <c r="T210" s="0" t="n">
        <v>2</v>
      </c>
      <c r="U210" s="0" t="n">
        <v>2</v>
      </c>
      <c r="V210" s="0" t="n">
        <v>2</v>
      </c>
      <c r="W210" s="7" t="n">
        <f aca="false">AVERAGE(T210:V210)</f>
        <v>2</v>
      </c>
      <c r="X210" s="0" t="n">
        <v>2</v>
      </c>
      <c r="Y210" s="0" t="n">
        <v>2</v>
      </c>
      <c r="Z210" s="0" t="n">
        <v>2</v>
      </c>
      <c r="AA210" s="7" t="n">
        <f aca="false">AVERAGE(X210:Z210)</f>
        <v>2</v>
      </c>
      <c r="AB210" s="0" t="n">
        <f aca="false">IF(AND(ROUND(K210,0)&gt;=(Summary!$B$4),ROUND(K210,0)&lt;=(Summary!$B$5),ROUND(O210,0)&gt;=(Summary!$C$4),ROUND(O210,0)&lt;=(Summary!$C$5),ROUND(S210,0)&gt;=(Summary!$D$4),ROUND(S210,0)&lt;=(Summary!$D$5),ROUND(W210,0)&gt;=(Summary!$E$4),ROUND(W210,0)&lt;=(Summary!$E$5),ROUND(AA210,0)&gt;=(Summary!$F$4),ROUND(AA210,0)&lt;=(Summary!$F$5)),1,0)</f>
        <v>0</v>
      </c>
      <c r="AC210" s="0" t="n">
        <f aca="false">AG210</f>
        <v>0</v>
      </c>
      <c r="AE210" s="2" t="n">
        <v>0</v>
      </c>
      <c r="AF210" s="2" t="n">
        <f aca="false">IF($D210="e",1,0)</f>
        <v>0</v>
      </c>
      <c r="AG210" s="0" t="n">
        <f aca="false">IF(AND(B210=B209,ROUND(AA210,0)=3,F210=F209),1,0)</f>
        <v>0</v>
      </c>
      <c r="AH210" s="0" t="n">
        <f aca="false">IF(AND(B210=B209,F210=F209),1,0)</f>
        <v>0</v>
      </c>
      <c r="AJ210" s="0" t="n">
        <f aca="false">IF($F210="when",1,0)*AB210</f>
        <v>0</v>
      </c>
      <c r="AK210" s="0" t="n">
        <f aca="false">IF($F210="who",1,0)*AB210</f>
        <v>0</v>
      </c>
      <c r="AL210" s="0" t="n">
        <f aca="false">IF($F210="where",1,0)*AB210</f>
        <v>0</v>
      </c>
      <c r="AM210" s="0" t="n">
        <f aca="false">IF($F210="what",1,0)*AB210</f>
        <v>0</v>
      </c>
      <c r="AN210" s="0" t="n">
        <f aca="false">IF($F210="which",1,0)*AB210</f>
        <v>0</v>
      </c>
      <c r="AO210" s="0" t="n">
        <f aca="false">IF($F210="why",1,0)*AB210</f>
        <v>0</v>
      </c>
      <c r="AP210" s="0" t="n">
        <f aca="false">IF($F210="how many",1,0)*AB210</f>
        <v>0</v>
      </c>
      <c r="AQ210" s="0" t="n">
        <f aca="false">IF($F210="yes/no",1,0)*AB210</f>
        <v>0</v>
      </c>
    </row>
    <row r="211" customFormat="false" ht="12.1" hidden="false" customHeight="false" outlineLevel="0" collapsed="false">
      <c r="A211" s="0" t="n">
        <v>17</v>
      </c>
      <c r="B211" s="0" t="n">
        <v>62</v>
      </c>
      <c r="C211" s="0" t="s">
        <v>258</v>
      </c>
      <c r="D211" s="0" t="s">
        <v>64</v>
      </c>
      <c r="E211" s="0" t="s">
        <v>48</v>
      </c>
      <c r="F211" s="0" t="s">
        <v>38</v>
      </c>
      <c r="G211" s="0" t="s">
        <v>271</v>
      </c>
      <c r="H211" s="0" t="n">
        <v>2</v>
      </c>
      <c r="I211" s="0" t="n">
        <v>3</v>
      </c>
      <c r="J211" s="0" t="n">
        <v>3</v>
      </c>
      <c r="K211" s="7" t="n">
        <f aca="false">AVERAGE(H211:J211)</f>
        <v>2.66666666666667</v>
      </c>
      <c r="L211" s="0" t="n">
        <v>1</v>
      </c>
      <c r="M211" s="0" t="n">
        <v>1</v>
      </c>
      <c r="N211" s="0" t="n">
        <v>1</v>
      </c>
      <c r="O211" s="7" t="n">
        <f aca="false">AVERAGE(L211:N211)</f>
        <v>1</v>
      </c>
      <c r="P211" s="0" t="n">
        <v>4</v>
      </c>
      <c r="Q211" s="0" t="n">
        <v>1</v>
      </c>
      <c r="R211" s="0" t="n">
        <v>4</v>
      </c>
      <c r="S211" s="7" t="n">
        <f aca="false">AVERAGE(P211:R211)</f>
        <v>3</v>
      </c>
      <c r="T211" s="0" t="n">
        <v>2</v>
      </c>
      <c r="U211" s="0" t="n">
        <v>2</v>
      </c>
      <c r="V211" s="0" t="n">
        <v>2</v>
      </c>
      <c r="W211" s="7" t="n">
        <f aca="false">AVERAGE(T211:V211)</f>
        <v>2</v>
      </c>
      <c r="X211" s="0" t="n">
        <v>2</v>
      </c>
      <c r="Y211" s="0" t="n">
        <v>2</v>
      </c>
      <c r="Z211" s="0" t="n">
        <v>2</v>
      </c>
      <c r="AA211" s="7" t="n">
        <f aca="false">AVERAGE(X211:Z211)</f>
        <v>2</v>
      </c>
      <c r="AB211" s="0" t="n">
        <f aca="false">IF(AND(ROUND(K211,0)&gt;=(Summary!$B$4),ROUND(K211,0)&lt;=(Summary!$B$5),ROUND(O211,0)&gt;=(Summary!$C$4),ROUND(O211,0)&lt;=(Summary!$C$5),ROUND(S211,0)&gt;=(Summary!$D$4),ROUND(S211,0)&lt;=(Summary!$D$5),ROUND(W211,0)&gt;=(Summary!$E$4),ROUND(W211,0)&lt;=(Summary!$E$5),ROUND(AA211,0)&gt;=(Summary!$F$4),ROUND(AA211,0)&lt;=(Summary!$F$5)),1,0)</f>
        <v>0</v>
      </c>
      <c r="AC211" s="0" t="n">
        <f aca="false">AG211</f>
        <v>0</v>
      </c>
      <c r="AE211" s="2" t="n">
        <v>0</v>
      </c>
      <c r="AF211" s="2" t="n">
        <f aca="false">IF($D211="e",1,0)</f>
        <v>0</v>
      </c>
      <c r="AG211" s="0" t="n">
        <f aca="false">IF(AND(B211=B210,ROUND(AA211,0)=3,F211=F210),1,0)</f>
        <v>0</v>
      </c>
      <c r="AH211" s="0" t="n">
        <f aca="false">IF(AND(B211=B210,F211=F210),1,0)</f>
        <v>1</v>
      </c>
      <c r="AJ211" s="0" t="n">
        <f aca="false">IF($F211="when",1,0)*AB211</f>
        <v>0</v>
      </c>
      <c r="AK211" s="0" t="n">
        <f aca="false">IF($F211="who",1,0)*AB211</f>
        <v>0</v>
      </c>
      <c r="AL211" s="0" t="n">
        <f aca="false">IF($F211="where",1,0)*AB211</f>
        <v>0</v>
      </c>
      <c r="AM211" s="0" t="n">
        <f aca="false">IF($F211="what",1,0)*AB211</f>
        <v>0</v>
      </c>
      <c r="AN211" s="0" t="n">
        <f aca="false">IF($F211="which",1,0)*AB211</f>
        <v>0</v>
      </c>
      <c r="AO211" s="0" t="n">
        <f aca="false">IF($F211="why",1,0)*AB211</f>
        <v>0</v>
      </c>
      <c r="AP211" s="0" t="n">
        <f aca="false">IF($F211="how many",1,0)*AB211</f>
        <v>0</v>
      </c>
      <c r="AQ211" s="0" t="n">
        <f aca="false">IF($F211="yes/no",1,0)*AB211</f>
        <v>0</v>
      </c>
    </row>
    <row r="212" customFormat="false" ht="12.1" hidden="false" customHeight="false" outlineLevel="0" collapsed="false">
      <c r="A212" s="0" t="n">
        <v>18</v>
      </c>
      <c r="B212" s="0" t="n">
        <v>63</v>
      </c>
      <c r="C212" s="0" t="s">
        <v>272</v>
      </c>
      <c r="D212" s="0" t="s">
        <v>47</v>
      </c>
      <c r="E212" s="0" t="s">
        <v>48</v>
      </c>
      <c r="F212" s="0" t="s">
        <v>41</v>
      </c>
      <c r="G212" s="0" t="s">
        <v>273</v>
      </c>
      <c r="H212" s="0" t="n">
        <v>1</v>
      </c>
      <c r="I212" s="0" t="n">
        <v>1</v>
      </c>
      <c r="J212" s="0" t="n">
        <v>1</v>
      </c>
      <c r="K212" s="7" t="n">
        <f aca="false">AVERAGE(H212:J212)</f>
        <v>1</v>
      </c>
      <c r="L212" s="0" t="n">
        <v>1</v>
      </c>
      <c r="M212" s="0" t="n">
        <v>1</v>
      </c>
      <c r="N212" s="0" t="n">
        <v>1</v>
      </c>
      <c r="O212" s="7" t="n">
        <f aca="false">AVERAGE(L212:N212)</f>
        <v>1</v>
      </c>
      <c r="P212" s="0" t="n">
        <v>2</v>
      </c>
      <c r="Q212" s="0" t="n">
        <v>1</v>
      </c>
      <c r="R212" s="0" t="n">
        <v>1</v>
      </c>
      <c r="S212" s="7" t="n">
        <f aca="false">AVERAGE(P212:R212)</f>
        <v>1.33333333333333</v>
      </c>
      <c r="T212" s="0" t="n">
        <v>1</v>
      </c>
      <c r="U212" s="0" t="n">
        <v>2</v>
      </c>
      <c r="V212" s="0" t="n">
        <v>2</v>
      </c>
      <c r="W212" s="7" t="n">
        <f aca="false">AVERAGE(T212:V212)</f>
        <v>1.66666666666667</v>
      </c>
      <c r="X212" s="0" t="n">
        <v>1</v>
      </c>
      <c r="Y212" s="0" t="n">
        <v>1</v>
      </c>
      <c r="Z212" s="0" t="n">
        <v>1</v>
      </c>
      <c r="AA212" s="7" t="n">
        <f aca="false">AVERAGE(X212:Z212)</f>
        <v>1</v>
      </c>
      <c r="AB212" s="0" t="n">
        <f aca="false">IF(AND(ROUND(K212,0)&gt;=(Summary!$B$4),ROUND(K212,0)&lt;=(Summary!$B$5),ROUND(O212,0)&gt;=(Summary!$C$4),ROUND(O212,0)&lt;=(Summary!$C$5),ROUND(S212,0)&gt;=(Summary!$D$4),ROUND(S212,0)&lt;=(Summary!$D$5),ROUND(W212,0)&gt;=(Summary!$E$4),ROUND(W212,0)&lt;=(Summary!$E$5),ROUND(AA212,0)&gt;=(Summary!$F$4),ROUND(AA212,0)&lt;=(Summary!$F$5)),1,0)</f>
        <v>0</v>
      </c>
      <c r="AC212" s="0" t="n">
        <f aca="false">AG212</f>
        <v>0</v>
      </c>
      <c r="AE212" s="2" t="n">
        <v>0</v>
      </c>
      <c r="AF212" s="2" t="n">
        <f aca="false">IF($D212="e",1,0)</f>
        <v>0</v>
      </c>
      <c r="AG212" s="0" t="n">
        <f aca="false">IF(AND(B212=B211,ROUND(AA212,0)=3,F212=F211),1,0)</f>
        <v>0</v>
      </c>
      <c r="AH212" s="0" t="n">
        <f aca="false">IF(AND(B212=B211,F212=F211),1,0)</f>
        <v>0</v>
      </c>
      <c r="AJ212" s="0" t="n">
        <f aca="false">IF($F212="when",1,0)*AB212</f>
        <v>0</v>
      </c>
      <c r="AK212" s="0" t="n">
        <f aca="false">IF($F212="who",1,0)*AB212</f>
        <v>0</v>
      </c>
      <c r="AL212" s="0" t="n">
        <f aca="false">IF($F212="where",1,0)*AB212</f>
        <v>0</v>
      </c>
      <c r="AM212" s="0" t="n">
        <f aca="false">IF($F212="what",1,0)*AB212</f>
        <v>0</v>
      </c>
      <c r="AN212" s="0" t="n">
        <f aca="false">IF($F212="which",1,0)*AB212</f>
        <v>0</v>
      </c>
      <c r="AO212" s="0" t="n">
        <f aca="false">IF($F212="why",1,0)*AB212</f>
        <v>0</v>
      </c>
      <c r="AP212" s="0" t="n">
        <f aca="false">IF($F212="how many",1,0)*AB212</f>
        <v>0</v>
      </c>
      <c r="AQ212" s="0" t="n">
        <f aca="false">IF($F212="yes/no",1,0)*AB212</f>
        <v>0</v>
      </c>
    </row>
    <row r="213" customFormat="false" ht="12.1" hidden="false" customHeight="false" outlineLevel="0" collapsed="false">
      <c r="A213" s="0" t="n">
        <v>18</v>
      </c>
      <c r="B213" s="0" t="n">
        <v>63</v>
      </c>
      <c r="C213" s="0" t="s">
        <v>272</v>
      </c>
      <c r="D213" s="0" t="s">
        <v>47</v>
      </c>
      <c r="E213" s="0" t="s">
        <v>48</v>
      </c>
      <c r="F213" s="0" t="s">
        <v>41</v>
      </c>
      <c r="G213" s="0" t="s">
        <v>274</v>
      </c>
      <c r="H213" s="0" t="n">
        <v>2</v>
      </c>
      <c r="I213" s="0" t="n">
        <v>1</v>
      </c>
      <c r="J213" s="0" t="n">
        <v>2</v>
      </c>
      <c r="K213" s="7" t="n">
        <f aca="false">AVERAGE(H213:J213)</f>
        <v>1.66666666666667</v>
      </c>
      <c r="L213" s="0" t="n">
        <v>1</v>
      </c>
      <c r="M213" s="0" t="n">
        <v>1</v>
      </c>
      <c r="N213" s="0" t="n">
        <v>1</v>
      </c>
      <c r="O213" s="7" t="n">
        <f aca="false">AVERAGE(L213:N213)</f>
        <v>1</v>
      </c>
      <c r="P213" s="0" t="n">
        <v>3</v>
      </c>
      <c r="Q213" s="0" t="n">
        <v>3</v>
      </c>
      <c r="R213" s="0" t="n">
        <v>3</v>
      </c>
      <c r="S213" s="7" t="n">
        <f aca="false">AVERAGE(P213:R213)</f>
        <v>3</v>
      </c>
      <c r="T213" s="0" t="n">
        <v>2</v>
      </c>
      <c r="U213" s="0" t="n">
        <v>2</v>
      </c>
      <c r="V213" s="0" t="n">
        <v>2</v>
      </c>
      <c r="W213" s="7" t="n">
        <f aca="false">AVERAGE(T213:V213)</f>
        <v>2</v>
      </c>
      <c r="X213" s="0" t="n">
        <v>1</v>
      </c>
      <c r="Y213" s="0" t="n">
        <v>1</v>
      </c>
      <c r="Z213" s="0" t="n">
        <v>1</v>
      </c>
      <c r="AA213" s="7" t="n">
        <f aca="false">AVERAGE(X213:Z213)</f>
        <v>1</v>
      </c>
      <c r="AB213" s="0" t="n">
        <f aca="false">IF(AND(ROUND(K213,0)&gt;=(Summary!$B$4),ROUND(K213,0)&lt;=(Summary!$B$5),ROUND(O213,0)&gt;=(Summary!$C$4),ROUND(O213,0)&lt;=(Summary!$C$5),ROUND(S213,0)&gt;=(Summary!$D$4),ROUND(S213,0)&lt;=(Summary!$D$5),ROUND(W213,0)&gt;=(Summary!$E$4),ROUND(W213,0)&lt;=(Summary!$E$5),ROUND(AA213,0)&gt;=(Summary!$F$4),ROUND(AA213,0)&lt;=(Summary!$F$5)),1,0)</f>
        <v>0</v>
      </c>
      <c r="AC213" s="0" t="n">
        <f aca="false">AG213</f>
        <v>0</v>
      </c>
      <c r="AE213" s="2" t="n">
        <v>0</v>
      </c>
      <c r="AF213" s="2" t="n">
        <f aca="false">IF($D213="e",1,0)</f>
        <v>0</v>
      </c>
      <c r="AG213" s="0" t="n">
        <f aca="false">IF(AND(B213=B212,ROUND(AA213,0)=3,F213=F212),1,0)</f>
        <v>0</v>
      </c>
      <c r="AH213" s="0" t="n">
        <f aca="false">IF(AND(B213=B212,F213=F212),1,0)</f>
        <v>1</v>
      </c>
      <c r="AJ213" s="0" t="n">
        <f aca="false">IF($F213="when",1,0)*AB213</f>
        <v>0</v>
      </c>
      <c r="AK213" s="0" t="n">
        <f aca="false">IF($F213="who",1,0)*AB213</f>
        <v>0</v>
      </c>
      <c r="AL213" s="0" t="n">
        <f aca="false">IF($F213="where",1,0)*AB213</f>
        <v>0</v>
      </c>
      <c r="AM213" s="0" t="n">
        <f aca="false">IF($F213="what",1,0)*AB213</f>
        <v>0</v>
      </c>
      <c r="AN213" s="0" t="n">
        <f aca="false">IF($F213="which",1,0)*AB213</f>
        <v>0</v>
      </c>
      <c r="AO213" s="0" t="n">
        <f aca="false">IF($F213="why",1,0)*AB213</f>
        <v>0</v>
      </c>
      <c r="AP213" s="0" t="n">
        <f aca="false">IF($F213="how many",1,0)*AB213</f>
        <v>0</v>
      </c>
      <c r="AQ213" s="0" t="n">
        <f aca="false">IF($F213="yes/no",1,0)*AB213</f>
        <v>0</v>
      </c>
    </row>
    <row r="214" customFormat="false" ht="12.1" hidden="false" customHeight="false" outlineLevel="0" collapsed="false">
      <c r="A214" s="0" t="n">
        <v>18</v>
      </c>
      <c r="B214" s="0" t="n">
        <v>63</v>
      </c>
      <c r="C214" s="0" t="s">
        <v>272</v>
      </c>
      <c r="D214" s="0" t="s">
        <v>47</v>
      </c>
      <c r="E214" s="0" t="s">
        <v>48</v>
      </c>
      <c r="F214" s="0" t="s">
        <v>44</v>
      </c>
      <c r="G214" s="0" t="s">
        <v>275</v>
      </c>
      <c r="H214" s="0" t="n">
        <v>1</v>
      </c>
      <c r="I214" s="0" t="n">
        <v>1</v>
      </c>
      <c r="J214" s="0" t="n">
        <v>1</v>
      </c>
      <c r="K214" s="7" t="n">
        <f aca="false">AVERAGE(H214:J214)</f>
        <v>1</v>
      </c>
      <c r="L214" s="0" t="n">
        <v>1</v>
      </c>
      <c r="M214" s="0" t="n">
        <v>1</v>
      </c>
      <c r="N214" s="0" t="n">
        <v>1</v>
      </c>
      <c r="O214" s="7" t="n">
        <f aca="false">AVERAGE(L214:N214)</f>
        <v>1</v>
      </c>
      <c r="P214" s="0" t="n">
        <v>3</v>
      </c>
      <c r="Q214" s="0" t="n">
        <v>1</v>
      </c>
      <c r="R214" s="0" t="n">
        <v>1</v>
      </c>
      <c r="S214" s="7" t="n">
        <f aca="false">AVERAGE(P214:R214)</f>
        <v>1.66666666666667</v>
      </c>
      <c r="T214" s="0" t="n">
        <v>2</v>
      </c>
      <c r="U214" s="0" t="n">
        <v>3</v>
      </c>
      <c r="V214" s="0" t="n">
        <v>2</v>
      </c>
      <c r="W214" s="7" t="n">
        <f aca="false">AVERAGE(T214:V214)</f>
        <v>2.33333333333333</v>
      </c>
      <c r="X214" s="0" t="n">
        <v>2</v>
      </c>
      <c r="Y214" s="0" t="n">
        <v>2</v>
      </c>
      <c r="Z214" s="0" t="n">
        <v>2</v>
      </c>
      <c r="AA214" s="7" t="n">
        <f aca="false">AVERAGE(X214:Z214)</f>
        <v>2</v>
      </c>
      <c r="AB214" s="0" t="n">
        <f aca="false">IF(AND(ROUND(K214,0)&gt;=(Summary!$B$4),ROUND(K214,0)&lt;=(Summary!$B$5),ROUND(O214,0)&gt;=(Summary!$C$4),ROUND(O214,0)&lt;=(Summary!$C$5),ROUND(S214,0)&gt;=(Summary!$D$4),ROUND(S214,0)&lt;=(Summary!$D$5),ROUND(W214,0)&gt;=(Summary!$E$4),ROUND(W214,0)&lt;=(Summary!$E$5),ROUND(AA214,0)&gt;=(Summary!$F$4),ROUND(AA214,0)&lt;=(Summary!$F$5)),1,0)</f>
        <v>0</v>
      </c>
      <c r="AC214" s="0" t="n">
        <f aca="false">AG214</f>
        <v>0</v>
      </c>
      <c r="AE214" s="2" t="n">
        <v>0</v>
      </c>
      <c r="AF214" s="2" t="n">
        <f aca="false">IF($D214="e",1,0)</f>
        <v>0</v>
      </c>
      <c r="AG214" s="0" t="n">
        <f aca="false">IF(AND(B214=B213,ROUND(AA214,0)=3,F214=F213),1,0)</f>
        <v>0</v>
      </c>
      <c r="AH214" s="0" t="n">
        <f aca="false">IF(AND(B214=B213,F214=F213),1,0)</f>
        <v>0</v>
      </c>
      <c r="AJ214" s="0" t="n">
        <f aca="false">IF($F214="when",1,0)*AB214</f>
        <v>0</v>
      </c>
      <c r="AK214" s="0" t="n">
        <f aca="false">IF($F214="who",1,0)*AB214</f>
        <v>0</v>
      </c>
      <c r="AL214" s="0" t="n">
        <f aca="false">IF($F214="where",1,0)*AB214</f>
        <v>0</v>
      </c>
      <c r="AM214" s="0" t="n">
        <f aca="false">IF($F214="what",1,0)*AB214</f>
        <v>0</v>
      </c>
      <c r="AN214" s="0" t="n">
        <f aca="false">IF($F214="which",1,0)*AB214</f>
        <v>0</v>
      </c>
      <c r="AO214" s="0" t="n">
        <f aca="false">IF($F214="why",1,0)*AB214</f>
        <v>0</v>
      </c>
      <c r="AP214" s="0" t="n">
        <f aca="false">IF($F214="how many",1,0)*AB214</f>
        <v>0</v>
      </c>
      <c r="AQ214" s="0" t="n">
        <f aca="false">IF($F214="yes/no",1,0)*AB214</f>
        <v>0</v>
      </c>
    </row>
    <row r="215" customFormat="false" ht="12.1" hidden="false" customHeight="false" outlineLevel="0" collapsed="false">
      <c r="A215" s="0" t="n">
        <v>18</v>
      </c>
      <c r="B215" s="0" t="n">
        <v>63</v>
      </c>
      <c r="C215" s="0" t="s">
        <v>272</v>
      </c>
      <c r="D215" s="0" t="s">
        <v>47</v>
      </c>
      <c r="E215" s="0" t="s">
        <v>48</v>
      </c>
      <c r="F215" s="0" t="s">
        <v>44</v>
      </c>
      <c r="G215" s="0" t="s">
        <v>276</v>
      </c>
      <c r="H215" s="0" t="n">
        <v>1</v>
      </c>
      <c r="I215" s="0" t="n">
        <v>1</v>
      </c>
      <c r="J215" s="0" t="n">
        <v>1</v>
      </c>
      <c r="K215" s="7" t="n">
        <f aca="false">AVERAGE(H215:J215)</f>
        <v>1</v>
      </c>
      <c r="L215" s="0" t="n">
        <v>1</v>
      </c>
      <c r="M215" s="0" t="n">
        <v>1</v>
      </c>
      <c r="N215" s="0" t="n">
        <v>1</v>
      </c>
      <c r="O215" s="7" t="n">
        <f aca="false">AVERAGE(L215:N215)</f>
        <v>1</v>
      </c>
      <c r="P215" s="0" t="n">
        <v>2</v>
      </c>
      <c r="Q215" s="0" t="n">
        <v>3</v>
      </c>
      <c r="R215" s="0" t="n">
        <v>3</v>
      </c>
      <c r="S215" s="7" t="n">
        <f aca="false">AVERAGE(P215:R215)</f>
        <v>2.66666666666667</v>
      </c>
      <c r="T215" s="0" t="n">
        <v>2</v>
      </c>
      <c r="U215" s="0" t="n">
        <v>1</v>
      </c>
      <c r="V215" s="0" t="n">
        <v>3</v>
      </c>
      <c r="W215" s="7" t="n">
        <f aca="false">AVERAGE(T215:V215)</f>
        <v>2</v>
      </c>
      <c r="X215" s="0" t="n">
        <v>2</v>
      </c>
      <c r="Y215" s="0" t="n">
        <v>2</v>
      </c>
      <c r="Z215" s="0" t="n">
        <v>2</v>
      </c>
      <c r="AA215" s="7" t="n">
        <f aca="false">AVERAGE(X215:Z215)</f>
        <v>2</v>
      </c>
      <c r="AB215" s="0" t="n">
        <f aca="false">IF(AND(ROUND(K215,0)&gt;=(Summary!$B$4),ROUND(K215,0)&lt;=(Summary!$B$5),ROUND(O215,0)&gt;=(Summary!$C$4),ROUND(O215,0)&lt;=(Summary!$C$5),ROUND(S215,0)&gt;=(Summary!$D$4),ROUND(S215,0)&lt;=(Summary!$D$5),ROUND(W215,0)&gt;=(Summary!$E$4),ROUND(W215,0)&lt;=(Summary!$E$5),ROUND(AA215,0)&gt;=(Summary!$F$4),ROUND(AA215,0)&lt;=(Summary!$F$5)),1,0)</f>
        <v>0</v>
      </c>
      <c r="AC215" s="0" t="n">
        <f aca="false">AG215</f>
        <v>0</v>
      </c>
      <c r="AE215" s="2" t="n">
        <v>0</v>
      </c>
      <c r="AF215" s="2" t="n">
        <f aca="false">IF($D215="e",1,0)</f>
        <v>0</v>
      </c>
      <c r="AG215" s="0" t="n">
        <f aca="false">IF(AND(B215=B214,ROUND(AA215,0)=3,F215=F214),1,0)</f>
        <v>0</v>
      </c>
      <c r="AH215" s="0" t="n">
        <f aca="false">IF(AND(B215=B214,F215=F214),1,0)</f>
        <v>1</v>
      </c>
      <c r="AJ215" s="0" t="n">
        <f aca="false">IF($F215="when",1,0)*AB215</f>
        <v>0</v>
      </c>
      <c r="AK215" s="0" t="n">
        <f aca="false">IF($F215="who",1,0)*AB215</f>
        <v>0</v>
      </c>
      <c r="AL215" s="0" t="n">
        <f aca="false">IF($F215="where",1,0)*AB215</f>
        <v>0</v>
      </c>
      <c r="AM215" s="0" t="n">
        <f aca="false">IF($F215="what",1,0)*AB215</f>
        <v>0</v>
      </c>
      <c r="AN215" s="0" t="n">
        <f aca="false">IF($F215="which",1,0)*AB215</f>
        <v>0</v>
      </c>
      <c r="AO215" s="0" t="n">
        <f aca="false">IF($F215="why",1,0)*AB215</f>
        <v>0</v>
      </c>
      <c r="AP215" s="0" t="n">
        <f aca="false">IF($F215="how many",1,0)*AB215</f>
        <v>0</v>
      </c>
      <c r="AQ215" s="0" t="n">
        <f aca="false">IF($F215="yes/no",1,0)*AB215</f>
        <v>0</v>
      </c>
    </row>
    <row r="216" customFormat="false" ht="12.1" hidden="false" customHeight="false" outlineLevel="0" collapsed="false">
      <c r="A216" s="0" t="n">
        <v>18</v>
      </c>
      <c r="B216" s="0" t="n">
        <v>64</v>
      </c>
      <c r="C216" s="0" t="s">
        <v>272</v>
      </c>
      <c r="D216" s="0" t="s">
        <v>51</v>
      </c>
      <c r="E216" s="0" t="s">
        <v>48</v>
      </c>
      <c r="F216" s="0" t="s">
        <v>44</v>
      </c>
      <c r="G216" s="0" t="s">
        <v>277</v>
      </c>
      <c r="H216" s="0" t="n">
        <v>1</v>
      </c>
      <c r="I216" s="0" t="n">
        <v>1</v>
      </c>
      <c r="J216" s="0" t="n">
        <v>1</v>
      </c>
      <c r="K216" s="7" t="n">
        <f aca="false">AVERAGE(H216:J216)</f>
        <v>1</v>
      </c>
      <c r="L216" s="0" t="n">
        <v>1</v>
      </c>
      <c r="M216" s="0" t="n">
        <v>1</v>
      </c>
      <c r="N216" s="0" t="n">
        <v>1</v>
      </c>
      <c r="O216" s="7" t="n">
        <f aca="false">AVERAGE(L216:N216)</f>
        <v>1</v>
      </c>
      <c r="P216" s="0" t="n">
        <v>2</v>
      </c>
      <c r="Q216" s="0" t="n">
        <v>2</v>
      </c>
      <c r="R216" s="0" t="n">
        <v>2</v>
      </c>
      <c r="S216" s="7" t="n">
        <f aca="false">AVERAGE(P216:R216)</f>
        <v>2</v>
      </c>
      <c r="T216" s="0" t="n">
        <v>1</v>
      </c>
      <c r="U216" s="0" t="n">
        <v>2</v>
      </c>
      <c r="V216" s="0" t="n">
        <v>1</v>
      </c>
      <c r="W216" s="7" t="n">
        <f aca="false">AVERAGE(T216:V216)</f>
        <v>1.33333333333333</v>
      </c>
      <c r="X216" s="0" t="n">
        <v>3</v>
      </c>
      <c r="Y216" s="0" t="n">
        <v>3</v>
      </c>
      <c r="Z216" s="0" t="n">
        <v>3</v>
      </c>
      <c r="AA216" s="7" t="n">
        <f aca="false">AVERAGE(X216:Z216)</f>
        <v>3</v>
      </c>
      <c r="AB216" s="0" t="n">
        <f aca="false">IF(AND(ROUND(K216,0)&gt;=(Summary!$B$4),ROUND(K216,0)&lt;=(Summary!$B$5),ROUND(O216,0)&gt;=(Summary!$C$4),ROUND(O216,0)&lt;=(Summary!$C$5),ROUND(S216,0)&gt;=(Summary!$D$4),ROUND(S216,0)&lt;=(Summary!$D$5),ROUND(W216,0)&gt;=(Summary!$E$4),ROUND(W216,0)&lt;=(Summary!$E$5),ROUND(AA216,0)&gt;=(Summary!$F$4),ROUND(AA216,0)&lt;=(Summary!$F$5)),1,0)</f>
        <v>0</v>
      </c>
      <c r="AC216" s="0" t="n">
        <f aca="false">AG216</f>
        <v>0</v>
      </c>
      <c r="AE216" s="2" t="n">
        <v>0</v>
      </c>
      <c r="AF216" s="2" t="n">
        <f aca="false">IF($D216="e",1,0)</f>
        <v>0</v>
      </c>
      <c r="AG216" s="0" t="n">
        <f aca="false">IF(AND(B216=B215,ROUND(AA216,0)=3,F216=F215),1,0)</f>
        <v>0</v>
      </c>
      <c r="AH216" s="0" t="n">
        <f aca="false">IF(AND(B216=B215,F216=F215),1,0)</f>
        <v>0</v>
      </c>
      <c r="AJ216" s="0" t="n">
        <f aca="false">IF($F216="when",1,0)*AB216</f>
        <v>0</v>
      </c>
      <c r="AK216" s="0" t="n">
        <f aca="false">IF($F216="who",1,0)*AB216</f>
        <v>0</v>
      </c>
      <c r="AL216" s="0" t="n">
        <f aca="false">IF($F216="where",1,0)*AB216</f>
        <v>0</v>
      </c>
      <c r="AM216" s="0" t="n">
        <f aca="false">IF($F216="what",1,0)*AB216</f>
        <v>0</v>
      </c>
      <c r="AN216" s="0" t="n">
        <f aca="false">IF($F216="which",1,0)*AB216</f>
        <v>0</v>
      </c>
      <c r="AO216" s="0" t="n">
        <f aca="false">IF($F216="why",1,0)*AB216</f>
        <v>0</v>
      </c>
      <c r="AP216" s="0" t="n">
        <f aca="false">IF($F216="how many",1,0)*AB216</f>
        <v>0</v>
      </c>
      <c r="AQ216" s="0" t="n">
        <f aca="false">IF($F216="yes/no",1,0)*AB216</f>
        <v>0</v>
      </c>
    </row>
    <row r="217" customFormat="false" ht="12.1" hidden="false" customHeight="false" outlineLevel="0" collapsed="false">
      <c r="A217" s="0" t="n">
        <v>18</v>
      </c>
      <c r="B217" s="0" t="n">
        <v>65</v>
      </c>
      <c r="C217" s="0" t="s">
        <v>272</v>
      </c>
      <c r="D217" s="0" t="s">
        <v>53</v>
      </c>
      <c r="E217" s="0" t="s">
        <v>48</v>
      </c>
      <c r="F217" s="0" t="s">
        <v>44</v>
      </c>
      <c r="G217" s="0" t="s">
        <v>278</v>
      </c>
      <c r="H217" s="0" t="n">
        <v>1</v>
      </c>
      <c r="I217" s="0" t="n">
        <v>1</v>
      </c>
      <c r="J217" s="0" t="n">
        <v>1</v>
      </c>
      <c r="K217" s="7" t="n">
        <f aca="false">AVERAGE(H217:J217)</f>
        <v>1</v>
      </c>
      <c r="L217" s="0" t="n">
        <v>1</v>
      </c>
      <c r="M217" s="0" t="n">
        <v>1</v>
      </c>
      <c r="N217" s="0" t="n">
        <v>1</v>
      </c>
      <c r="O217" s="7" t="n">
        <f aca="false">AVERAGE(L217:N217)</f>
        <v>1</v>
      </c>
      <c r="P217" s="0" t="n">
        <v>3</v>
      </c>
      <c r="Q217" s="0" t="n">
        <v>3</v>
      </c>
      <c r="R217" s="0" t="n">
        <v>3</v>
      </c>
      <c r="S217" s="7" t="n">
        <f aca="false">AVERAGE(P217:R217)</f>
        <v>3</v>
      </c>
      <c r="T217" s="0" t="n">
        <v>1</v>
      </c>
      <c r="U217" s="0" t="n">
        <v>2</v>
      </c>
      <c r="V217" s="0" t="n">
        <v>2</v>
      </c>
      <c r="W217" s="7" t="n">
        <f aca="false">AVERAGE(T217:V217)</f>
        <v>1.66666666666667</v>
      </c>
      <c r="X217" s="0" t="n">
        <v>3</v>
      </c>
      <c r="Y217" s="0" t="n">
        <v>3</v>
      </c>
      <c r="Z217" s="0" t="n">
        <v>3</v>
      </c>
      <c r="AA217" s="7" t="n">
        <f aca="false">AVERAGE(X217:Z217)</f>
        <v>3</v>
      </c>
      <c r="AB217" s="0" t="n">
        <f aca="false">IF(AND(ROUND(K217,0)&gt;=(Summary!$B$4),ROUND(K217,0)&lt;=(Summary!$B$5),ROUND(O217,0)&gt;=(Summary!$C$4),ROUND(O217,0)&lt;=(Summary!$C$5),ROUND(S217,0)&gt;=(Summary!$D$4),ROUND(S217,0)&lt;=(Summary!$D$5),ROUND(W217,0)&gt;=(Summary!$E$4),ROUND(W217,0)&lt;=(Summary!$E$5),ROUND(AA217,0)&gt;=(Summary!$F$4),ROUND(AA217,0)&lt;=(Summary!$F$5)),1,0)</f>
        <v>0</v>
      </c>
      <c r="AC217" s="0" t="n">
        <f aca="false">AG217</f>
        <v>0</v>
      </c>
      <c r="AE217" s="2" t="n">
        <v>0</v>
      </c>
      <c r="AF217" s="2" t="n">
        <f aca="false">IF($D217="e",1,0)</f>
        <v>0</v>
      </c>
      <c r="AG217" s="0" t="n">
        <f aca="false">IF(AND(B217=B216,ROUND(AA217,0)=3,F217=F216),1,0)</f>
        <v>0</v>
      </c>
      <c r="AH217" s="0" t="n">
        <f aca="false">IF(AND(B217=B216,F217=F216),1,0)</f>
        <v>0</v>
      </c>
      <c r="AJ217" s="0" t="n">
        <f aca="false">IF($F217="when",1,0)*AB217</f>
        <v>0</v>
      </c>
      <c r="AK217" s="0" t="n">
        <f aca="false">IF($F217="who",1,0)*AB217</f>
        <v>0</v>
      </c>
      <c r="AL217" s="0" t="n">
        <f aca="false">IF($F217="where",1,0)*AB217</f>
        <v>0</v>
      </c>
      <c r="AM217" s="0" t="n">
        <f aca="false">IF($F217="what",1,0)*AB217</f>
        <v>0</v>
      </c>
      <c r="AN217" s="0" t="n">
        <f aca="false">IF($F217="which",1,0)*AB217</f>
        <v>0</v>
      </c>
      <c r="AO217" s="0" t="n">
        <f aca="false">IF($F217="why",1,0)*AB217</f>
        <v>0</v>
      </c>
      <c r="AP217" s="0" t="n">
        <f aca="false">IF($F217="how many",1,0)*AB217</f>
        <v>0</v>
      </c>
      <c r="AQ217" s="0" t="n">
        <f aca="false">IF($F217="yes/no",1,0)*AB217</f>
        <v>0</v>
      </c>
    </row>
    <row r="218" customFormat="false" ht="12.1" hidden="false" customHeight="false" outlineLevel="0" collapsed="false">
      <c r="A218" s="0" t="n">
        <v>18</v>
      </c>
      <c r="B218" s="0" t="n">
        <v>65</v>
      </c>
      <c r="C218" s="0" t="s">
        <v>272</v>
      </c>
      <c r="D218" s="0" t="s">
        <v>53</v>
      </c>
      <c r="E218" s="0" t="s">
        <v>48</v>
      </c>
      <c r="F218" s="0" t="s">
        <v>41</v>
      </c>
      <c r="G218" s="0" t="s">
        <v>279</v>
      </c>
      <c r="H218" s="0" t="n">
        <v>1</v>
      </c>
      <c r="I218" s="0" t="n">
        <v>1</v>
      </c>
      <c r="J218" s="0" t="n">
        <v>1</v>
      </c>
      <c r="K218" s="7" t="n">
        <f aca="false">AVERAGE(H218:J218)</f>
        <v>1</v>
      </c>
      <c r="L218" s="0" t="n">
        <v>1</v>
      </c>
      <c r="M218" s="0" t="n">
        <v>1</v>
      </c>
      <c r="N218" s="0" t="n">
        <v>1</v>
      </c>
      <c r="O218" s="7" t="n">
        <f aca="false">AVERAGE(L218:N218)</f>
        <v>1</v>
      </c>
      <c r="P218" s="0" t="n">
        <v>1</v>
      </c>
      <c r="Q218" s="0" t="n">
        <v>1</v>
      </c>
      <c r="R218" s="0" t="n">
        <v>1</v>
      </c>
      <c r="S218" s="7" t="n">
        <f aca="false">AVERAGE(P218:R218)</f>
        <v>1</v>
      </c>
      <c r="T218" s="0" t="n">
        <v>1</v>
      </c>
      <c r="U218" s="0" t="n">
        <v>2</v>
      </c>
      <c r="V218" s="0" t="n">
        <v>2</v>
      </c>
      <c r="W218" s="7" t="n">
        <f aca="false">AVERAGE(T218:V218)</f>
        <v>1.66666666666667</v>
      </c>
      <c r="X218" s="0" t="n">
        <v>3</v>
      </c>
      <c r="Y218" s="0" t="n">
        <v>3</v>
      </c>
      <c r="Z218" s="0" t="n">
        <v>3</v>
      </c>
      <c r="AA218" s="7" t="n">
        <f aca="false">AVERAGE(X218:Z218)</f>
        <v>3</v>
      </c>
      <c r="AB218" s="0" t="n">
        <f aca="false">IF(AND(ROUND(K218,0)&gt;=(Summary!$B$4),ROUND(K218,0)&lt;=(Summary!$B$5),ROUND(O218,0)&gt;=(Summary!$C$4),ROUND(O218,0)&lt;=(Summary!$C$5),ROUND(S218,0)&gt;=(Summary!$D$4),ROUND(S218,0)&lt;=(Summary!$D$5),ROUND(W218,0)&gt;=(Summary!$E$4),ROUND(W218,0)&lt;=(Summary!$E$5),ROUND(AA218,0)&gt;=(Summary!$F$4),ROUND(AA218,0)&lt;=(Summary!$F$5)),1,0)</f>
        <v>0</v>
      </c>
      <c r="AC218" s="0" t="n">
        <f aca="false">AG218</f>
        <v>0</v>
      </c>
      <c r="AE218" s="2" t="n">
        <v>0</v>
      </c>
      <c r="AF218" s="2" t="n">
        <f aca="false">IF($D218="e",1,0)</f>
        <v>0</v>
      </c>
      <c r="AG218" s="0" t="n">
        <f aca="false">IF(AND(B218=B217,ROUND(AA218,0)=3,F218=F217),1,0)</f>
        <v>0</v>
      </c>
      <c r="AH218" s="0" t="n">
        <f aca="false">IF(AND(B218=B217,F218=F217),1,0)</f>
        <v>0</v>
      </c>
      <c r="AJ218" s="0" t="n">
        <f aca="false">IF($F218="when",1,0)*AB218</f>
        <v>0</v>
      </c>
      <c r="AK218" s="0" t="n">
        <f aca="false">IF($F218="who",1,0)*AB218</f>
        <v>0</v>
      </c>
      <c r="AL218" s="0" t="n">
        <f aca="false">IF($F218="where",1,0)*AB218</f>
        <v>0</v>
      </c>
      <c r="AM218" s="0" t="n">
        <f aca="false">IF($F218="what",1,0)*AB218</f>
        <v>0</v>
      </c>
      <c r="AN218" s="0" t="n">
        <f aca="false">IF($F218="which",1,0)*AB218</f>
        <v>0</v>
      </c>
      <c r="AO218" s="0" t="n">
        <f aca="false">IF($F218="why",1,0)*AB218</f>
        <v>0</v>
      </c>
      <c r="AP218" s="0" t="n">
        <f aca="false">IF($F218="how many",1,0)*AB218</f>
        <v>0</v>
      </c>
      <c r="AQ218" s="0" t="n">
        <f aca="false">IF($F218="yes/no",1,0)*AB218</f>
        <v>0</v>
      </c>
    </row>
    <row r="219" customFormat="false" ht="13.55" hidden="false" customHeight="false" outlineLevel="0" collapsed="false">
      <c r="A219" s="0" t="n">
        <v>19</v>
      </c>
      <c r="B219" s="0" t="n">
        <v>66</v>
      </c>
      <c r="C219" s="0" t="s">
        <v>280</v>
      </c>
      <c r="D219" s="0" t="s">
        <v>47</v>
      </c>
      <c r="E219" s="0" t="s">
        <v>48</v>
      </c>
      <c r="F219" s="0" t="s">
        <v>41</v>
      </c>
      <c r="G219" s="0" t="s">
        <v>281</v>
      </c>
      <c r="H219" s="0" t="n">
        <v>1</v>
      </c>
      <c r="I219" s="0" t="n">
        <v>1</v>
      </c>
      <c r="J219" s="0" t="n">
        <v>1</v>
      </c>
      <c r="K219" s="7" t="n">
        <f aca="false">AVERAGE(H219:J219)</f>
        <v>1</v>
      </c>
      <c r="L219" s="0" t="n">
        <v>1</v>
      </c>
      <c r="M219" s="0" t="n">
        <v>1</v>
      </c>
      <c r="N219" s="0" t="n">
        <v>1</v>
      </c>
      <c r="O219" s="7" t="n">
        <f aca="false">AVERAGE(L219:N219)</f>
        <v>1</v>
      </c>
      <c r="P219" s="0" t="n">
        <v>2</v>
      </c>
      <c r="Q219" s="0" t="n">
        <v>3</v>
      </c>
      <c r="R219" s="0" t="n">
        <v>3</v>
      </c>
      <c r="S219" s="7" t="n">
        <f aca="false">AVERAGE(P219:R219)</f>
        <v>2.66666666666667</v>
      </c>
      <c r="T219" s="0" t="n">
        <v>1</v>
      </c>
      <c r="U219" s="0" t="n">
        <v>1</v>
      </c>
      <c r="V219" s="0" t="n">
        <v>1</v>
      </c>
      <c r="W219" s="7" t="n">
        <f aca="false">AVERAGE(T219:V219)</f>
        <v>1</v>
      </c>
      <c r="X219" s="0" t="n">
        <v>2</v>
      </c>
      <c r="Y219" s="0" t="n">
        <v>2</v>
      </c>
      <c r="Z219" s="0" t="n">
        <v>2</v>
      </c>
      <c r="AA219" s="7" t="n">
        <f aca="false">AVERAGE(X219:Z219)</f>
        <v>2</v>
      </c>
      <c r="AB219" s="0" t="n">
        <f aca="false">IF(AND(ROUND(K219,0)&gt;=(Summary!$B$4),ROUND(K219,0)&lt;=(Summary!$B$5),ROUND(O219,0)&gt;=(Summary!$C$4),ROUND(O219,0)&lt;=(Summary!$C$5),ROUND(S219,0)&gt;=(Summary!$D$4),ROUND(S219,0)&lt;=(Summary!$D$5),ROUND(W219,0)&gt;=(Summary!$E$4),ROUND(W219,0)&lt;=(Summary!$E$5),ROUND(AA219,0)&gt;=(Summary!$F$4),ROUND(AA219,0)&lt;=(Summary!$F$5)),1,0)</f>
        <v>0</v>
      </c>
      <c r="AC219" s="0" t="n">
        <f aca="false">AG219</f>
        <v>0</v>
      </c>
      <c r="AE219" s="2" t="n">
        <v>0</v>
      </c>
      <c r="AF219" s="2" t="n">
        <f aca="false">IF($D219="e",1,0)</f>
        <v>0</v>
      </c>
      <c r="AG219" s="0" t="n">
        <f aca="false">IF(AND(B219=B218,ROUND(AA219,0)=3,F219=F218),1,0)</f>
        <v>0</v>
      </c>
      <c r="AH219" s="0" t="n">
        <f aca="false">IF(AND(B219=B218,F219=F218),1,0)</f>
        <v>0</v>
      </c>
      <c r="AJ219" s="0" t="n">
        <f aca="false">IF($F219="when",1,0)*AB219</f>
        <v>0</v>
      </c>
      <c r="AK219" s="0" t="n">
        <f aca="false">IF($F219="who",1,0)*AB219</f>
        <v>0</v>
      </c>
      <c r="AL219" s="0" t="n">
        <f aca="false">IF($F219="where",1,0)*AB219</f>
        <v>0</v>
      </c>
      <c r="AM219" s="0" t="n">
        <f aca="false">IF($F219="what",1,0)*AB219</f>
        <v>0</v>
      </c>
      <c r="AN219" s="0" t="n">
        <f aca="false">IF($F219="which",1,0)*AB219</f>
        <v>0</v>
      </c>
      <c r="AO219" s="0" t="n">
        <f aca="false">IF($F219="why",1,0)*AB219</f>
        <v>0</v>
      </c>
      <c r="AP219" s="0" t="n">
        <f aca="false">IF($F219="how many",1,0)*AB219</f>
        <v>0</v>
      </c>
      <c r="AQ219" s="0" t="n">
        <f aca="false">IF($F219="yes/no",1,0)*AB219</f>
        <v>0</v>
      </c>
    </row>
    <row r="220" customFormat="false" ht="13.55" hidden="false" customHeight="false" outlineLevel="0" collapsed="false">
      <c r="A220" s="0" t="n">
        <v>19</v>
      </c>
      <c r="B220" s="0" t="n">
        <v>66</v>
      </c>
      <c r="C220" s="0" t="s">
        <v>280</v>
      </c>
      <c r="D220" s="0" t="s">
        <v>47</v>
      </c>
      <c r="E220" s="0" t="s">
        <v>48</v>
      </c>
      <c r="F220" s="0" t="s">
        <v>41</v>
      </c>
      <c r="G220" s="0" t="s">
        <v>282</v>
      </c>
      <c r="H220" s="0" t="n">
        <v>1</v>
      </c>
      <c r="I220" s="0" t="n">
        <v>1</v>
      </c>
      <c r="J220" s="0" t="n">
        <v>1</v>
      </c>
      <c r="K220" s="7" t="n">
        <f aca="false">AVERAGE(H220:J220)</f>
        <v>1</v>
      </c>
      <c r="L220" s="0" t="n">
        <v>1</v>
      </c>
      <c r="M220" s="0" t="n">
        <v>1</v>
      </c>
      <c r="N220" s="0" t="n">
        <v>1</v>
      </c>
      <c r="O220" s="7" t="n">
        <f aca="false">AVERAGE(L220:N220)</f>
        <v>1</v>
      </c>
      <c r="P220" s="0" t="n">
        <v>1</v>
      </c>
      <c r="Q220" s="0" t="n">
        <v>3</v>
      </c>
      <c r="R220" s="0" t="n">
        <v>3</v>
      </c>
      <c r="S220" s="7" t="n">
        <f aca="false">AVERAGE(P220:R220)</f>
        <v>2.33333333333333</v>
      </c>
      <c r="T220" s="0" t="n">
        <v>1</v>
      </c>
      <c r="U220" s="0" t="n">
        <v>1</v>
      </c>
      <c r="V220" s="0" t="n">
        <v>3</v>
      </c>
      <c r="W220" s="7" t="n">
        <f aca="false">AVERAGE(T220:V220)</f>
        <v>1.66666666666667</v>
      </c>
      <c r="X220" s="0" t="n">
        <v>2</v>
      </c>
      <c r="Y220" s="0" t="n">
        <v>2</v>
      </c>
      <c r="Z220" s="0" t="n">
        <v>2</v>
      </c>
      <c r="AA220" s="7" t="n">
        <f aca="false">AVERAGE(X220:Z220)</f>
        <v>2</v>
      </c>
      <c r="AB220" s="0" t="n">
        <f aca="false">IF(AND(ROUND(K220,0)&gt;=(Summary!$B$4),ROUND(K220,0)&lt;=(Summary!$B$5),ROUND(O220,0)&gt;=(Summary!$C$4),ROUND(O220,0)&lt;=(Summary!$C$5),ROUND(S220,0)&gt;=(Summary!$D$4),ROUND(S220,0)&lt;=(Summary!$D$5),ROUND(W220,0)&gt;=(Summary!$E$4),ROUND(W220,0)&lt;=(Summary!$E$5),ROUND(AA220,0)&gt;=(Summary!$F$4),ROUND(AA220,0)&lt;=(Summary!$F$5)),1,0)</f>
        <v>0</v>
      </c>
      <c r="AC220" s="0" t="n">
        <f aca="false">AG220</f>
        <v>0</v>
      </c>
      <c r="AE220" s="2" t="n">
        <v>0</v>
      </c>
      <c r="AF220" s="2" t="n">
        <f aca="false">IF($D220="e",1,0)</f>
        <v>0</v>
      </c>
      <c r="AG220" s="0" t="n">
        <f aca="false">IF(AND(B220=B219,ROUND(AA220,0)=3,F220=F219),1,0)</f>
        <v>0</v>
      </c>
      <c r="AH220" s="0" t="n">
        <f aca="false">IF(AND(B220=B219,F220=F219),1,0)</f>
        <v>1</v>
      </c>
      <c r="AJ220" s="0" t="n">
        <f aca="false">IF($F220="when",1,0)*AB220</f>
        <v>0</v>
      </c>
      <c r="AK220" s="0" t="n">
        <f aca="false">IF($F220="who",1,0)*AB220</f>
        <v>0</v>
      </c>
      <c r="AL220" s="0" t="n">
        <f aca="false">IF($F220="where",1,0)*AB220</f>
        <v>0</v>
      </c>
      <c r="AM220" s="0" t="n">
        <f aca="false">IF($F220="what",1,0)*AB220</f>
        <v>0</v>
      </c>
      <c r="AN220" s="0" t="n">
        <f aca="false">IF($F220="which",1,0)*AB220</f>
        <v>0</v>
      </c>
      <c r="AO220" s="0" t="n">
        <f aca="false">IF($F220="why",1,0)*AB220</f>
        <v>0</v>
      </c>
      <c r="AP220" s="0" t="n">
        <f aca="false">IF($F220="how many",1,0)*AB220</f>
        <v>0</v>
      </c>
      <c r="AQ220" s="0" t="n">
        <f aca="false">IF($F220="yes/no",1,0)*AB220</f>
        <v>0</v>
      </c>
    </row>
    <row r="221" customFormat="false" ht="13.55" hidden="false" customHeight="false" outlineLevel="0" collapsed="false">
      <c r="A221" s="0" t="n">
        <v>19</v>
      </c>
      <c r="B221" s="0" t="n">
        <v>66</v>
      </c>
      <c r="C221" s="0" t="s">
        <v>280</v>
      </c>
      <c r="D221" s="0" t="s">
        <v>47</v>
      </c>
      <c r="E221" s="0" t="s">
        <v>48</v>
      </c>
      <c r="F221" s="0" t="s">
        <v>44</v>
      </c>
      <c r="G221" s="0" t="s">
        <v>283</v>
      </c>
      <c r="H221" s="0" t="n">
        <v>1</v>
      </c>
      <c r="I221" s="0" t="n">
        <v>1</v>
      </c>
      <c r="J221" s="0" t="n">
        <v>1</v>
      </c>
      <c r="K221" s="7" t="n">
        <f aca="false">AVERAGE(H221:J221)</f>
        <v>1</v>
      </c>
      <c r="L221" s="0" t="n">
        <v>1</v>
      </c>
      <c r="M221" s="0" t="n">
        <v>1</v>
      </c>
      <c r="N221" s="0" t="n">
        <v>1</v>
      </c>
      <c r="O221" s="7" t="n">
        <f aca="false">AVERAGE(L221:N221)</f>
        <v>1</v>
      </c>
      <c r="P221" s="0" t="n">
        <v>2</v>
      </c>
      <c r="Q221" s="0" t="n">
        <v>3</v>
      </c>
      <c r="R221" s="0" t="n">
        <v>3</v>
      </c>
      <c r="S221" s="7" t="n">
        <f aca="false">AVERAGE(P221:R221)</f>
        <v>2.66666666666667</v>
      </c>
      <c r="T221" s="0" t="n">
        <v>1</v>
      </c>
      <c r="U221" s="0" t="n">
        <v>1</v>
      </c>
      <c r="V221" s="0" t="n">
        <v>1</v>
      </c>
      <c r="W221" s="7" t="n">
        <f aca="false">AVERAGE(T221:V221)</f>
        <v>1</v>
      </c>
      <c r="X221" s="0" t="n">
        <v>2</v>
      </c>
      <c r="Y221" s="0" t="n">
        <v>2</v>
      </c>
      <c r="Z221" s="0" t="n">
        <v>2</v>
      </c>
      <c r="AA221" s="7" t="n">
        <f aca="false">AVERAGE(X221:Z221)</f>
        <v>2</v>
      </c>
      <c r="AB221" s="0" t="n">
        <f aca="false">IF(AND(ROUND(K221,0)&gt;=(Summary!$B$4),ROUND(K221,0)&lt;=(Summary!$B$5),ROUND(O221,0)&gt;=(Summary!$C$4),ROUND(O221,0)&lt;=(Summary!$C$5),ROUND(S221,0)&gt;=(Summary!$D$4),ROUND(S221,0)&lt;=(Summary!$D$5),ROUND(W221,0)&gt;=(Summary!$E$4),ROUND(W221,0)&lt;=(Summary!$E$5),ROUND(AA221,0)&gt;=(Summary!$F$4),ROUND(AA221,0)&lt;=(Summary!$F$5)),1,0)</f>
        <v>0</v>
      </c>
      <c r="AC221" s="0" t="n">
        <f aca="false">AG221</f>
        <v>0</v>
      </c>
      <c r="AE221" s="2" t="n">
        <v>0</v>
      </c>
      <c r="AF221" s="2" t="n">
        <f aca="false">IF($D221="e",1,0)</f>
        <v>0</v>
      </c>
      <c r="AG221" s="0" t="n">
        <f aca="false">IF(AND(B221=B220,ROUND(AA221,0)=3,F221=F220),1,0)</f>
        <v>0</v>
      </c>
      <c r="AH221" s="0" t="n">
        <f aca="false">IF(AND(B221=B220,F221=F220),1,0)</f>
        <v>0</v>
      </c>
      <c r="AJ221" s="0" t="n">
        <f aca="false">IF($F221="when",1,0)*AB221</f>
        <v>0</v>
      </c>
      <c r="AK221" s="0" t="n">
        <f aca="false">IF($F221="who",1,0)*AB221</f>
        <v>0</v>
      </c>
      <c r="AL221" s="0" t="n">
        <f aca="false">IF($F221="where",1,0)*AB221</f>
        <v>0</v>
      </c>
      <c r="AM221" s="0" t="n">
        <f aca="false">IF($F221="what",1,0)*AB221</f>
        <v>0</v>
      </c>
      <c r="AN221" s="0" t="n">
        <f aca="false">IF($F221="which",1,0)*AB221</f>
        <v>0</v>
      </c>
      <c r="AO221" s="0" t="n">
        <f aca="false">IF($F221="why",1,0)*AB221</f>
        <v>0</v>
      </c>
      <c r="AP221" s="0" t="n">
        <f aca="false">IF($F221="how many",1,0)*AB221</f>
        <v>0</v>
      </c>
      <c r="AQ221" s="0" t="n">
        <f aca="false">IF($F221="yes/no",1,0)*AB221</f>
        <v>0</v>
      </c>
    </row>
    <row r="222" customFormat="false" ht="13.55" hidden="false" customHeight="false" outlineLevel="0" collapsed="false">
      <c r="A222" s="0" t="n">
        <v>19</v>
      </c>
      <c r="B222" s="0" t="n">
        <v>66</v>
      </c>
      <c r="C222" s="0" t="s">
        <v>280</v>
      </c>
      <c r="D222" s="0" t="s">
        <v>47</v>
      </c>
      <c r="E222" s="0" t="s">
        <v>48</v>
      </c>
      <c r="F222" s="0" t="s">
        <v>44</v>
      </c>
      <c r="G222" s="0" t="s">
        <v>284</v>
      </c>
      <c r="H222" s="0" t="n">
        <v>1</v>
      </c>
      <c r="I222" s="0" t="n">
        <v>1</v>
      </c>
      <c r="J222" s="0" t="n">
        <v>1</v>
      </c>
      <c r="K222" s="7" t="n">
        <f aca="false">AVERAGE(H222:J222)</f>
        <v>1</v>
      </c>
      <c r="L222" s="0" t="n">
        <v>1</v>
      </c>
      <c r="M222" s="0" t="n">
        <v>1</v>
      </c>
      <c r="N222" s="0" t="n">
        <v>1</v>
      </c>
      <c r="O222" s="7" t="n">
        <f aca="false">AVERAGE(L222:N222)</f>
        <v>1</v>
      </c>
      <c r="P222" s="0" t="n">
        <v>2</v>
      </c>
      <c r="Q222" s="0" t="n">
        <v>3</v>
      </c>
      <c r="R222" s="0" t="n">
        <v>3</v>
      </c>
      <c r="S222" s="7" t="n">
        <f aca="false">AVERAGE(P222:R222)</f>
        <v>2.66666666666667</v>
      </c>
      <c r="T222" s="0" t="n">
        <v>1</v>
      </c>
      <c r="U222" s="0" t="n">
        <v>1</v>
      </c>
      <c r="V222" s="0" t="n">
        <v>1</v>
      </c>
      <c r="W222" s="7" t="n">
        <f aca="false">AVERAGE(T222:V222)</f>
        <v>1</v>
      </c>
      <c r="X222" s="0" t="n">
        <v>2</v>
      </c>
      <c r="Y222" s="0" t="n">
        <v>2</v>
      </c>
      <c r="Z222" s="0" t="n">
        <v>2</v>
      </c>
      <c r="AA222" s="7" t="n">
        <f aca="false">AVERAGE(X222:Z222)</f>
        <v>2</v>
      </c>
      <c r="AB222" s="0" t="n">
        <f aca="false">IF(AND(ROUND(K222,0)&gt;=(Summary!$B$4),ROUND(K222,0)&lt;=(Summary!$B$5),ROUND(O222,0)&gt;=(Summary!$C$4),ROUND(O222,0)&lt;=(Summary!$C$5),ROUND(S222,0)&gt;=(Summary!$D$4),ROUND(S222,0)&lt;=(Summary!$D$5),ROUND(W222,0)&gt;=(Summary!$E$4),ROUND(W222,0)&lt;=(Summary!$E$5),ROUND(AA222,0)&gt;=(Summary!$F$4),ROUND(AA222,0)&lt;=(Summary!$F$5)),1,0)</f>
        <v>0</v>
      </c>
      <c r="AC222" s="0" t="n">
        <f aca="false">AG222</f>
        <v>0</v>
      </c>
      <c r="AE222" s="2" t="n">
        <v>0</v>
      </c>
      <c r="AF222" s="2" t="n">
        <f aca="false">IF($D222="e",1,0)</f>
        <v>0</v>
      </c>
      <c r="AG222" s="0" t="n">
        <f aca="false">IF(AND(B222=B221,ROUND(AA222,0)=3,F222=F221),1,0)</f>
        <v>0</v>
      </c>
      <c r="AH222" s="0" t="n">
        <f aca="false">IF(AND(B222=B221,F222=F221),1,0)</f>
        <v>1</v>
      </c>
      <c r="AJ222" s="0" t="n">
        <f aca="false">IF($F222="when",1,0)*AB222</f>
        <v>0</v>
      </c>
      <c r="AK222" s="0" t="n">
        <f aca="false">IF($F222="who",1,0)*AB222</f>
        <v>0</v>
      </c>
      <c r="AL222" s="0" t="n">
        <f aca="false">IF($F222="where",1,0)*AB222</f>
        <v>0</v>
      </c>
      <c r="AM222" s="0" t="n">
        <f aca="false">IF($F222="what",1,0)*AB222</f>
        <v>0</v>
      </c>
      <c r="AN222" s="0" t="n">
        <f aca="false">IF($F222="which",1,0)*AB222</f>
        <v>0</v>
      </c>
      <c r="AO222" s="0" t="n">
        <f aca="false">IF($F222="why",1,0)*AB222</f>
        <v>0</v>
      </c>
      <c r="AP222" s="0" t="n">
        <f aca="false">IF($F222="how many",1,0)*AB222</f>
        <v>0</v>
      </c>
      <c r="AQ222" s="0" t="n">
        <f aca="false">IF($F222="yes/no",1,0)*AB222</f>
        <v>0</v>
      </c>
    </row>
    <row r="223" customFormat="false" ht="12.1" hidden="false" customHeight="false" outlineLevel="0" collapsed="false">
      <c r="A223" s="0" t="n">
        <v>19</v>
      </c>
      <c r="B223" s="0" t="n">
        <v>67</v>
      </c>
      <c r="C223" s="0" t="s">
        <v>280</v>
      </c>
      <c r="D223" s="0" t="s">
        <v>51</v>
      </c>
      <c r="E223" s="0" t="s">
        <v>48</v>
      </c>
      <c r="F223" s="0" t="s">
        <v>44</v>
      </c>
      <c r="G223" s="0" t="s">
        <v>285</v>
      </c>
      <c r="H223" s="0" t="n">
        <v>3</v>
      </c>
      <c r="I223" s="0" t="n">
        <v>2</v>
      </c>
      <c r="J223" s="0" t="n">
        <v>2</v>
      </c>
      <c r="K223" s="7" t="n">
        <f aca="false">AVERAGE(H223:J223)</f>
        <v>2.33333333333333</v>
      </c>
      <c r="L223" s="0" t="n">
        <v>2</v>
      </c>
      <c r="M223" s="0" t="n">
        <v>2</v>
      </c>
      <c r="N223" s="0" t="n">
        <v>2</v>
      </c>
      <c r="O223" s="7" t="n">
        <f aca="false">AVERAGE(L223:N223)</f>
        <v>2</v>
      </c>
      <c r="P223" s="0" t="n">
        <v>2</v>
      </c>
      <c r="Q223" s="0" t="n">
        <v>1</v>
      </c>
      <c r="R223" s="0" t="n">
        <v>2</v>
      </c>
      <c r="S223" s="7" t="n">
        <f aca="false">AVERAGE(P223:R223)</f>
        <v>1.66666666666667</v>
      </c>
      <c r="T223" s="0" t="n">
        <v>2</v>
      </c>
      <c r="U223" s="0" t="n">
        <v>2</v>
      </c>
      <c r="V223" s="0" t="n">
        <v>3</v>
      </c>
      <c r="W223" s="7" t="n">
        <f aca="false">AVERAGE(T223:V223)</f>
        <v>2.33333333333333</v>
      </c>
      <c r="X223" s="0" t="n">
        <v>3</v>
      </c>
      <c r="Y223" s="0" t="n">
        <v>3</v>
      </c>
      <c r="Z223" s="0" t="n">
        <v>3</v>
      </c>
      <c r="AA223" s="7" t="n">
        <f aca="false">AVERAGE(X223:Z223)</f>
        <v>3</v>
      </c>
      <c r="AB223" s="0" t="n">
        <f aca="false">IF(AND(ROUND(K223,0)&gt;=(Summary!$B$4),ROUND(K223,0)&lt;=(Summary!$B$5),ROUND(O223,0)&gt;=(Summary!$C$4),ROUND(O223,0)&lt;=(Summary!$C$5),ROUND(S223,0)&gt;=(Summary!$D$4),ROUND(S223,0)&lt;=(Summary!$D$5),ROUND(W223,0)&gt;=(Summary!$E$4),ROUND(W223,0)&lt;=(Summary!$E$5),ROUND(AA223,0)&gt;=(Summary!$F$4),ROUND(AA223,0)&lt;=(Summary!$F$5)),1,0)</f>
        <v>0</v>
      </c>
      <c r="AC223" s="0" t="n">
        <f aca="false">AG223</f>
        <v>0</v>
      </c>
      <c r="AE223" s="2" t="n">
        <v>0</v>
      </c>
      <c r="AF223" s="2" t="n">
        <f aca="false">IF($D223="e",1,0)</f>
        <v>0</v>
      </c>
      <c r="AG223" s="0" t="n">
        <f aca="false">IF(AND(B223=B222,ROUND(AA223,0)=3,F223=F222),1,0)</f>
        <v>0</v>
      </c>
      <c r="AH223" s="0" t="n">
        <f aca="false">IF(AND(B223=B222,F223=F222),1,0)</f>
        <v>0</v>
      </c>
      <c r="AJ223" s="0" t="n">
        <f aca="false">IF($F223="when",1,0)*AB223</f>
        <v>0</v>
      </c>
      <c r="AK223" s="0" t="n">
        <f aca="false">IF($F223="who",1,0)*AB223</f>
        <v>0</v>
      </c>
      <c r="AL223" s="0" t="n">
        <f aca="false">IF($F223="where",1,0)*AB223</f>
        <v>0</v>
      </c>
      <c r="AM223" s="0" t="n">
        <f aca="false">IF($F223="what",1,0)*AB223</f>
        <v>0</v>
      </c>
      <c r="AN223" s="0" t="n">
        <f aca="false">IF($F223="which",1,0)*AB223</f>
        <v>0</v>
      </c>
      <c r="AO223" s="0" t="n">
        <f aca="false">IF($F223="why",1,0)*AB223</f>
        <v>0</v>
      </c>
      <c r="AP223" s="0" t="n">
        <f aca="false">IF($F223="how many",1,0)*AB223</f>
        <v>0</v>
      </c>
      <c r="AQ223" s="0" t="n">
        <f aca="false">IF($F223="yes/no",1,0)*AB223</f>
        <v>0</v>
      </c>
    </row>
    <row r="224" customFormat="false" ht="12.1" hidden="false" customHeight="false" outlineLevel="0" collapsed="false">
      <c r="A224" s="0" t="n">
        <v>19</v>
      </c>
      <c r="B224" s="0" t="n">
        <v>67</v>
      </c>
      <c r="C224" s="0" t="s">
        <v>280</v>
      </c>
      <c r="D224" s="0" t="s">
        <v>51</v>
      </c>
      <c r="E224" s="0" t="s">
        <v>48</v>
      </c>
      <c r="F224" s="0" t="s">
        <v>41</v>
      </c>
      <c r="G224" s="0" t="s">
        <v>286</v>
      </c>
      <c r="H224" s="0" t="n">
        <v>1</v>
      </c>
      <c r="I224" s="0" t="n">
        <v>1</v>
      </c>
      <c r="J224" s="0" t="n">
        <v>1</v>
      </c>
      <c r="K224" s="7" t="n">
        <f aca="false">AVERAGE(H224:J224)</f>
        <v>1</v>
      </c>
      <c r="L224" s="0" t="n">
        <v>1</v>
      </c>
      <c r="M224" s="0" t="n">
        <v>1</v>
      </c>
      <c r="N224" s="0" t="n">
        <v>1</v>
      </c>
      <c r="O224" s="7" t="n">
        <f aca="false">AVERAGE(L224:N224)</f>
        <v>1</v>
      </c>
      <c r="P224" s="0" t="n">
        <v>3</v>
      </c>
      <c r="Q224" s="0" t="n">
        <v>3</v>
      </c>
      <c r="R224" s="0" t="n">
        <v>3</v>
      </c>
      <c r="S224" s="7" t="n">
        <f aca="false">AVERAGE(P224:R224)</f>
        <v>3</v>
      </c>
      <c r="T224" s="0" t="n">
        <v>1</v>
      </c>
      <c r="U224" s="0" t="n">
        <v>1</v>
      </c>
      <c r="V224" s="0" t="n">
        <v>1</v>
      </c>
      <c r="W224" s="7" t="n">
        <f aca="false">AVERAGE(T224:V224)</f>
        <v>1</v>
      </c>
      <c r="X224" s="0" t="n">
        <v>3</v>
      </c>
      <c r="Y224" s="0" t="n">
        <v>3</v>
      </c>
      <c r="Z224" s="0" t="n">
        <v>3</v>
      </c>
      <c r="AA224" s="7" t="n">
        <f aca="false">AVERAGE(X224:Z224)</f>
        <v>3</v>
      </c>
      <c r="AB224" s="0" t="n">
        <f aca="false">IF(AND(ROUND(K224,0)&gt;=(Summary!$B$4),ROUND(K224,0)&lt;=(Summary!$B$5),ROUND(O224,0)&gt;=(Summary!$C$4),ROUND(O224,0)&lt;=(Summary!$C$5),ROUND(S224,0)&gt;=(Summary!$D$4),ROUND(S224,0)&lt;=(Summary!$D$5),ROUND(W224,0)&gt;=(Summary!$E$4),ROUND(W224,0)&lt;=(Summary!$E$5),ROUND(AA224,0)&gt;=(Summary!$F$4),ROUND(AA224,0)&lt;=(Summary!$F$5)),1,0)</f>
        <v>0</v>
      </c>
      <c r="AC224" s="0" t="n">
        <f aca="false">AG224</f>
        <v>0</v>
      </c>
      <c r="AE224" s="2" t="n">
        <v>0</v>
      </c>
      <c r="AF224" s="2" t="n">
        <f aca="false">IF($D224="e",1,0)</f>
        <v>0</v>
      </c>
      <c r="AG224" s="0" t="n">
        <f aca="false">IF(AND(B224=B223,ROUND(AA224,0)=3,F224=F223),1,0)</f>
        <v>0</v>
      </c>
      <c r="AH224" s="0" t="n">
        <f aca="false">IF(AND(B224=B223,F224=F223),1,0)</f>
        <v>0</v>
      </c>
      <c r="AJ224" s="0" t="n">
        <f aca="false">IF($F224="when",1,0)*AB224</f>
        <v>0</v>
      </c>
      <c r="AK224" s="0" t="n">
        <f aca="false">IF($F224="who",1,0)*AB224</f>
        <v>0</v>
      </c>
      <c r="AL224" s="0" t="n">
        <f aca="false">IF($F224="where",1,0)*AB224</f>
        <v>0</v>
      </c>
      <c r="AM224" s="0" t="n">
        <f aca="false">IF($F224="what",1,0)*AB224</f>
        <v>0</v>
      </c>
      <c r="AN224" s="0" t="n">
        <f aca="false">IF($F224="which",1,0)*AB224</f>
        <v>0</v>
      </c>
      <c r="AO224" s="0" t="n">
        <f aca="false">IF($F224="why",1,0)*AB224</f>
        <v>0</v>
      </c>
      <c r="AP224" s="0" t="n">
        <f aca="false">IF($F224="how many",1,0)*AB224</f>
        <v>0</v>
      </c>
      <c r="AQ224" s="0" t="n">
        <f aca="false">IF($F224="yes/no",1,0)*AB224</f>
        <v>0</v>
      </c>
    </row>
    <row r="225" customFormat="false" ht="12.1" hidden="false" customHeight="false" outlineLevel="0" collapsed="false">
      <c r="A225" s="0" t="n">
        <v>19</v>
      </c>
      <c r="B225" s="0" t="n">
        <v>68</v>
      </c>
      <c r="C225" s="0" t="s">
        <v>280</v>
      </c>
      <c r="D225" s="0" t="s">
        <v>53</v>
      </c>
      <c r="E225" s="0" t="s">
        <v>48</v>
      </c>
      <c r="F225" s="0" t="s">
        <v>44</v>
      </c>
      <c r="G225" s="0" t="s">
        <v>287</v>
      </c>
      <c r="H225" s="0" t="n">
        <v>2</v>
      </c>
      <c r="I225" s="0" t="n">
        <v>1</v>
      </c>
      <c r="J225" s="0" t="n">
        <v>1</v>
      </c>
      <c r="K225" s="7" t="n">
        <f aca="false">AVERAGE(H225:J225)</f>
        <v>1.33333333333333</v>
      </c>
      <c r="L225" s="0" t="n">
        <v>1</v>
      </c>
      <c r="M225" s="0" t="n">
        <v>1</v>
      </c>
      <c r="N225" s="0" t="n">
        <v>1</v>
      </c>
      <c r="O225" s="7" t="n">
        <f aca="false">AVERAGE(L225:N225)</f>
        <v>1</v>
      </c>
      <c r="P225" s="0" t="n">
        <v>2</v>
      </c>
      <c r="Q225" s="0" t="n">
        <v>1</v>
      </c>
      <c r="R225" s="0" t="n">
        <v>2</v>
      </c>
      <c r="S225" s="7" t="n">
        <f aca="false">AVERAGE(P225:R225)</f>
        <v>1.66666666666667</v>
      </c>
      <c r="T225" s="0" t="n">
        <v>2</v>
      </c>
      <c r="U225" s="0" t="n">
        <v>2</v>
      </c>
      <c r="V225" s="0" t="n">
        <v>2</v>
      </c>
      <c r="W225" s="7" t="n">
        <f aca="false">AVERAGE(T225:V225)</f>
        <v>2</v>
      </c>
      <c r="X225" s="0" t="n">
        <v>2</v>
      </c>
      <c r="Y225" s="0" t="n">
        <v>1</v>
      </c>
      <c r="Z225" s="0" t="n">
        <v>1</v>
      </c>
      <c r="AA225" s="7" t="n">
        <f aca="false">AVERAGE(X225:Z225)</f>
        <v>1.33333333333333</v>
      </c>
      <c r="AB225" s="0" t="n">
        <f aca="false">IF(AND(ROUND(K225,0)&gt;=(Summary!$B$4),ROUND(K225,0)&lt;=(Summary!$B$5),ROUND(O225,0)&gt;=(Summary!$C$4),ROUND(O225,0)&lt;=(Summary!$C$5),ROUND(S225,0)&gt;=(Summary!$D$4),ROUND(S225,0)&lt;=(Summary!$D$5),ROUND(W225,0)&gt;=(Summary!$E$4),ROUND(W225,0)&lt;=(Summary!$E$5),ROUND(AA225,0)&gt;=(Summary!$F$4),ROUND(AA225,0)&lt;=(Summary!$F$5)),1,0)</f>
        <v>0</v>
      </c>
      <c r="AC225" s="0" t="n">
        <f aca="false">AG225</f>
        <v>0</v>
      </c>
      <c r="AE225" s="2" t="n">
        <v>0</v>
      </c>
      <c r="AF225" s="2" t="n">
        <f aca="false">IF($D225="e",1,0)</f>
        <v>0</v>
      </c>
      <c r="AG225" s="0" t="n">
        <f aca="false">IF(AND(B225=B224,ROUND(AA225,0)=3,F225=F224),1,0)</f>
        <v>0</v>
      </c>
      <c r="AH225" s="0" t="n">
        <f aca="false">IF(AND(B225=B224,F225=F224),1,0)</f>
        <v>0</v>
      </c>
      <c r="AJ225" s="0" t="n">
        <f aca="false">IF($F225="when",1,0)*AB225</f>
        <v>0</v>
      </c>
      <c r="AK225" s="0" t="n">
        <f aca="false">IF($F225="who",1,0)*AB225</f>
        <v>0</v>
      </c>
      <c r="AL225" s="0" t="n">
        <f aca="false">IF($F225="where",1,0)*AB225</f>
        <v>0</v>
      </c>
      <c r="AM225" s="0" t="n">
        <f aca="false">IF($F225="what",1,0)*AB225</f>
        <v>0</v>
      </c>
      <c r="AN225" s="0" t="n">
        <f aca="false">IF($F225="which",1,0)*AB225</f>
        <v>0</v>
      </c>
      <c r="AO225" s="0" t="n">
        <f aca="false">IF($F225="why",1,0)*AB225</f>
        <v>0</v>
      </c>
      <c r="AP225" s="0" t="n">
        <f aca="false">IF($F225="how many",1,0)*AB225</f>
        <v>0</v>
      </c>
      <c r="AQ225" s="0" t="n">
        <f aca="false">IF($F225="yes/no",1,0)*AB225</f>
        <v>0</v>
      </c>
    </row>
    <row r="226" customFormat="false" ht="12.1" hidden="false" customHeight="false" outlineLevel="0" collapsed="false">
      <c r="A226" s="0" t="n">
        <v>19</v>
      </c>
      <c r="B226" s="0" t="n">
        <v>68</v>
      </c>
      <c r="C226" s="0" t="s">
        <v>280</v>
      </c>
      <c r="D226" s="0" t="s">
        <v>53</v>
      </c>
      <c r="E226" s="0" t="s">
        <v>48</v>
      </c>
      <c r="F226" s="0" t="s">
        <v>44</v>
      </c>
      <c r="G226" s="0" t="s">
        <v>288</v>
      </c>
      <c r="H226" s="0" t="n">
        <v>1</v>
      </c>
      <c r="I226" s="0" t="n">
        <v>1</v>
      </c>
      <c r="J226" s="0" t="n">
        <v>1</v>
      </c>
      <c r="K226" s="7" t="n">
        <f aca="false">AVERAGE(H226:J226)</f>
        <v>1</v>
      </c>
      <c r="L226" s="0" t="n">
        <v>1</v>
      </c>
      <c r="M226" s="0" t="n">
        <v>1</v>
      </c>
      <c r="N226" s="0" t="n">
        <v>1</v>
      </c>
      <c r="O226" s="7" t="n">
        <f aca="false">AVERAGE(L226:N226)</f>
        <v>1</v>
      </c>
      <c r="P226" s="0" t="n">
        <v>4</v>
      </c>
      <c r="Q226" s="0" t="n">
        <v>4</v>
      </c>
      <c r="R226" s="0" t="n">
        <v>4</v>
      </c>
      <c r="S226" s="7" t="n">
        <f aca="false">AVERAGE(P226:R226)</f>
        <v>4</v>
      </c>
      <c r="T226" s="0" t="n">
        <v>2</v>
      </c>
      <c r="U226" s="0" t="n">
        <v>2</v>
      </c>
      <c r="V226" s="0" t="n">
        <v>2</v>
      </c>
      <c r="W226" s="7" t="n">
        <f aca="false">AVERAGE(T226:V226)</f>
        <v>2</v>
      </c>
      <c r="X226" s="0" t="n">
        <v>2</v>
      </c>
      <c r="Y226" s="0" t="n">
        <v>1</v>
      </c>
      <c r="Z226" s="0" t="n">
        <v>1</v>
      </c>
      <c r="AA226" s="7" t="n">
        <f aca="false">AVERAGE(X226:Z226)</f>
        <v>1.33333333333333</v>
      </c>
      <c r="AB226" s="0" t="n">
        <f aca="false">IF(AND(ROUND(K226,0)&gt;=(Summary!$B$4),ROUND(K226,0)&lt;=(Summary!$B$5),ROUND(O226,0)&gt;=(Summary!$C$4),ROUND(O226,0)&lt;=(Summary!$C$5),ROUND(S226,0)&gt;=(Summary!$D$4),ROUND(S226,0)&lt;=(Summary!$D$5),ROUND(W226,0)&gt;=(Summary!$E$4),ROUND(W226,0)&lt;=(Summary!$E$5),ROUND(AA226,0)&gt;=(Summary!$F$4),ROUND(AA226,0)&lt;=(Summary!$F$5)),1,0)</f>
        <v>0</v>
      </c>
      <c r="AC226" s="0" t="n">
        <f aca="false">AG226</f>
        <v>0</v>
      </c>
      <c r="AE226" s="2" t="n">
        <v>0</v>
      </c>
      <c r="AF226" s="2" t="n">
        <f aca="false">IF($D226="e",1,0)</f>
        <v>0</v>
      </c>
      <c r="AG226" s="0" t="n">
        <f aca="false">IF(AND(B226=B225,ROUND(AA226,0)=3,F226=F225),1,0)</f>
        <v>0</v>
      </c>
      <c r="AH226" s="0" t="n">
        <f aca="false">IF(AND(B226=B225,F226=F225),1,0)</f>
        <v>1</v>
      </c>
      <c r="AJ226" s="0" t="n">
        <f aca="false">IF($F226="when",1,0)*AB226</f>
        <v>0</v>
      </c>
      <c r="AK226" s="0" t="n">
        <f aca="false">IF($F226="who",1,0)*AB226</f>
        <v>0</v>
      </c>
      <c r="AL226" s="0" t="n">
        <f aca="false">IF($F226="where",1,0)*AB226</f>
        <v>0</v>
      </c>
      <c r="AM226" s="0" t="n">
        <f aca="false">IF($F226="what",1,0)*AB226</f>
        <v>0</v>
      </c>
      <c r="AN226" s="0" t="n">
        <f aca="false">IF($F226="which",1,0)*AB226</f>
        <v>0</v>
      </c>
      <c r="AO226" s="0" t="n">
        <f aca="false">IF($F226="why",1,0)*AB226</f>
        <v>0</v>
      </c>
      <c r="AP226" s="0" t="n">
        <f aca="false">IF($F226="how many",1,0)*AB226</f>
        <v>0</v>
      </c>
      <c r="AQ226" s="0" t="n">
        <f aca="false">IF($F226="yes/no",1,0)*AB226</f>
        <v>0</v>
      </c>
    </row>
    <row r="227" customFormat="false" ht="12.1" hidden="false" customHeight="false" outlineLevel="0" collapsed="false">
      <c r="A227" s="0" t="n">
        <v>19</v>
      </c>
      <c r="B227" s="0" t="n">
        <v>68</v>
      </c>
      <c r="C227" s="0" t="s">
        <v>280</v>
      </c>
      <c r="D227" s="0" t="s">
        <v>53</v>
      </c>
      <c r="E227" s="0" t="s">
        <v>48</v>
      </c>
      <c r="F227" s="0" t="s">
        <v>41</v>
      </c>
      <c r="G227" s="0" t="s">
        <v>289</v>
      </c>
      <c r="H227" s="0" t="n">
        <v>1</v>
      </c>
      <c r="I227" s="0" t="n">
        <v>1</v>
      </c>
      <c r="J227" s="0" t="n">
        <v>1</v>
      </c>
      <c r="K227" s="7" t="n">
        <f aca="false">AVERAGE(H227:J227)</f>
        <v>1</v>
      </c>
      <c r="L227" s="0" t="n">
        <v>1</v>
      </c>
      <c r="M227" s="0" t="n">
        <v>1</v>
      </c>
      <c r="N227" s="0" t="n">
        <v>1</v>
      </c>
      <c r="O227" s="7" t="n">
        <f aca="false">AVERAGE(L227:N227)</f>
        <v>1</v>
      </c>
      <c r="P227" s="0" t="n">
        <v>1</v>
      </c>
      <c r="Q227" s="0" t="n">
        <v>1</v>
      </c>
      <c r="R227" s="0" t="n">
        <v>1</v>
      </c>
      <c r="S227" s="7" t="n">
        <f aca="false">AVERAGE(P227:R227)</f>
        <v>1</v>
      </c>
      <c r="T227" s="0" t="n">
        <v>1</v>
      </c>
      <c r="U227" s="0" t="n">
        <v>1</v>
      </c>
      <c r="V227" s="0" t="n">
        <v>2</v>
      </c>
      <c r="W227" s="7" t="n">
        <f aca="false">AVERAGE(T227:V227)</f>
        <v>1.33333333333333</v>
      </c>
      <c r="X227" s="0" t="n">
        <v>3</v>
      </c>
      <c r="Y227" s="0" t="n">
        <v>3</v>
      </c>
      <c r="Z227" s="0" t="n">
        <v>3</v>
      </c>
      <c r="AA227" s="7" t="n">
        <f aca="false">AVERAGE(X227:Z227)</f>
        <v>3</v>
      </c>
      <c r="AB227" s="0" t="n">
        <f aca="false">IF(AND(ROUND(K227,0)&gt;=(Summary!$B$4),ROUND(K227,0)&lt;=(Summary!$B$5),ROUND(O227,0)&gt;=(Summary!$C$4),ROUND(O227,0)&lt;=(Summary!$C$5),ROUND(S227,0)&gt;=(Summary!$D$4),ROUND(S227,0)&lt;=(Summary!$D$5),ROUND(W227,0)&gt;=(Summary!$E$4),ROUND(W227,0)&lt;=(Summary!$E$5),ROUND(AA227,0)&gt;=(Summary!$F$4),ROUND(AA227,0)&lt;=(Summary!$F$5)),1,0)</f>
        <v>1</v>
      </c>
      <c r="AC227" s="0" t="n">
        <f aca="false">AG227</f>
        <v>0</v>
      </c>
      <c r="AE227" s="2" t="n">
        <v>0</v>
      </c>
      <c r="AF227" s="2" t="n">
        <f aca="false">IF($D227="e",1,0)</f>
        <v>0</v>
      </c>
      <c r="AG227" s="0" t="n">
        <f aca="false">IF(AND(B227=B226,ROUND(AA227,0)=3,F227=F226),1,0)</f>
        <v>0</v>
      </c>
      <c r="AH227" s="0" t="n">
        <f aca="false">IF(AND(B227=B226,F227=F226),1,0)</f>
        <v>0</v>
      </c>
      <c r="AJ227" s="0" t="n">
        <f aca="false">IF($F227="when",1,0)*AB227</f>
        <v>0</v>
      </c>
      <c r="AK227" s="0" t="n">
        <f aca="false">IF($F227="who",1,0)*AB227</f>
        <v>0</v>
      </c>
      <c r="AL227" s="0" t="n">
        <f aca="false">IF($F227="where",1,0)*AB227</f>
        <v>0</v>
      </c>
      <c r="AM227" s="0" t="n">
        <f aca="false">IF($F227="what",1,0)*AB227</f>
        <v>1</v>
      </c>
      <c r="AN227" s="0" t="n">
        <f aca="false">IF($F227="which",1,0)*AB227</f>
        <v>0</v>
      </c>
      <c r="AO227" s="0" t="n">
        <f aca="false">IF($F227="why",1,0)*AB227</f>
        <v>0</v>
      </c>
      <c r="AP227" s="0" t="n">
        <f aca="false">IF($F227="how many",1,0)*AB227</f>
        <v>0</v>
      </c>
      <c r="AQ227" s="0" t="n">
        <f aca="false">IF($F227="yes/no",1,0)*AB227</f>
        <v>0</v>
      </c>
    </row>
    <row r="228" customFormat="false" ht="12.1" hidden="false" customHeight="false" outlineLevel="0" collapsed="false">
      <c r="A228" s="0" t="n">
        <v>20</v>
      </c>
      <c r="B228" s="0" t="n">
        <v>69</v>
      </c>
      <c r="C228" s="0" t="s">
        <v>290</v>
      </c>
      <c r="D228" s="0" t="s">
        <v>47</v>
      </c>
      <c r="E228" s="0" t="s">
        <v>48</v>
      </c>
      <c r="F228" s="0" t="s">
        <v>40</v>
      </c>
      <c r="G228" s="0" t="s">
        <v>291</v>
      </c>
      <c r="H228" s="0" t="n">
        <v>1</v>
      </c>
      <c r="I228" s="0" t="n">
        <v>1</v>
      </c>
      <c r="J228" s="0" t="n">
        <v>1</v>
      </c>
      <c r="K228" s="7" t="n">
        <f aca="false">AVERAGE(H228:J228)</f>
        <v>1</v>
      </c>
      <c r="L228" s="0" t="n">
        <v>1</v>
      </c>
      <c r="M228" s="0" t="n">
        <v>1</v>
      </c>
      <c r="N228" s="0" t="n">
        <v>1</v>
      </c>
      <c r="O228" s="7" t="n">
        <f aca="false">AVERAGE(L228:N228)</f>
        <v>1</v>
      </c>
      <c r="P228" s="0" t="n">
        <v>2</v>
      </c>
      <c r="Q228" s="0" t="n">
        <v>1</v>
      </c>
      <c r="R228" s="0" t="n">
        <v>2</v>
      </c>
      <c r="S228" s="7" t="n">
        <f aca="false">AVERAGE(P228:R228)</f>
        <v>1.66666666666667</v>
      </c>
      <c r="T228" s="0" t="n">
        <v>1</v>
      </c>
      <c r="U228" s="0" t="n">
        <v>1</v>
      </c>
      <c r="V228" s="0" t="n">
        <v>1</v>
      </c>
      <c r="W228" s="7" t="n">
        <f aca="false">AVERAGE(T228:V228)</f>
        <v>1</v>
      </c>
      <c r="X228" s="0" t="n">
        <v>1</v>
      </c>
      <c r="Y228" s="0" t="n">
        <v>1</v>
      </c>
      <c r="Z228" s="0" t="n">
        <v>1</v>
      </c>
      <c r="AA228" s="7" t="n">
        <f aca="false">AVERAGE(X228:Z228)</f>
        <v>1</v>
      </c>
      <c r="AB228" s="0" t="n">
        <f aca="false">IF(AND(ROUND(K228,0)&gt;=(Summary!$B$4),ROUND(K228,0)&lt;=(Summary!$B$5),ROUND(O228,0)&gt;=(Summary!$C$4),ROUND(O228,0)&lt;=(Summary!$C$5),ROUND(S228,0)&gt;=(Summary!$D$4),ROUND(S228,0)&lt;=(Summary!$D$5),ROUND(W228,0)&gt;=(Summary!$E$4),ROUND(W228,0)&lt;=(Summary!$E$5),ROUND(AA228,0)&gt;=(Summary!$F$4),ROUND(AA228,0)&lt;=(Summary!$F$5)),1,0)</f>
        <v>0</v>
      </c>
      <c r="AC228" s="0" t="n">
        <f aca="false">AG228</f>
        <v>0</v>
      </c>
      <c r="AE228" s="2" t="n">
        <v>0</v>
      </c>
      <c r="AF228" s="2" t="n">
        <f aca="false">IF($D228="e",1,0)</f>
        <v>0</v>
      </c>
      <c r="AG228" s="0" t="n">
        <f aca="false">IF(AND(B228=B227,ROUND(AA228,0)=3,F228=F227),1,0)</f>
        <v>0</v>
      </c>
      <c r="AH228" s="0" t="n">
        <f aca="false">IF(AND(B228=B227,F228=F227),1,0)</f>
        <v>0</v>
      </c>
      <c r="AJ228" s="0" t="n">
        <f aca="false">IF($F228="when",1,0)*AB228</f>
        <v>0</v>
      </c>
      <c r="AK228" s="0" t="n">
        <f aca="false">IF($F228="who",1,0)*AB228</f>
        <v>0</v>
      </c>
      <c r="AL228" s="0" t="n">
        <f aca="false">IF($F228="where",1,0)*AB228</f>
        <v>0</v>
      </c>
      <c r="AM228" s="0" t="n">
        <f aca="false">IF($F228="what",1,0)*AB228</f>
        <v>0</v>
      </c>
      <c r="AN228" s="0" t="n">
        <f aca="false">IF($F228="which",1,0)*AB228</f>
        <v>0</v>
      </c>
      <c r="AO228" s="0" t="n">
        <f aca="false">IF($F228="why",1,0)*AB228</f>
        <v>0</v>
      </c>
      <c r="AP228" s="0" t="n">
        <f aca="false">IF($F228="how many",1,0)*AB228</f>
        <v>0</v>
      </c>
      <c r="AQ228" s="0" t="n">
        <f aca="false">IF($F228="yes/no",1,0)*AB228</f>
        <v>0</v>
      </c>
    </row>
    <row r="229" customFormat="false" ht="12.1" hidden="false" customHeight="false" outlineLevel="0" collapsed="false">
      <c r="A229" s="0" t="n">
        <v>20</v>
      </c>
      <c r="B229" s="0" t="n">
        <v>69</v>
      </c>
      <c r="C229" s="0" t="s">
        <v>290</v>
      </c>
      <c r="D229" s="0" t="s">
        <v>47</v>
      </c>
      <c r="E229" s="0" t="s">
        <v>48</v>
      </c>
      <c r="F229" s="0" t="s">
        <v>40</v>
      </c>
      <c r="G229" s="0" t="s">
        <v>292</v>
      </c>
      <c r="H229" s="0" t="n">
        <v>1</v>
      </c>
      <c r="I229" s="0" t="n">
        <v>1</v>
      </c>
      <c r="J229" s="0" t="n">
        <v>1</v>
      </c>
      <c r="K229" s="7" t="n">
        <f aca="false">AVERAGE(H229:J229)</f>
        <v>1</v>
      </c>
      <c r="L229" s="0" t="n">
        <v>1</v>
      </c>
      <c r="M229" s="0" t="n">
        <v>1</v>
      </c>
      <c r="N229" s="0" t="n">
        <v>1</v>
      </c>
      <c r="O229" s="7" t="n">
        <f aca="false">AVERAGE(L229:N229)</f>
        <v>1</v>
      </c>
      <c r="P229" s="0" t="n">
        <v>2</v>
      </c>
      <c r="Q229" s="0" t="n">
        <v>3</v>
      </c>
      <c r="R229" s="0" t="n">
        <v>3</v>
      </c>
      <c r="S229" s="7" t="n">
        <f aca="false">AVERAGE(P229:R229)</f>
        <v>2.66666666666667</v>
      </c>
      <c r="T229" s="0" t="n">
        <v>1</v>
      </c>
      <c r="U229" s="0" t="n">
        <v>1</v>
      </c>
      <c r="V229" s="0" t="n">
        <v>1</v>
      </c>
      <c r="W229" s="7" t="n">
        <f aca="false">AVERAGE(T229:V229)</f>
        <v>1</v>
      </c>
      <c r="X229" s="0" t="n">
        <v>1</v>
      </c>
      <c r="Y229" s="0" t="n">
        <v>1</v>
      </c>
      <c r="Z229" s="0" t="n">
        <v>1</v>
      </c>
      <c r="AA229" s="7" t="n">
        <f aca="false">AVERAGE(X229:Z229)</f>
        <v>1</v>
      </c>
      <c r="AB229" s="0" t="n">
        <f aca="false">IF(AND(ROUND(K229,0)&gt;=(Summary!$B$4),ROUND(K229,0)&lt;=(Summary!$B$5),ROUND(O229,0)&gt;=(Summary!$C$4),ROUND(O229,0)&lt;=(Summary!$C$5),ROUND(S229,0)&gt;=(Summary!$D$4),ROUND(S229,0)&lt;=(Summary!$D$5),ROUND(W229,0)&gt;=(Summary!$E$4),ROUND(W229,0)&lt;=(Summary!$E$5),ROUND(AA229,0)&gt;=(Summary!$F$4),ROUND(AA229,0)&lt;=(Summary!$F$5)),1,0)</f>
        <v>0</v>
      </c>
      <c r="AC229" s="0" t="n">
        <f aca="false">AG229</f>
        <v>0</v>
      </c>
      <c r="AE229" s="2" t="n">
        <v>0</v>
      </c>
      <c r="AF229" s="2" t="n">
        <f aca="false">IF($D229="e",1,0)</f>
        <v>0</v>
      </c>
      <c r="AG229" s="0" t="n">
        <f aca="false">IF(AND(B229=B228,ROUND(AA229,0)=3,F229=F228),1,0)</f>
        <v>0</v>
      </c>
      <c r="AH229" s="0" t="n">
        <f aca="false">IF(AND(B229=B228,F229=F228),1,0)</f>
        <v>1</v>
      </c>
      <c r="AJ229" s="0" t="n">
        <f aca="false">IF($F229="when",1,0)*AB229</f>
        <v>0</v>
      </c>
      <c r="AK229" s="0" t="n">
        <f aca="false">IF($F229="who",1,0)*AB229</f>
        <v>0</v>
      </c>
      <c r="AL229" s="0" t="n">
        <f aca="false">IF($F229="where",1,0)*AB229</f>
        <v>0</v>
      </c>
      <c r="AM229" s="0" t="n">
        <f aca="false">IF($F229="what",1,0)*AB229</f>
        <v>0</v>
      </c>
      <c r="AN229" s="0" t="n">
        <f aca="false">IF($F229="which",1,0)*AB229</f>
        <v>0</v>
      </c>
      <c r="AO229" s="0" t="n">
        <f aca="false">IF($F229="why",1,0)*AB229</f>
        <v>0</v>
      </c>
      <c r="AP229" s="0" t="n">
        <f aca="false">IF($F229="how many",1,0)*AB229</f>
        <v>0</v>
      </c>
      <c r="AQ229" s="0" t="n">
        <f aca="false">IF($F229="yes/no",1,0)*AB229</f>
        <v>0</v>
      </c>
    </row>
    <row r="230" customFormat="false" ht="12.1" hidden="false" customHeight="false" outlineLevel="0" collapsed="false">
      <c r="A230" s="0" t="n">
        <v>20</v>
      </c>
      <c r="B230" s="0" t="n">
        <v>70</v>
      </c>
      <c r="C230" s="0" t="s">
        <v>290</v>
      </c>
      <c r="D230" s="0" t="s">
        <v>51</v>
      </c>
      <c r="E230" s="0" t="s">
        <v>48</v>
      </c>
      <c r="F230" s="0" t="s">
        <v>40</v>
      </c>
      <c r="G230" s="0" t="s">
        <v>293</v>
      </c>
      <c r="H230" s="0" t="n">
        <v>1</v>
      </c>
      <c r="I230" s="0" t="n">
        <v>1</v>
      </c>
      <c r="J230" s="0" t="n">
        <v>1</v>
      </c>
      <c r="K230" s="7" t="n">
        <f aca="false">AVERAGE(H230:J230)</f>
        <v>1</v>
      </c>
      <c r="L230" s="0" t="n">
        <v>1</v>
      </c>
      <c r="M230" s="0" t="n">
        <v>1</v>
      </c>
      <c r="N230" s="0" t="n">
        <v>1</v>
      </c>
      <c r="O230" s="7" t="n">
        <f aca="false">AVERAGE(L230:N230)</f>
        <v>1</v>
      </c>
      <c r="P230" s="0" t="n">
        <v>1</v>
      </c>
      <c r="Q230" s="0" t="n">
        <v>1</v>
      </c>
      <c r="R230" s="0" t="n">
        <v>1</v>
      </c>
      <c r="S230" s="7" t="n">
        <f aca="false">AVERAGE(P230:R230)</f>
        <v>1</v>
      </c>
      <c r="T230" s="0" t="n">
        <v>1</v>
      </c>
      <c r="U230" s="0" t="n">
        <v>1</v>
      </c>
      <c r="V230" s="0" t="n">
        <v>1</v>
      </c>
      <c r="W230" s="7" t="n">
        <f aca="false">AVERAGE(T230:V230)</f>
        <v>1</v>
      </c>
      <c r="X230" s="0" t="n">
        <v>3</v>
      </c>
      <c r="Y230" s="0" t="n">
        <v>3</v>
      </c>
      <c r="Z230" s="0" t="n">
        <v>3</v>
      </c>
      <c r="AA230" s="7" t="n">
        <f aca="false">AVERAGE(X230:Z230)</f>
        <v>3</v>
      </c>
      <c r="AB230" s="0" t="n">
        <f aca="false">IF(AND(ROUND(K230,0)&gt;=(Summary!$B$4),ROUND(K230,0)&lt;=(Summary!$B$5),ROUND(O230,0)&gt;=(Summary!$C$4),ROUND(O230,0)&lt;=(Summary!$C$5),ROUND(S230,0)&gt;=(Summary!$D$4),ROUND(S230,0)&lt;=(Summary!$D$5),ROUND(W230,0)&gt;=(Summary!$E$4),ROUND(W230,0)&lt;=(Summary!$E$5),ROUND(AA230,0)&gt;=(Summary!$F$4),ROUND(AA230,0)&lt;=(Summary!$F$5)),1,0)</f>
        <v>1</v>
      </c>
      <c r="AC230" s="0" t="n">
        <f aca="false">AG230</f>
        <v>0</v>
      </c>
      <c r="AE230" s="2" t="n">
        <v>0</v>
      </c>
      <c r="AF230" s="2" t="n">
        <f aca="false">IF($D230="e",1,0)</f>
        <v>0</v>
      </c>
      <c r="AG230" s="0" t="n">
        <f aca="false">IF(AND(B230=B229,ROUND(AA230,0)=3,F230=F229),1,0)</f>
        <v>0</v>
      </c>
      <c r="AH230" s="0" t="n">
        <f aca="false">IF(AND(B230=B229,F230=F229),1,0)</f>
        <v>0</v>
      </c>
      <c r="AJ230" s="0" t="n">
        <f aca="false">IF($F230="when",1,0)*AB230</f>
        <v>0</v>
      </c>
      <c r="AK230" s="0" t="n">
        <f aca="false">IF($F230="who",1,0)*AB230</f>
        <v>0</v>
      </c>
      <c r="AL230" s="0" t="n">
        <f aca="false">IF($F230="where",1,0)*AB230</f>
        <v>1</v>
      </c>
      <c r="AM230" s="0" t="n">
        <f aca="false">IF($F230="what",1,0)*AB230</f>
        <v>0</v>
      </c>
      <c r="AN230" s="0" t="n">
        <f aca="false">IF($F230="which",1,0)*AB230</f>
        <v>0</v>
      </c>
      <c r="AO230" s="0" t="n">
        <f aca="false">IF($F230="why",1,0)*AB230</f>
        <v>0</v>
      </c>
      <c r="AP230" s="0" t="n">
        <f aca="false">IF($F230="how many",1,0)*AB230</f>
        <v>0</v>
      </c>
      <c r="AQ230" s="0" t="n">
        <f aca="false">IF($F230="yes/no",1,0)*AB230</f>
        <v>0</v>
      </c>
    </row>
    <row r="231" customFormat="false" ht="12.1" hidden="false" customHeight="false" outlineLevel="0" collapsed="false">
      <c r="A231" s="0" t="n">
        <v>20</v>
      </c>
      <c r="B231" s="0" t="n">
        <v>71</v>
      </c>
      <c r="C231" s="0" t="s">
        <v>290</v>
      </c>
      <c r="D231" s="0" t="s">
        <v>53</v>
      </c>
      <c r="E231" s="0" t="s">
        <v>48</v>
      </c>
      <c r="F231" s="0" t="s">
        <v>40</v>
      </c>
      <c r="G231" s="0" t="s">
        <v>294</v>
      </c>
      <c r="H231" s="0" t="n">
        <v>1</v>
      </c>
      <c r="I231" s="0" t="n">
        <v>1</v>
      </c>
      <c r="J231" s="0" t="n">
        <v>1</v>
      </c>
      <c r="K231" s="7" t="n">
        <f aca="false">AVERAGE(H231:J231)</f>
        <v>1</v>
      </c>
      <c r="L231" s="0" t="n">
        <v>1</v>
      </c>
      <c r="M231" s="0" t="n">
        <v>1</v>
      </c>
      <c r="N231" s="0" t="n">
        <v>1</v>
      </c>
      <c r="O231" s="7" t="n">
        <f aca="false">AVERAGE(L231:N231)</f>
        <v>1</v>
      </c>
      <c r="P231" s="0" t="n">
        <v>1</v>
      </c>
      <c r="Q231" s="0" t="n">
        <v>1</v>
      </c>
      <c r="R231" s="0" t="n">
        <v>1</v>
      </c>
      <c r="S231" s="7" t="n">
        <f aca="false">AVERAGE(P231:R231)</f>
        <v>1</v>
      </c>
      <c r="T231" s="0" t="n">
        <v>1</v>
      </c>
      <c r="U231" s="0" t="n">
        <v>1</v>
      </c>
      <c r="V231" s="0" t="n">
        <v>1</v>
      </c>
      <c r="W231" s="7" t="n">
        <f aca="false">AVERAGE(T231:V231)</f>
        <v>1</v>
      </c>
      <c r="X231" s="0" t="n">
        <v>3</v>
      </c>
      <c r="Y231" s="0" t="n">
        <v>3</v>
      </c>
      <c r="Z231" s="0" t="n">
        <v>3</v>
      </c>
      <c r="AA231" s="7" t="n">
        <f aca="false">AVERAGE(X231:Z231)</f>
        <v>3</v>
      </c>
      <c r="AB231" s="0" t="n">
        <f aca="false">IF(AND(ROUND(K231,0)&gt;=(Summary!$B$4),ROUND(K231,0)&lt;=(Summary!$B$5),ROUND(O231,0)&gt;=(Summary!$C$4),ROUND(O231,0)&lt;=(Summary!$C$5),ROUND(S231,0)&gt;=(Summary!$D$4),ROUND(S231,0)&lt;=(Summary!$D$5),ROUND(W231,0)&gt;=(Summary!$E$4),ROUND(W231,0)&lt;=(Summary!$E$5),ROUND(AA231,0)&gt;=(Summary!$F$4),ROUND(AA231,0)&lt;=(Summary!$F$5)),1,0)</f>
        <v>1</v>
      </c>
      <c r="AC231" s="0" t="n">
        <f aca="false">AG231</f>
        <v>0</v>
      </c>
      <c r="AE231" s="2" t="n">
        <v>0</v>
      </c>
      <c r="AF231" s="2" t="n">
        <f aca="false">IF($D231="e",1,0)</f>
        <v>0</v>
      </c>
      <c r="AG231" s="0" t="n">
        <f aca="false">IF(AND(B231=B230,ROUND(AA231,0)=3,F231=F230),1,0)</f>
        <v>0</v>
      </c>
      <c r="AH231" s="0" t="n">
        <f aca="false">IF(AND(B231=B230,F231=F230),1,0)</f>
        <v>0</v>
      </c>
      <c r="AJ231" s="0" t="n">
        <f aca="false">IF($F231="when",1,0)*AB231</f>
        <v>0</v>
      </c>
      <c r="AK231" s="0" t="n">
        <f aca="false">IF($F231="who",1,0)*AB231</f>
        <v>0</v>
      </c>
      <c r="AL231" s="0" t="n">
        <f aca="false">IF($F231="where",1,0)*AB231</f>
        <v>1</v>
      </c>
      <c r="AM231" s="0" t="n">
        <f aca="false">IF($F231="what",1,0)*AB231</f>
        <v>0</v>
      </c>
      <c r="AN231" s="0" t="n">
        <f aca="false">IF($F231="which",1,0)*AB231</f>
        <v>0</v>
      </c>
      <c r="AO231" s="0" t="n">
        <f aca="false">IF($F231="why",1,0)*AB231</f>
        <v>0</v>
      </c>
      <c r="AP231" s="0" t="n">
        <f aca="false">IF($F231="how many",1,0)*AB231</f>
        <v>0</v>
      </c>
      <c r="AQ231" s="0" t="n">
        <f aca="false">IF($F231="yes/no",1,0)*AB231</f>
        <v>0</v>
      </c>
    </row>
    <row r="232" customFormat="false" ht="12.1" hidden="false" customHeight="false" outlineLevel="0" collapsed="false">
      <c r="A232" s="0" t="n">
        <v>21</v>
      </c>
      <c r="B232" s="0" t="n">
        <v>72</v>
      </c>
      <c r="C232" s="0" t="s">
        <v>295</v>
      </c>
      <c r="D232" s="0" t="s">
        <v>47</v>
      </c>
      <c r="E232" s="0" t="s">
        <v>48</v>
      </c>
      <c r="F232" s="0" t="s">
        <v>45</v>
      </c>
      <c r="G232" s="0" t="s">
        <v>296</v>
      </c>
      <c r="H232" s="0" t="n">
        <v>3</v>
      </c>
      <c r="I232" s="0" t="n">
        <v>3</v>
      </c>
      <c r="J232" s="0" t="n">
        <v>3</v>
      </c>
      <c r="K232" s="7" t="n">
        <f aca="false">AVERAGE(H232:J232)</f>
        <v>3</v>
      </c>
      <c r="L232" s="0" t="n">
        <v>1</v>
      </c>
      <c r="M232" s="0" t="n">
        <v>1</v>
      </c>
      <c r="N232" s="0" t="n">
        <v>1</v>
      </c>
      <c r="O232" s="7" t="n">
        <f aca="false">AVERAGE(L232:N232)</f>
        <v>1</v>
      </c>
      <c r="P232" s="0" t="n">
        <v>4</v>
      </c>
      <c r="Q232" s="0" t="n">
        <v>4</v>
      </c>
      <c r="R232" s="0" t="n">
        <v>4</v>
      </c>
      <c r="S232" s="7" t="n">
        <f aca="false">AVERAGE(P232:R232)</f>
        <v>4</v>
      </c>
      <c r="T232" s="0" t="n">
        <v>3</v>
      </c>
      <c r="U232" s="0" t="n">
        <v>3</v>
      </c>
      <c r="V232" s="0" t="n">
        <v>3</v>
      </c>
      <c r="W232" s="7" t="n">
        <f aca="false">AVERAGE(T232:V232)</f>
        <v>3</v>
      </c>
      <c r="X232" s="0" t="n">
        <v>3</v>
      </c>
      <c r="Y232" s="0" t="n">
        <v>3</v>
      </c>
      <c r="Z232" s="0" t="n">
        <v>3</v>
      </c>
      <c r="AA232" s="7" t="n">
        <f aca="false">AVERAGE(X232:Z232)</f>
        <v>3</v>
      </c>
      <c r="AB232" s="0" t="n">
        <f aca="false">IF(AND(ROUND(K232,0)&gt;=(Summary!$B$4),ROUND(K232,0)&lt;=(Summary!$B$5),ROUND(O232,0)&gt;=(Summary!$C$4),ROUND(O232,0)&lt;=(Summary!$C$5),ROUND(S232,0)&gt;=(Summary!$D$4),ROUND(S232,0)&lt;=(Summary!$D$5),ROUND(W232,0)&gt;=(Summary!$E$4),ROUND(W232,0)&lt;=(Summary!$E$5),ROUND(AA232,0)&gt;=(Summary!$F$4),ROUND(AA232,0)&lt;=(Summary!$F$5)),1,0)</f>
        <v>0</v>
      </c>
      <c r="AC232" s="0" t="n">
        <f aca="false">AG232</f>
        <v>0</v>
      </c>
      <c r="AE232" s="2" t="n">
        <v>0</v>
      </c>
      <c r="AF232" s="2" t="n">
        <f aca="false">IF($D232="e",1,0)</f>
        <v>0</v>
      </c>
      <c r="AG232" s="0" t="n">
        <f aca="false">IF(AND(B232=B231,ROUND(AA232,0)=3,F232=F231),1,0)</f>
        <v>0</v>
      </c>
      <c r="AH232" s="0" t="n">
        <f aca="false">IF(AND(B232=B231,F232=F231),1,0)</f>
        <v>0</v>
      </c>
      <c r="AJ232" s="0" t="n">
        <f aca="false">IF($F232="when",1,0)*AB232</f>
        <v>0</v>
      </c>
      <c r="AK232" s="0" t="n">
        <f aca="false">IF($F232="who",1,0)*AB232</f>
        <v>0</v>
      </c>
      <c r="AL232" s="0" t="n">
        <f aca="false">IF($F232="where",1,0)*AB232</f>
        <v>0</v>
      </c>
      <c r="AM232" s="0" t="n">
        <f aca="false">IF($F232="what",1,0)*AB232</f>
        <v>0</v>
      </c>
      <c r="AN232" s="0" t="n">
        <f aca="false">IF($F232="which",1,0)*AB232</f>
        <v>0</v>
      </c>
      <c r="AO232" s="0" t="n">
        <f aca="false">IF($F232="why",1,0)*AB232</f>
        <v>0</v>
      </c>
      <c r="AP232" s="0" t="n">
        <f aca="false">IF($F232="how many",1,0)*AB232</f>
        <v>0</v>
      </c>
      <c r="AQ232" s="0" t="n">
        <f aca="false">IF($F232="yes/no",1,0)*AB232</f>
        <v>0</v>
      </c>
    </row>
    <row r="233" customFormat="false" ht="12.1" hidden="false" customHeight="false" outlineLevel="0" collapsed="false">
      <c r="A233" s="0" t="n">
        <v>21</v>
      </c>
      <c r="B233" s="0" t="n">
        <v>72</v>
      </c>
      <c r="C233" s="0" t="s">
        <v>295</v>
      </c>
      <c r="D233" s="0" t="s">
        <v>47</v>
      </c>
      <c r="E233" s="0" t="s">
        <v>48</v>
      </c>
      <c r="F233" s="0" t="s">
        <v>45</v>
      </c>
      <c r="G233" s="0" t="s">
        <v>296</v>
      </c>
      <c r="H233" s="0" t="n">
        <v>3</v>
      </c>
      <c r="I233" s="0" t="n">
        <v>3</v>
      </c>
      <c r="J233" s="0" t="n">
        <v>3</v>
      </c>
      <c r="K233" s="7" t="n">
        <f aca="false">AVERAGE(H233:J233)</f>
        <v>3</v>
      </c>
      <c r="L233" s="0" t="n">
        <v>1</v>
      </c>
      <c r="M233" s="0" t="n">
        <v>1</v>
      </c>
      <c r="N233" s="0" t="n">
        <v>1</v>
      </c>
      <c r="O233" s="7" t="n">
        <f aca="false">AVERAGE(L233:N233)</f>
        <v>1</v>
      </c>
      <c r="P233" s="0" t="n">
        <v>4</v>
      </c>
      <c r="Q233" s="0" t="n">
        <v>4</v>
      </c>
      <c r="R233" s="0" t="n">
        <v>4</v>
      </c>
      <c r="S233" s="7" t="n">
        <f aca="false">AVERAGE(P233:R233)</f>
        <v>4</v>
      </c>
      <c r="T233" s="0" t="n">
        <v>3</v>
      </c>
      <c r="U233" s="0" t="n">
        <v>3</v>
      </c>
      <c r="V233" s="0" t="n">
        <v>3</v>
      </c>
      <c r="W233" s="7" t="n">
        <f aca="false">AVERAGE(T233:V233)</f>
        <v>3</v>
      </c>
      <c r="X233" s="0" t="n">
        <v>3</v>
      </c>
      <c r="Y233" s="0" t="n">
        <v>3</v>
      </c>
      <c r="Z233" s="0" t="n">
        <v>3</v>
      </c>
      <c r="AA233" s="7" t="n">
        <f aca="false">AVERAGE(X233:Z233)</f>
        <v>3</v>
      </c>
      <c r="AB233" s="0" t="n">
        <f aca="false">IF(AND(ROUND(K233,0)&gt;=(Summary!$B$4),ROUND(K233,0)&lt;=(Summary!$B$5),ROUND(O233,0)&gt;=(Summary!$C$4),ROUND(O233,0)&lt;=(Summary!$C$5),ROUND(S233,0)&gt;=(Summary!$D$4),ROUND(S233,0)&lt;=(Summary!$D$5),ROUND(W233,0)&gt;=(Summary!$E$4),ROUND(W233,0)&lt;=(Summary!$E$5),ROUND(AA233,0)&gt;=(Summary!$F$4),ROUND(AA233,0)&lt;=(Summary!$F$5)),1,0)</f>
        <v>0</v>
      </c>
      <c r="AC233" s="0" t="n">
        <f aca="false">AG233</f>
        <v>1</v>
      </c>
      <c r="AE233" s="2" t="n">
        <v>0</v>
      </c>
      <c r="AF233" s="2" t="n">
        <f aca="false">IF($D233="e",1,0)</f>
        <v>0</v>
      </c>
      <c r="AG233" s="0" t="n">
        <f aca="false">IF(AND(B233=B232,ROUND(AA233,0)=3,F233=F232),1,0)</f>
        <v>1</v>
      </c>
      <c r="AH233" s="0" t="n">
        <f aca="false">IF(AND(B233=B232,F233=F232),1,0)</f>
        <v>1</v>
      </c>
      <c r="AJ233" s="0" t="n">
        <f aca="false">IF($F233="when",1,0)*AB233</f>
        <v>0</v>
      </c>
      <c r="AK233" s="0" t="n">
        <f aca="false">IF($F233="who",1,0)*AB233</f>
        <v>0</v>
      </c>
      <c r="AL233" s="0" t="n">
        <f aca="false">IF($F233="where",1,0)*AB233</f>
        <v>0</v>
      </c>
      <c r="AM233" s="0" t="n">
        <f aca="false">IF($F233="what",1,0)*AB233</f>
        <v>0</v>
      </c>
      <c r="AN233" s="0" t="n">
        <f aca="false">IF($F233="which",1,0)*AB233</f>
        <v>0</v>
      </c>
      <c r="AO233" s="0" t="n">
        <f aca="false">IF($F233="why",1,0)*AB233</f>
        <v>0</v>
      </c>
      <c r="AP233" s="0" t="n">
        <f aca="false">IF($F233="how many",1,0)*AB233</f>
        <v>0</v>
      </c>
      <c r="AQ233" s="0" t="n">
        <f aca="false">IF($F233="yes/no",1,0)*AB233</f>
        <v>0</v>
      </c>
    </row>
    <row r="234" customFormat="false" ht="12.1" hidden="false" customHeight="false" outlineLevel="0" collapsed="false">
      <c r="A234" s="0" t="n">
        <v>21</v>
      </c>
      <c r="B234" s="0" t="n">
        <v>72</v>
      </c>
      <c r="C234" s="0" t="s">
        <v>295</v>
      </c>
      <c r="D234" s="0" t="s">
        <v>47</v>
      </c>
      <c r="E234" s="0" t="s">
        <v>48</v>
      </c>
      <c r="F234" s="0" t="s">
        <v>42</v>
      </c>
      <c r="G234" s="0" t="s">
        <v>297</v>
      </c>
      <c r="H234" s="0" t="n">
        <v>1</v>
      </c>
      <c r="I234" s="0" t="n">
        <v>1</v>
      </c>
      <c r="J234" s="0" t="n">
        <v>1</v>
      </c>
      <c r="K234" s="7" t="n">
        <f aca="false">AVERAGE(H234:J234)</f>
        <v>1</v>
      </c>
      <c r="L234" s="0" t="n">
        <v>1</v>
      </c>
      <c r="M234" s="0" t="n">
        <v>1</v>
      </c>
      <c r="N234" s="0" t="n">
        <v>1</v>
      </c>
      <c r="O234" s="7" t="n">
        <f aca="false">AVERAGE(L234:N234)</f>
        <v>1</v>
      </c>
      <c r="P234" s="0" t="n">
        <v>1</v>
      </c>
      <c r="Q234" s="0" t="n">
        <v>2</v>
      </c>
      <c r="R234" s="0" t="n">
        <v>2</v>
      </c>
      <c r="S234" s="7" t="n">
        <f aca="false">AVERAGE(P234:R234)</f>
        <v>1.66666666666667</v>
      </c>
      <c r="T234" s="0" t="n">
        <v>1</v>
      </c>
      <c r="U234" s="0" t="n">
        <v>1</v>
      </c>
      <c r="V234" s="0" t="n">
        <v>1</v>
      </c>
      <c r="W234" s="7" t="n">
        <f aca="false">AVERAGE(T234:V234)</f>
        <v>1</v>
      </c>
      <c r="X234" s="0" t="n">
        <v>2</v>
      </c>
      <c r="Y234" s="0" t="n">
        <v>1</v>
      </c>
      <c r="Z234" s="0" t="n">
        <v>1</v>
      </c>
      <c r="AA234" s="7" t="n">
        <f aca="false">AVERAGE(X234:Z234)</f>
        <v>1.33333333333333</v>
      </c>
      <c r="AB234" s="0" t="n">
        <f aca="false">IF(AND(ROUND(K234,0)&gt;=(Summary!$B$4),ROUND(K234,0)&lt;=(Summary!$B$5),ROUND(O234,0)&gt;=(Summary!$C$4),ROUND(O234,0)&lt;=(Summary!$C$5),ROUND(S234,0)&gt;=(Summary!$D$4),ROUND(S234,0)&lt;=(Summary!$D$5),ROUND(W234,0)&gt;=(Summary!$E$4),ROUND(W234,0)&lt;=(Summary!$E$5),ROUND(AA234,0)&gt;=(Summary!$F$4),ROUND(AA234,0)&lt;=(Summary!$F$5)),1,0)</f>
        <v>0</v>
      </c>
      <c r="AC234" s="0" t="n">
        <f aca="false">AG234</f>
        <v>0</v>
      </c>
      <c r="AE234" s="2" t="n">
        <v>0</v>
      </c>
      <c r="AF234" s="2" t="n">
        <f aca="false">IF($D234="e",1,0)</f>
        <v>0</v>
      </c>
      <c r="AG234" s="0" t="n">
        <f aca="false">IF(AND(B234=B233,ROUND(AA234,0)=3,F234=F233),1,0)</f>
        <v>0</v>
      </c>
      <c r="AH234" s="0" t="n">
        <f aca="false">IF(AND(B234=B233,F234=F233),1,0)</f>
        <v>0</v>
      </c>
      <c r="AJ234" s="0" t="n">
        <f aca="false">IF($F234="when",1,0)*AB234</f>
        <v>0</v>
      </c>
      <c r="AK234" s="0" t="n">
        <f aca="false">IF($F234="who",1,0)*AB234</f>
        <v>0</v>
      </c>
      <c r="AL234" s="0" t="n">
        <f aca="false">IF($F234="where",1,0)*AB234</f>
        <v>0</v>
      </c>
      <c r="AM234" s="0" t="n">
        <f aca="false">IF($F234="what",1,0)*AB234</f>
        <v>0</v>
      </c>
      <c r="AN234" s="0" t="n">
        <f aca="false">IF($F234="which",1,0)*AB234</f>
        <v>0</v>
      </c>
      <c r="AO234" s="0" t="n">
        <f aca="false">IF($F234="why",1,0)*AB234</f>
        <v>0</v>
      </c>
      <c r="AP234" s="0" t="n">
        <f aca="false">IF($F234="how many",1,0)*AB234</f>
        <v>0</v>
      </c>
      <c r="AQ234" s="0" t="n">
        <f aca="false">IF($F234="yes/no",1,0)*AB234</f>
        <v>0</v>
      </c>
    </row>
    <row r="235" customFormat="false" ht="13.55" hidden="false" customHeight="false" outlineLevel="0" collapsed="false">
      <c r="A235" s="0" t="n">
        <v>21</v>
      </c>
      <c r="B235" s="0" t="n">
        <v>72</v>
      </c>
      <c r="C235" s="0" t="s">
        <v>295</v>
      </c>
      <c r="D235" s="0" t="s">
        <v>47</v>
      </c>
      <c r="E235" s="0" t="s">
        <v>48</v>
      </c>
      <c r="F235" s="0" t="s">
        <v>42</v>
      </c>
      <c r="G235" s="0" t="s">
        <v>298</v>
      </c>
      <c r="H235" s="0" t="n">
        <v>2</v>
      </c>
      <c r="I235" s="0" t="n">
        <v>1</v>
      </c>
      <c r="J235" s="0" t="n">
        <v>1</v>
      </c>
      <c r="K235" s="7" t="n">
        <f aca="false">AVERAGE(H235:J235)</f>
        <v>1.33333333333333</v>
      </c>
      <c r="L235" s="0" t="n">
        <v>1</v>
      </c>
      <c r="M235" s="0" t="n">
        <v>1</v>
      </c>
      <c r="N235" s="0" t="n">
        <v>1</v>
      </c>
      <c r="O235" s="7" t="n">
        <f aca="false">AVERAGE(L235:N235)</f>
        <v>1</v>
      </c>
      <c r="P235" s="0" t="n">
        <v>3</v>
      </c>
      <c r="Q235" s="0" t="n">
        <v>4</v>
      </c>
      <c r="R235" s="0" t="n">
        <v>4</v>
      </c>
      <c r="S235" s="7" t="n">
        <f aca="false">AVERAGE(P235:R235)</f>
        <v>3.66666666666667</v>
      </c>
      <c r="T235" s="0" t="n">
        <v>2</v>
      </c>
      <c r="U235" s="0" t="n">
        <v>2</v>
      </c>
      <c r="V235" s="0" t="n">
        <v>2</v>
      </c>
      <c r="W235" s="7" t="n">
        <f aca="false">AVERAGE(T235:V235)</f>
        <v>2</v>
      </c>
      <c r="X235" s="0" t="n">
        <v>2</v>
      </c>
      <c r="Y235" s="0" t="n">
        <v>1</v>
      </c>
      <c r="Z235" s="0" t="n">
        <v>1</v>
      </c>
      <c r="AA235" s="7" t="n">
        <f aca="false">AVERAGE(X235:Z235)</f>
        <v>1.33333333333333</v>
      </c>
      <c r="AB235" s="0" t="n">
        <f aca="false">IF(AND(ROUND(K235,0)&gt;=(Summary!$B$4),ROUND(K235,0)&lt;=(Summary!$B$5),ROUND(O235,0)&gt;=(Summary!$C$4),ROUND(O235,0)&lt;=(Summary!$C$5),ROUND(S235,0)&gt;=(Summary!$D$4),ROUND(S235,0)&lt;=(Summary!$D$5),ROUND(W235,0)&gt;=(Summary!$E$4),ROUND(W235,0)&lt;=(Summary!$E$5),ROUND(AA235,0)&gt;=(Summary!$F$4),ROUND(AA235,0)&lt;=(Summary!$F$5)),1,0)</f>
        <v>0</v>
      </c>
      <c r="AC235" s="0" t="n">
        <f aca="false">AG235</f>
        <v>0</v>
      </c>
      <c r="AE235" s="2" t="n">
        <v>0</v>
      </c>
      <c r="AF235" s="2" t="n">
        <f aca="false">IF($D235="e",1,0)</f>
        <v>0</v>
      </c>
      <c r="AG235" s="0" t="n">
        <f aca="false">IF(AND(B235=B234,ROUND(AA235,0)=3,F235=F234),1,0)</f>
        <v>0</v>
      </c>
      <c r="AH235" s="0" t="n">
        <f aca="false">IF(AND(B235=B234,F235=F234),1,0)</f>
        <v>1</v>
      </c>
      <c r="AJ235" s="0" t="n">
        <f aca="false">IF($F235="when",1,0)*AB235</f>
        <v>0</v>
      </c>
      <c r="AK235" s="0" t="n">
        <f aca="false">IF($F235="who",1,0)*AB235</f>
        <v>0</v>
      </c>
      <c r="AL235" s="0" t="n">
        <f aca="false">IF($F235="where",1,0)*AB235</f>
        <v>0</v>
      </c>
      <c r="AM235" s="0" t="n">
        <f aca="false">IF($F235="what",1,0)*AB235</f>
        <v>0</v>
      </c>
      <c r="AN235" s="0" t="n">
        <f aca="false">IF($F235="which",1,0)*AB235</f>
        <v>0</v>
      </c>
      <c r="AO235" s="0" t="n">
        <f aca="false">IF($F235="why",1,0)*AB235</f>
        <v>0</v>
      </c>
      <c r="AP235" s="0" t="n">
        <f aca="false">IF($F235="how many",1,0)*AB235</f>
        <v>0</v>
      </c>
      <c r="AQ235" s="0" t="n">
        <f aca="false">IF($F235="yes/no",1,0)*AB235</f>
        <v>0</v>
      </c>
    </row>
    <row r="236" customFormat="false" ht="12.1" hidden="false" customHeight="false" outlineLevel="0" collapsed="false">
      <c r="A236" s="0" t="n">
        <v>21</v>
      </c>
      <c r="B236" s="0" t="n">
        <v>73</v>
      </c>
      <c r="C236" s="0" t="s">
        <v>295</v>
      </c>
      <c r="D236" s="0" t="s">
        <v>51</v>
      </c>
      <c r="E236" s="0" t="s">
        <v>48</v>
      </c>
      <c r="F236" s="0" t="s">
        <v>42</v>
      </c>
      <c r="G236" s="0" t="s">
        <v>299</v>
      </c>
      <c r="H236" s="0" t="n">
        <v>1</v>
      </c>
      <c r="I236" s="0" t="n">
        <v>1</v>
      </c>
      <c r="J236" s="0" t="n">
        <v>1</v>
      </c>
      <c r="K236" s="7" t="n">
        <f aca="false">AVERAGE(H236:J236)</f>
        <v>1</v>
      </c>
      <c r="L236" s="0" t="n">
        <v>1</v>
      </c>
      <c r="M236" s="0" t="n">
        <v>1</v>
      </c>
      <c r="N236" s="0" t="n">
        <v>1</v>
      </c>
      <c r="O236" s="7" t="n">
        <f aca="false">AVERAGE(L236:N236)</f>
        <v>1</v>
      </c>
      <c r="P236" s="0" t="n">
        <v>1</v>
      </c>
      <c r="Q236" s="0" t="n">
        <v>2</v>
      </c>
      <c r="R236" s="0" t="n">
        <v>2</v>
      </c>
      <c r="S236" s="7" t="n">
        <f aca="false">AVERAGE(P236:R236)</f>
        <v>1.66666666666667</v>
      </c>
      <c r="T236" s="0" t="n">
        <v>1</v>
      </c>
      <c r="U236" s="0" t="n">
        <v>1</v>
      </c>
      <c r="V236" s="0" t="n">
        <v>1</v>
      </c>
      <c r="W236" s="7" t="n">
        <f aca="false">AVERAGE(T236:V236)</f>
        <v>1</v>
      </c>
      <c r="X236" s="0" t="n">
        <v>3</v>
      </c>
      <c r="Y236" s="0" t="n">
        <v>3</v>
      </c>
      <c r="Z236" s="0" t="n">
        <v>3</v>
      </c>
      <c r="AA236" s="7" t="n">
        <f aca="false">AVERAGE(X236:Z236)</f>
        <v>3</v>
      </c>
      <c r="AB236" s="0" t="n">
        <f aca="false">IF(AND(ROUND(K236,0)&gt;=(Summary!$B$4),ROUND(K236,0)&lt;=(Summary!$B$5),ROUND(O236,0)&gt;=(Summary!$C$4),ROUND(O236,0)&lt;=(Summary!$C$5),ROUND(S236,0)&gt;=(Summary!$D$4),ROUND(S236,0)&lt;=(Summary!$D$5),ROUND(W236,0)&gt;=(Summary!$E$4),ROUND(W236,0)&lt;=(Summary!$E$5),ROUND(AA236,0)&gt;=(Summary!$F$4),ROUND(AA236,0)&lt;=(Summary!$F$5)),1,0)</f>
        <v>0</v>
      </c>
      <c r="AC236" s="0" t="n">
        <f aca="false">AG236</f>
        <v>0</v>
      </c>
      <c r="AE236" s="2" t="n">
        <v>0</v>
      </c>
      <c r="AF236" s="2" t="n">
        <f aca="false">IF($D236="e",1,0)</f>
        <v>0</v>
      </c>
      <c r="AG236" s="0" t="n">
        <f aca="false">IF(AND(B236=B235,ROUND(AA236,0)=3,F236=F235),1,0)</f>
        <v>0</v>
      </c>
      <c r="AH236" s="0" t="n">
        <f aca="false">IF(AND(B236=B235,F236=F235),1,0)</f>
        <v>0</v>
      </c>
      <c r="AJ236" s="0" t="n">
        <f aca="false">IF($F236="when",1,0)*AB236</f>
        <v>0</v>
      </c>
      <c r="AK236" s="0" t="n">
        <f aca="false">IF($F236="who",1,0)*AB236</f>
        <v>0</v>
      </c>
      <c r="AL236" s="0" t="n">
        <f aca="false">IF($F236="where",1,0)*AB236</f>
        <v>0</v>
      </c>
      <c r="AM236" s="0" t="n">
        <f aca="false">IF($F236="what",1,0)*AB236</f>
        <v>0</v>
      </c>
      <c r="AN236" s="0" t="n">
        <f aca="false">IF($F236="which",1,0)*AB236</f>
        <v>0</v>
      </c>
      <c r="AO236" s="0" t="n">
        <f aca="false">IF($F236="why",1,0)*AB236</f>
        <v>0</v>
      </c>
      <c r="AP236" s="0" t="n">
        <f aca="false">IF($F236="how many",1,0)*AB236</f>
        <v>0</v>
      </c>
      <c r="AQ236" s="0" t="n">
        <f aca="false">IF($F236="yes/no",1,0)*AB236</f>
        <v>0</v>
      </c>
    </row>
    <row r="237" customFormat="false" ht="12.1" hidden="false" customHeight="false" outlineLevel="0" collapsed="false">
      <c r="A237" s="0" t="n">
        <v>21</v>
      </c>
      <c r="B237" s="0" t="n">
        <v>74</v>
      </c>
      <c r="C237" s="0" t="s">
        <v>295</v>
      </c>
      <c r="D237" s="0" t="s">
        <v>53</v>
      </c>
      <c r="E237" s="0" t="s">
        <v>48</v>
      </c>
      <c r="F237" s="0" t="s">
        <v>45</v>
      </c>
      <c r="G237" s="0" t="s">
        <v>300</v>
      </c>
      <c r="H237" s="0" t="n">
        <v>1</v>
      </c>
      <c r="I237" s="0" t="n">
        <v>1</v>
      </c>
      <c r="J237" s="0" t="n">
        <v>1</v>
      </c>
      <c r="K237" s="7" t="n">
        <f aca="false">AVERAGE(H237:J237)</f>
        <v>1</v>
      </c>
      <c r="L237" s="0" t="n">
        <v>1</v>
      </c>
      <c r="M237" s="0" t="n">
        <v>1</v>
      </c>
      <c r="N237" s="0" t="n">
        <v>1</v>
      </c>
      <c r="O237" s="7" t="n">
        <f aca="false">AVERAGE(L237:N237)</f>
        <v>1</v>
      </c>
      <c r="P237" s="0" t="n">
        <v>1</v>
      </c>
      <c r="Q237" s="0" t="n">
        <v>1</v>
      </c>
      <c r="R237" s="0" t="n">
        <v>1</v>
      </c>
      <c r="S237" s="7" t="n">
        <f aca="false">AVERAGE(P237:R237)</f>
        <v>1</v>
      </c>
      <c r="T237" s="0" t="n">
        <v>1</v>
      </c>
      <c r="U237" s="0" t="n">
        <v>1</v>
      </c>
      <c r="V237" s="0" t="n">
        <v>1</v>
      </c>
      <c r="W237" s="7" t="n">
        <f aca="false">AVERAGE(T237:V237)</f>
        <v>1</v>
      </c>
      <c r="X237" s="0" t="n">
        <v>1</v>
      </c>
      <c r="Y237" s="0" t="n">
        <v>1</v>
      </c>
      <c r="Z237" s="0" t="n">
        <v>1</v>
      </c>
      <c r="AA237" s="7" t="n">
        <f aca="false">AVERAGE(X237:Z237)</f>
        <v>1</v>
      </c>
      <c r="AB237" s="0" t="n">
        <f aca="false">IF(AND(ROUND(K237,0)&gt;=(Summary!$B$4),ROUND(K237,0)&lt;=(Summary!$B$5),ROUND(O237,0)&gt;=(Summary!$C$4),ROUND(O237,0)&lt;=(Summary!$C$5),ROUND(S237,0)&gt;=(Summary!$D$4),ROUND(S237,0)&lt;=(Summary!$D$5),ROUND(W237,0)&gt;=(Summary!$E$4),ROUND(W237,0)&lt;=(Summary!$E$5),ROUND(AA237,0)&gt;=(Summary!$F$4),ROUND(AA237,0)&lt;=(Summary!$F$5)),1,0)</f>
        <v>1</v>
      </c>
      <c r="AC237" s="0" t="n">
        <f aca="false">AG237</f>
        <v>0</v>
      </c>
      <c r="AE237" s="2" t="n">
        <v>0</v>
      </c>
      <c r="AF237" s="2" t="n">
        <f aca="false">IF($D237="e",1,0)</f>
        <v>0</v>
      </c>
      <c r="AG237" s="0" t="n">
        <f aca="false">IF(AND(B237=B236,ROUND(AA237,0)=3,F237=F236),1,0)</f>
        <v>0</v>
      </c>
      <c r="AH237" s="0" t="n">
        <f aca="false">IF(AND(B237=B236,F237=F236),1,0)</f>
        <v>0</v>
      </c>
      <c r="AJ237" s="0" t="n">
        <f aca="false">IF($F237="when",1,0)*AB237</f>
        <v>0</v>
      </c>
      <c r="AK237" s="0" t="n">
        <f aca="false">IF($F237="who",1,0)*AB237</f>
        <v>0</v>
      </c>
      <c r="AL237" s="0" t="n">
        <f aca="false">IF($F237="where",1,0)*AB237</f>
        <v>0</v>
      </c>
      <c r="AM237" s="0" t="n">
        <f aca="false">IF($F237="what",1,0)*AB237</f>
        <v>0</v>
      </c>
      <c r="AN237" s="0" t="n">
        <f aca="false">IF($F237="which",1,0)*AB237</f>
        <v>0</v>
      </c>
      <c r="AO237" s="0" t="n">
        <f aca="false">IF($F237="why",1,0)*AB237</f>
        <v>0</v>
      </c>
      <c r="AP237" s="0" t="n">
        <f aca="false">IF($F237="how many",1,0)*AB237</f>
        <v>0</v>
      </c>
      <c r="AQ237" s="0" t="n">
        <f aca="false">IF($F237="yes/no",1,0)*AB237</f>
        <v>1</v>
      </c>
    </row>
    <row r="238" customFormat="false" ht="12.1" hidden="false" customHeight="false" outlineLevel="0" collapsed="false">
      <c r="A238" s="0" t="n">
        <v>21</v>
      </c>
      <c r="B238" s="0" t="n">
        <v>74</v>
      </c>
      <c r="C238" s="0" t="s">
        <v>295</v>
      </c>
      <c r="D238" s="0" t="s">
        <v>53</v>
      </c>
      <c r="E238" s="0" t="s">
        <v>48</v>
      </c>
      <c r="F238" s="0" t="s">
        <v>45</v>
      </c>
      <c r="G238" s="0" t="s">
        <v>301</v>
      </c>
      <c r="H238" s="0" t="n">
        <v>1</v>
      </c>
      <c r="I238" s="0" t="n">
        <v>1</v>
      </c>
      <c r="J238" s="0" t="n">
        <v>1</v>
      </c>
      <c r="K238" s="7" t="n">
        <f aca="false">AVERAGE(H238:J238)</f>
        <v>1</v>
      </c>
      <c r="L238" s="0" t="n">
        <v>1</v>
      </c>
      <c r="M238" s="0" t="n">
        <v>1</v>
      </c>
      <c r="N238" s="0" t="n">
        <v>1</v>
      </c>
      <c r="O238" s="7" t="n">
        <f aca="false">AVERAGE(L238:N238)</f>
        <v>1</v>
      </c>
      <c r="P238" s="0" t="n">
        <v>1</v>
      </c>
      <c r="Q238" s="0" t="n">
        <v>1</v>
      </c>
      <c r="R238" s="0" t="n">
        <v>1</v>
      </c>
      <c r="S238" s="7" t="n">
        <f aca="false">AVERAGE(P238:R238)</f>
        <v>1</v>
      </c>
      <c r="T238" s="0" t="n">
        <v>1</v>
      </c>
      <c r="U238" s="0" t="n">
        <v>1</v>
      </c>
      <c r="V238" s="0" t="n">
        <v>1</v>
      </c>
      <c r="W238" s="7" t="n">
        <f aca="false">AVERAGE(T238:V238)</f>
        <v>1</v>
      </c>
      <c r="X238" s="0" t="n">
        <v>1</v>
      </c>
      <c r="Y238" s="0" t="n">
        <v>1</v>
      </c>
      <c r="Z238" s="0" t="n">
        <v>1</v>
      </c>
      <c r="AA238" s="7" t="n">
        <f aca="false">AVERAGE(X238:Z238)</f>
        <v>1</v>
      </c>
      <c r="AB238" s="0" t="n">
        <f aca="false">IF(AND(ROUND(K238,0)&gt;=(Summary!$B$4),ROUND(K238,0)&lt;=(Summary!$B$5),ROUND(O238,0)&gt;=(Summary!$C$4),ROUND(O238,0)&lt;=(Summary!$C$5),ROUND(S238,0)&gt;=(Summary!$D$4),ROUND(S238,0)&lt;=(Summary!$D$5),ROUND(W238,0)&gt;=(Summary!$E$4),ROUND(W238,0)&lt;=(Summary!$E$5),ROUND(AA238,0)&gt;=(Summary!$F$4),ROUND(AA238,0)&lt;=(Summary!$F$5)),1,0)</f>
        <v>1</v>
      </c>
      <c r="AC238" s="0" t="n">
        <f aca="false">AG238</f>
        <v>0</v>
      </c>
      <c r="AE238" s="2" t="n">
        <v>0</v>
      </c>
      <c r="AF238" s="2" t="n">
        <f aca="false">IF($D238="e",1,0)</f>
        <v>0</v>
      </c>
      <c r="AG238" s="0" t="n">
        <f aca="false">IF(AND(B238=B237,ROUND(AA238,0)=3,F238=F237),1,0)</f>
        <v>0</v>
      </c>
      <c r="AH238" s="0" t="n">
        <f aca="false">IF(AND(B238=B237,F238=F237),1,0)</f>
        <v>1</v>
      </c>
      <c r="AJ238" s="0" t="n">
        <f aca="false">IF($F238="when",1,0)*AB238</f>
        <v>0</v>
      </c>
      <c r="AK238" s="0" t="n">
        <f aca="false">IF($F238="who",1,0)*AB238</f>
        <v>0</v>
      </c>
      <c r="AL238" s="0" t="n">
        <f aca="false">IF($F238="where",1,0)*AB238</f>
        <v>0</v>
      </c>
      <c r="AM238" s="0" t="n">
        <f aca="false">IF($F238="what",1,0)*AB238</f>
        <v>0</v>
      </c>
      <c r="AN238" s="0" t="n">
        <f aca="false">IF($F238="which",1,0)*AB238</f>
        <v>0</v>
      </c>
      <c r="AO238" s="0" t="n">
        <f aca="false">IF($F238="why",1,0)*AB238</f>
        <v>0</v>
      </c>
      <c r="AP238" s="0" t="n">
        <f aca="false">IF($F238="how many",1,0)*AB238</f>
        <v>0</v>
      </c>
      <c r="AQ238" s="0" t="n">
        <f aca="false">IF($F238="yes/no",1,0)*AB238</f>
        <v>1</v>
      </c>
    </row>
    <row r="239" customFormat="false" ht="12.1" hidden="false" customHeight="false" outlineLevel="0" collapsed="false">
      <c r="A239" s="0" t="n">
        <v>21</v>
      </c>
      <c r="B239" s="0" t="n">
        <v>74</v>
      </c>
      <c r="C239" s="0" t="s">
        <v>295</v>
      </c>
      <c r="D239" s="0" t="s">
        <v>53</v>
      </c>
      <c r="E239" s="0" t="s">
        <v>48</v>
      </c>
      <c r="F239" s="0" t="s">
        <v>42</v>
      </c>
      <c r="G239" s="0" t="s">
        <v>302</v>
      </c>
      <c r="H239" s="0" t="n">
        <v>1</v>
      </c>
      <c r="I239" s="0" t="n">
        <v>1</v>
      </c>
      <c r="J239" s="0" t="n">
        <v>1</v>
      </c>
      <c r="K239" s="7" t="n">
        <f aca="false">AVERAGE(H239:J239)</f>
        <v>1</v>
      </c>
      <c r="L239" s="0" t="n">
        <v>1</v>
      </c>
      <c r="M239" s="0" t="n">
        <v>1</v>
      </c>
      <c r="N239" s="0" t="n">
        <v>1</v>
      </c>
      <c r="O239" s="7" t="n">
        <f aca="false">AVERAGE(L239:N239)</f>
        <v>1</v>
      </c>
      <c r="P239" s="0" t="n">
        <v>1</v>
      </c>
      <c r="Q239" s="0" t="n">
        <v>2</v>
      </c>
      <c r="R239" s="0" t="n">
        <v>2</v>
      </c>
      <c r="S239" s="7" t="n">
        <f aca="false">AVERAGE(P239:R239)</f>
        <v>1.66666666666667</v>
      </c>
      <c r="T239" s="0" t="n">
        <v>1</v>
      </c>
      <c r="U239" s="0" t="n">
        <v>1</v>
      </c>
      <c r="V239" s="0" t="n">
        <v>1</v>
      </c>
      <c r="W239" s="7" t="n">
        <f aca="false">AVERAGE(T239:V239)</f>
        <v>1</v>
      </c>
      <c r="X239" s="0" t="n">
        <v>1</v>
      </c>
      <c r="Y239" s="0" t="n">
        <v>1</v>
      </c>
      <c r="Z239" s="0" t="n">
        <v>1</v>
      </c>
      <c r="AA239" s="7" t="n">
        <f aca="false">AVERAGE(X239:Z239)</f>
        <v>1</v>
      </c>
      <c r="AB239" s="0" t="n">
        <f aca="false">IF(AND(ROUND(K239,0)&gt;=(Summary!$B$4),ROUND(K239,0)&lt;=(Summary!$B$5),ROUND(O239,0)&gt;=(Summary!$C$4),ROUND(O239,0)&lt;=(Summary!$C$5),ROUND(S239,0)&gt;=(Summary!$D$4),ROUND(S239,0)&lt;=(Summary!$D$5),ROUND(W239,0)&gt;=(Summary!$E$4),ROUND(W239,0)&lt;=(Summary!$E$5),ROUND(AA239,0)&gt;=(Summary!$F$4),ROUND(AA239,0)&lt;=(Summary!$F$5)),1,0)</f>
        <v>0</v>
      </c>
      <c r="AC239" s="0" t="n">
        <f aca="false">AG239</f>
        <v>0</v>
      </c>
      <c r="AE239" s="2" t="n">
        <v>0</v>
      </c>
      <c r="AF239" s="2" t="n">
        <f aca="false">IF($D239="e",1,0)</f>
        <v>0</v>
      </c>
      <c r="AG239" s="0" t="n">
        <f aca="false">IF(AND(B239=B238,ROUND(AA239,0)=3,F239=F238),1,0)</f>
        <v>0</v>
      </c>
      <c r="AH239" s="0" t="n">
        <f aca="false">IF(AND(B239=B238,F239=F238),1,0)</f>
        <v>0</v>
      </c>
      <c r="AJ239" s="0" t="n">
        <f aca="false">IF($F239="when",1,0)*AB239</f>
        <v>0</v>
      </c>
      <c r="AK239" s="0" t="n">
        <f aca="false">IF($F239="who",1,0)*AB239</f>
        <v>0</v>
      </c>
      <c r="AL239" s="0" t="n">
        <f aca="false">IF($F239="where",1,0)*AB239</f>
        <v>0</v>
      </c>
      <c r="AM239" s="0" t="n">
        <f aca="false">IF($F239="what",1,0)*AB239</f>
        <v>0</v>
      </c>
      <c r="AN239" s="0" t="n">
        <f aca="false">IF($F239="which",1,0)*AB239</f>
        <v>0</v>
      </c>
      <c r="AO239" s="0" t="n">
        <f aca="false">IF($F239="why",1,0)*AB239</f>
        <v>0</v>
      </c>
      <c r="AP239" s="0" t="n">
        <f aca="false">IF($F239="how many",1,0)*AB239</f>
        <v>0</v>
      </c>
      <c r="AQ239" s="0" t="n">
        <f aca="false">IF($F239="yes/no",1,0)*AB239</f>
        <v>0</v>
      </c>
    </row>
    <row r="240" customFormat="false" ht="12.1" hidden="false" customHeight="false" outlineLevel="0" collapsed="false">
      <c r="A240" s="0" t="n">
        <v>21</v>
      </c>
      <c r="B240" s="0" t="n">
        <v>74</v>
      </c>
      <c r="C240" s="0" t="s">
        <v>295</v>
      </c>
      <c r="D240" s="0" t="s">
        <v>53</v>
      </c>
      <c r="E240" s="0" t="s">
        <v>48</v>
      </c>
      <c r="F240" s="0" t="s">
        <v>42</v>
      </c>
      <c r="G240" s="0" t="s">
        <v>303</v>
      </c>
      <c r="H240" s="0" t="n">
        <v>1</v>
      </c>
      <c r="I240" s="0" t="n">
        <v>1</v>
      </c>
      <c r="J240" s="0" t="n">
        <v>1</v>
      </c>
      <c r="K240" s="7" t="n">
        <f aca="false">AVERAGE(H240:J240)</f>
        <v>1</v>
      </c>
      <c r="L240" s="0" t="n">
        <v>1</v>
      </c>
      <c r="M240" s="0" t="n">
        <v>1</v>
      </c>
      <c r="N240" s="0" t="n">
        <v>1</v>
      </c>
      <c r="O240" s="7" t="n">
        <f aca="false">AVERAGE(L240:N240)</f>
        <v>1</v>
      </c>
      <c r="P240" s="0" t="n">
        <v>1</v>
      </c>
      <c r="Q240" s="0" t="n">
        <v>1</v>
      </c>
      <c r="R240" s="0" t="n">
        <v>1</v>
      </c>
      <c r="S240" s="7" t="n">
        <f aca="false">AVERAGE(P240:R240)</f>
        <v>1</v>
      </c>
      <c r="T240" s="0" t="n">
        <v>1</v>
      </c>
      <c r="U240" s="0" t="n">
        <v>1</v>
      </c>
      <c r="V240" s="0" t="n">
        <v>1</v>
      </c>
      <c r="W240" s="7" t="n">
        <f aca="false">AVERAGE(T240:V240)</f>
        <v>1</v>
      </c>
      <c r="X240" s="0" t="n">
        <v>1</v>
      </c>
      <c r="Y240" s="0" t="n">
        <v>1</v>
      </c>
      <c r="Z240" s="0" t="n">
        <v>1</v>
      </c>
      <c r="AA240" s="7" t="n">
        <f aca="false">AVERAGE(X240:Z240)</f>
        <v>1</v>
      </c>
      <c r="AB240" s="0" t="n">
        <f aca="false">IF(AND(ROUND(K240,0)&gt;=(Summary!$B$4),ROUND(K240,0)&lt;=(Summary!$B$5),ROUND(O240,0)&gt;=(Summary!$C$4),ROUND(O240,0)&lt;=(Summary!$C$5),ROUND(S240,0)&gt;=(Summary!$D$4),ROUND(S240,0)&lt;=(Summary!$D$5),ROUND(W240,0)&gt;=(Summary!$E$4),ROUND(W240,0)&lt;=(Summary!$E$5),ROUND(AA240,0)&gt;=(Summary!$F$4),ROUND(AA240,0)&lt;=(Summary!$F$5)),1,0)</f>
        <v>1</v>
      </c>
      <c r="AC240" s="0" t="n">
        <f aca="false">AG240</f>
        <v>0</v>
      </c>
      <c r="AE240" s="2" t="n">
        <v>0</v>
      </c>
      <c r="AF240" s="2" t="n">
        <f aca="false">IF($D240="e",1,0)</f>
        <v>0</v>
      </c>
      <c r="AG240" s="0" t="n">
        <f aca="false">IF(AND(B240=B239,ROUND(AA240,0)=3,F240=F239),1,0)</f>
        <v>0</v>
      </c>
      <c r="AH240" s="0" t="n">
        <f aca="false">IF(AND(B240=B239,F240=F239),1,0)</f>
        <v>1</v>
      </c>
      <c r="AJ240" s="0" t="n">
        <f aca="false">IF($F240="when",1,0)*AB240</f>
        <v>0</v>
      </c>
      <c r="AK240" s="0" t="n">
        <f aca="false">IF($F240="who",1,0)*AB240</f>
        <v>0</v>
      </c>
      <c r="AL240" s="0" t="n">
        <f aca="false">IF($F240="where",1,0)*AB240</f>
        <v>0</v>
      </c>
      <c r="AM240" s="0" t="n">
        <f aca="false">IF($F240="what",1,0)*AB240</f>
        <v>0</v>
      </c>
      <c r="AN240" s="0" t="n">
        <f aca="false">IF($F240="which",1,0)*AB240</f>
        <v>1</v>
      </c>
      <c r="AO240" s="0" t="n">
        <f aca="false">IF($F240="why",1,0)*AB240</f>
        <v>0</v>
      </c>
      <c r="AP240" s="0" t="n">
        <f aca="false">IF($F240="how many",1,0)*AB240</f>
        <v>0</v>
      </c>
      <c r="AQ240" s="0" t="n">
        <f aca="false">IF($F240="yes/no",1,0)*AB240</f>
        <v>0</v>
      </c>
    </row>
    <row r="241" customFormat="false" ht="12.1" hidden="false" customHeight="false" outlineLevel="0" collapsed="false">
      <c r="A241" s="0" t="n">
        <v>21</v>
      </c>
      <c r="B241" s="0" t="n">
        <v>75</v>
      </c>
      <c r="C241" s="0" t="s">
        <v>295</v>
      </c>
      <c r="D241" s="0" t="s">
        <v>64</v>
      </c>
      <c r="E241" s="0" t="s">
        <v>48</v>
      </c>
      <c r="F241" s="0" t="s">
        <v>45</v>
      </c>
      <c r="G241" s="0" t="s">
        <v>304</v>
      </c>
      <c r="H241" s="0" t="n">
        <v>3</v>
      </c>
      <c r="I241" s="0" t="n">
        <v>2</v>
      </c>
      <c r="J241" s="0" t="n">
        <v>2</v>
      </c>
      <c r="K241" s="7" t="n">
        <f aca="false">AVERAGE(H241:J241)</f>
        <v>2.33333333333333</v>
      </c>
      <c r="L241" s="0" t="n">
        <v>1</v>
      </c>
      <c r="M241" s="0" t="n">
        <v>1</v>
      </c>
      <c r="N241" s="0" t="n">
        <v>1</v>
      </c>
      <c r="O241" s="7" t="n">
        <f aca="false">AVERAGE(L241:N241)</f>
        <v>1</v>
      </c>
      <c r="P241" s="0" t="n">
        <v>3</v>
      </c>
      <c r="Q241" s="0" t="n">
        <v>3</v>
      </c>
      <c r="R241" s="0" t="n">
        <v>3</v>
      </c>
      <c r="S241" s="7" t="n">
        <f aca="false">AVERAGE(P241:R241)</f>
        <v>3</v>
      </c>
      <c r="T241" s="0" t="n">
        <v>2</v>
      </c>
      <c r="U241" s="0" t="n">
        <v>2</v>
      </c>
      <c r="V241" s="0" t="n">
        <v>2</v>
      </c>
      <c r="W241" s="7" t="n">
        <f aca="false">AVERAGE(T241:V241)</f>
        <v>2</v>
      </c>
      <c r="X241" s="0" t="n">
        <v>2</v>
      </c>
      <c r="Y241" s="0" t="n">
        <v>2</v>
      </c>
      <c r="Z241" s="0" t="n">
        <v>2</v>
      </c>
      <c r="AA241" s="7" t="n">
        <f aca="false">AVERAGE(X241:Z241)</f>
        <v>2</v>
      </c>
      <c r="AB241" s="0" t="n">
        <f aca="false">IF(AND(ROUND(K241,0)&gt;=(Summary!$B$4),ROUND(K241,0)&lt;=(Summary!$B$5),ROUND(O241,0)&gt;=(Summary!$C$4),ROUND(O241,0)&lt;=(Summary!$C$5),ROUND(S241,0)&gt;=(Summary!$D$4),ROUND(S241,0)&lt;=(Summary!$D$5),ROUND(W241,0)&gt;=(Summary!$E$4),ROUND(W241,0)&lt;=(Summary!$E$5),ROUND(AA241,0)&gt;=(Summary!$F$4),ROUND(AA241,0)&lt;=(Summary!$F$5)),1,0)</f>
        <v>0</v>
      </c>
      <c r="AC241" s="0" t="n">
        <f aca="false">AG241</f>
        <v>0</v>
      </c>
      <c r="AE241" s="2" t="n">
        <v>0</v>
      </c>
      <c r="AF241" s="2" t="n">
        <f aca="false">IF($D241="e",1,0)</f>
        <v>0</v>
      </c>
      <c r="AG241" s="0" t="n">
        <f aca="false">IF(AND(B241=B240,ROUND(AA241,0)=3,F241=F240),1,0)</f>
        <v>0</v>
      </c>
      <c r="AH241" s="0" t="n">
        <f aca="false">IF(AND(B241=B240,F241=F240),1,0)</f>
        <v>0</v>
      </c>
      <c r="AJ241" s="0" t="n">
        <f aca="false">IF($F241="when",1,0)*AB241</f>
        <v>0</v>
      </c>
      <c r="AK241" s="0" t="n">
        <f aca="false">IF($F241="who",1,0)*AB241</f>
        <v>0</v>
      </c>
      <c r="AL241" s="0" t="n">
        <f aca="false">IF($F241="where",1,0)*AB241</f>
        <v>0</v>
      </c>
      <c r="AM241" s="0" t="n">
        <f aca="false">IF($F241="what",1,0)*AB241</f>
        <v>0</v>
      </c>
      <c r="AN241" s="0" t="n">
        <f aca="false">IF($F241="which",1,0)*AB241</f>
        <v>0</v>
      </c>
      <c r="AO241" s="0" t="n">
        <f aca="false">IF($F241="why",1,0)*AB241</f>
        <v>0</v>
      </c>
      <c r="AP241" s="0" t="n">
        <f aca="false">IF($F241="how many",1,0)*AB241</f>
        <v>0</v>
      </c>
      <c r="AQ241" s="0" t="n">
        <f aca="false">IF($F241="yes/no",1,0)*AB241</f>
        <v>0</v>
      </c>
    </row>
    <row r="242" customFormat="false" ht="12.1" hidden="false" customHeight="false" outlineLevel="0" collapsed="false">
      <c r="A242" s="0" t="n">
        <v>21</v>
      </c>
      <c r="B242" s="0" t="n">
        <v>75</v>
      </c>
      <c r="C242" s="0" t="s">
        <v>295</v>
      </c>
      <c r="D242" s="0" t="s">
        <v>64</v>
      </c>
      <c r="E242" s="0" t="s">
        <v>48</v>
      </c>
      <c r="F242" s="0" t="s">
        <v>45</v>
      </c>
      <c r="G242" s="0" t="s">
        <v>305</v>
      </c>
      <c r="H242" s="0" t="n">
        <v>2</v>
      </c>
      <c r="I242" s="0" t="n">
        <v>2</v>
      </c>
      <c r="J242" s="0" t="n">
        <v>2</v>
      </c>
      <c r="K242" s="7" t="n">
        <f aca="false">AVERAGE(H242:J242)</f>
        <v>2</v>
      </c>
      <c r="L242" s="0" t="n">
        <v>1</v>
      </c>
      <c r="M242" s="0" t="n">
        <v>1</v>
      </c>
      <c r="N242" s="0" t="n">
        <v>1</v>
      </c>
      <c r="O242" s="7" t="n">
        <f aca="false">AVERAGE(L242:N242)</f>
        <v>1</v>
      </c>
      <c r="P242" s="0" t="n">
        <v>3</v>
      </c>
      <c r="Q242" s="0" t="n">
        <v>3</v>
      </c>
      <c r="R242" s="0" t="n">
        <v>3</v>
      </c>
      <c r="S242" s="7" t="n">
        <f aca="false">AVERAGE(P242:R242)</f>
        <v>3</v>
      </c>
      <c r="T242" s="0" t="n">
        <v>2</v>
      </c>
      <c r="U242" s="0" t="n">
        <v>2</v>
      </c>
      <c r="V242" s="0" t="n">
        <v>2</v>
      </c>
      <c r="W242" s="7" t="n">
        <f aca="false">AVERAGE(T242:V242)</f>
        <v>2</v>
      </c>
      <c r="X242" s="0" t="n">
        <v>2</v>
      </c>
      <c r="Y242" s="0" t="n">
        <v>2</v>
      </c>
      <c r="Z242" s="0" t="n">
        <v>2</v>
      </c>
      <c r="AA242" s="7" t="n">
        <f aca="false">AVERAGE(X242:Z242)</f>
        <v>2</v>
      </c>
      <c r="AB242" s="0" t="n">
        <f aca="false">IF(AND(ROUND(K242,0)&gt;=(Summary!$B$4),ROUND(K242,0)&lt;=(Summary!$B$5),ROUND(O242,0)&gt;=(Summary!$C$4),ROUND(O242,0)&lt;=(Summary!$C$5),ROUND(S242,0)&gt;=(Summary!$D$4),ROUND(S242,0)&lt;=(Summary!$D$5),ROUND(W242,0)&gt;=(Summary!$E$4),ROUND(W242,0)&lt;=(Summary!$E$5),ROUND(AA242,0)&gt;=(Summary!$F$4),ROUND(AA242,0)&lt;=(Summary!$F$5)),1,0)</f>
        <v>0</v>
      </c>
      <c r="AC242" s="0" t="n">
        <f aca="false">AG242</f>
        <v>0</v>
      </c>
      <c r="AE242" s="2" t="n">
        <v>0</v>
      </c>
      <c r="AF242" s="2" t="n">
        <f aca="false">IF($D242="e",1,0)</f>
        <v>0</v>
      </c>
      <c r="AG242" s="0" t="n">
        <f aca="false">IF(AND(B242=B241,ROUND(AA242,0)=3,F242=F241),1,0)</f>
        <v>0</v>
      </c>
      <c r="AH242" s="0" t="n">
        <f aca="false">IF(AND(B242=B241,F242=F241),1,0)</f>
        <v>1</v>
      </c>
      <c r="AJ242" s="0" t="n">
        <f aca="false">IF($F242="when",1,0)*AB242</f>
        <v>0</v>
      </c>
      <c r="AK242" s="0" t="n">
        <f aca="false">IF($F242="who",1,0)*AB242</f>
        <v>0</v>
      </c>
      <c r="AL242" s="0" t="n">
        <f aca="false">IF($F242="where",1,0)*AB242</f>
        <v>0</v>
      </c>
      <c r="AM242" s="0" t="n">
        <f aca="false">IF($F242="what",1,0)*AB242</f>
        <v>0</v>
      </c>
      <c r="AN242" s="0" t="n">
        <f aca="false">IF($F242="which",1,0)*AB242</f>
        <v>0</v>
      </c>
      <c r="AO242" s="0" t="n">
        <f aca="false">IF($F242="why",1,0)*AB242</f>
        <v>0</v>
      </c>
      <c r="AP242" s="0" t="n">
        <f aca="false">IF($F242="how many",1,0)*AB242</f>
        <v>0</v>
      </c>
      <c r="AQ242" s="0" t="n">
        <f aca="false">IF($F242="yes/no",1,0)*AB242</f>
        <v>0</v>
      </c>
    </row>
    <row r="243" customFormat="false" ht="13.55" hidden="false" customHeight="false" outlineLevel="0" collapsed="false">
      <c r="A243" s="0" t="n">
        <v>22</v>
      </c>
      <c r="B243" s="0" t="n">
        <v>76</v>
      </c>
      <c r="C243" s="0" t="s">
        <v>306</v>
      </c>
      <c r="D243" s="0" t="s">
        <v>47</v>
      </c>
      <c r="E243" s="0" t="s">
        <v>48</v>
      </c>
      <c r="F243" s="0" t="s">
        <v>40</v>
      </c>
      <c r="G243" s="0" t="s">
        <v>307</v>
      </c>
      <c r="H243" s="0" t="n">
        <v>1</v>
      </c>
      <c r="I243" s="0" t="n">
        <v>1</v>
      </c>
      <c r="J243" s="0" t="n">
        <v>1</v>
      </c>
      <c r="K243" s="7" t="n">
        <f aca="false">AVERAGE(H243:J243)</f>
        <v>1</v>
      </c>
      <c r="L243" s="0" t="n">
        <v>1</v>
      </c>
      <c r="M243" s="0" t="n">
        <v>1</v>
      </c>
      <c r="N243" s="0" t="n">
        <v>1</v>
      </c>
      <c r="O243" s="7" t="n">
        <f aca="false">AVERAGE(L243:N243)</f>
        <v>1</v>
      </c>
      <c r="P243" s="0" t="n">
        <v>1</v>
      </c>
      <c r="Q243" s="0" t="n">
        <v>1</v>
      </c>
      <c r="R243" s="0" t="n">
        <v>1</v>
      </c>
      <c r="S243" s="7" t="n">
        <f aca="false">AVERAGE(P243:R243)</f>
        <v>1</v>
      </c>
      <c r="T243" s="0" t="n">
        <v>1</v>
      </c>
      <c r="U243" s="0" t="n">
        <v>1</v>
      </c>
      <c r="V243" s="0" t="n">
        <v>1</v>
      </c>
      <c r="W243" s="7" t="n">
        <f aca="false">AVERAGE(T243:V243)</f>
        <v>1</v>
      </c>
      <c r="X243" s="0" t="n">
        <v>1</v>
      </c>
      <c r="Y243" s="0" t="n">
        <v>1</v>
      </c>
      <c r="Z243" s="0" t="n">
        <v>1</v>
      </c>
      <c r="AA243" s="7" t="n">
        <f aca="false">AVERAGE(X243:Z243)</f>
        <v>1</v>
      </c>
      <c r="AB243" s="0" t="n">
        <f aca="false">IF(AND(ROUND(K243,0)&gt;=(Summary!$B$4),ROUND(K243,0)&lt;=(Summary!$B$5),ROUND(O243,0)&gt;=(Summary!$C$4),ROUND(O243,0)&lt;=(Summary!$C$5),ROUND(S243,0)&gt;=(Summary!$D$4),ROUND(S243,0)&lt;=(Summary!$D$5),ROUND(W243,0)&gt;=(Summary!$E$4),ROUND(W243,0)&lt;=(Summary!$E$5),ROUND(AA243,0)&gt;=(Summary!$F$4),ROUND(AA243,0)&lt;=(Summary!$F$5)),1,0)</f>
        <v>1</v>
      </c>
      <c r="AC243" s="0" t="n">
        <f aca="false">AG243</f>
        <v>0</v>
      </c>
      <c r="AE243" s="2" t="n">
        <v>0</v>
      </c>
      <c r="AF243" s="2" t="n">
        <f aca="false">IF($D243="e",1,0)</f>
        <v>0</v>
      </c>
      <c r="AG243" s="0" t="n">
        <f aca="false">IF(AND(B243=B242,ROUND(AA243,0)=3,F243=F242),1,0)</f>
        <v>0</v>
      </c>
      <c r="AH243" s="0" t="n">
        <f aca="false">IF(AND(B243=B242,F243=F242),1,0)</f>
        <v>0</v>
      </c>
      <c r="AJ243" s="0" t="n">
        <f aca="false">IF($F243="when",1,0)*AB243</f>
        <v>0</v>
      </c>
      <c r="AK243" s="0" t="n">
        <f aca="false">IF($F243="who",1,0)*AB243</f>
        <v>0</v>
      </c>
      <c r="AL243" s="0" t="n">
        <f aca="false">IF($F243="where",1,0)*AB243</f>
        <v>1</v>
      </c>
      <c r="AM243" s="0" t="n">
        <f aca="false">IF($F243="what",1,0)*AB243</f>
        <v>0</v>
      </c>
      <c r="AN243" s="0" t="n">
        <f aca="false">IF($F243="which",1,0)*AB243</f>
        <v>0</v>
      </c>
      <c r="AO243" s="0" t="n">
        <f aca="false">IF($F243="why",1,0)*AB243</f>
        <v>0</v>
      </c>
      <c r="AP243" s="0" t="n">
        <f aca="false">IF($F243="how many",1,0)*AB243</f>
        <v>0</v>
      </c>
      <c r="AQ243" s="0" t="n">
        <f aca="false">IF($F243="yes/no",1,0)*AB243</f>
        <v>0</v>
      </c>
    </row>
    <row r="244" customFormat="false" ht="13.55" hidden="false" customHeight="false" outlineLevel="0" collapsed="false">
      <c r="A244" s="0" t="n">
        <v>22</v>
      </c>
      <c r="B244" s="0" t="n">
        <v>76</v>
      </c>
      <c r="C244" s="0" t="s">
        <v>306</v>
      </c>
      <c r="D244" s="0" t="s">
        <v>47</v>
      </c>
      <c r="E244" s="0" t="s">
        <v>48</v>
      </c>
      <c r="F244" s="0" t="s">
        <v>40</v>
      </c>
      <c r="G244" s="0" t="s">
        <v>308</v>
      </c>
      <c r="H244" s="0" t="n">
        <v>1</v>
      </c>
      <c r="I244" s="0" t="n">
        <v>1</v>
      </c>
      <c r="J244" s="0" t="n">
        <v>1</v>
      </c>
      <c r="K244" s="7" t="n">
        <f aca="false">AVERAGE(H244:J244)</f>
        <v>1</v>
      </c>
      <c r="L244" s="0" t="n">
        <v>1</v>
      </c>
      <c r="M244" s="0" t="n">
        <v>1</v>
      </c>
      <c r="N244" s="0" t="n">
        <v>1</v>
      </c>
      <c r="O244" s="7" t="n">
        <f aca="false">AVERAGE(L244:N244)</f>
        <v>1</v>
      </c>
      <c r="P244" s="0" t="n">
        <v>1</v>
      </c>
      <c r="Q244" s="0" t="n">
        <v>2</v>
      </c>
      <c r="R244" s="0" t="n">
        <v>3</v>
      </c>
      <c r="S244" s="7" t="n">
        <f aca="false">AVERAGE(P244:R244)</f>
        <v>2</v>
      </c>
      <c r="T244" s="0" t="n">
        <v>1</v>
      </c>
      <c r="U244" s="0" t="n">
        <v>1</v>
      </c>
      <c r="V244" s="0" t="n">
        <v>1</v>
      </c>
      <c r="W244" s="7" t="n">
        <f aca="false">AVERAGE(T244:V244)</f>
        <v>1</v>
      </c>
      <c r="X244" s="0" t="n">
        <v>1</v>
      </c>
      <c r="Y244" s="0" t="n">
        <v>1</v>
      </c>
      <c r="Z244" s="0" t="n">
        <v>1</v>
      </c>
      <c r="AA244" s="7" t="n">
        <f aca="false">AVERAGE(X244:Z244)</f>
        <v>1</v>
      </c>
      <c r="AB244" s="0" t="n">
        <f aca="false">IF(AND(ROUND(K244,0)&gt;=(Summary!$B$4),ROUND(K244,0)&lt;=(Summary!$B$5),ROUND(O244,0)&gt;=(Summary!$C$4),ROUND(O244,0)&lt;=(Summary!$C$5),ROUND(S244,0)&gt;=(Summary!$D$4),ROUND(S244,0)&lt;=(Summary!$D$5),ROUND(W244,0)&gt;=(Summary!$E$4),ROUND(W244,0)&lt;=(Summary!$E$5),ROUND(AA244,0)&gt;=(Summary!$F$4),ROUND(AA244,0)&lt;=(Summary!$F$5)),1,0)</f>
        <v>0</v>
      </c>
      <c r="AC244" s="0" t="n">
        <f aca="false">AG244</f>
        <v>0</v>
      </c>
      <c r="AE244" s="2" t="n">
        <v>0</v>
      </c>
      <c r="AF244" s="2" t="n">
        <f aca="false">IF($D244="e",1,0)</f>
        <v>0</v>
      </c>
      <c r="AG244" s="0" t="n">
        <f aca="false">IF(AND(B244=B243,ROUND(AA244,0)=3,F244=F243),1,0)</f>
        <v>0</v>
      </c>
      <c r="AH244" s="0" t="n">
        <f aca="false">IF(AND(B244=B243,F244=F243),1,0)</f>
        <v>1</v>
      </c>
      <c r="AJ244" s="0" t="n">
        <f aca="false">IF($F244="when",1,0)*AB244</f>
        <v>0</v>
      </c>
      <c r="AK244" s="0" t="n">
        <f aca="false">IF($F244="who",1,0)*AB244</f>
        <v>0</v>
      </c>
      <c r="AL244" s="0" t="n">
        <f aca="false">IF($F244="where",1,0)*AB244</f>
        <v>0</v>
      </c>
      <c r="AM244" s="0" t="n">
        <f aca="false">IF($F244="what",1,0)*AB244</f>
        <v>0</v>
      </c>
      <c r="AN244" s="0" t="n">
        <f aca="false">IF($F244="which",1,0)*AB244</f>
        <v>0</v>
      </c>
      <c r="AO244" s="0" t="n">
        <f aca="false">IF($F244="why",1,0)*AB244</f>
        <v>0</v>
      </c>
      <c r="AP244" s="0" t="n">
        <f aca="false">IF($F244="how many",1,0)*AB244</f>
        <v>0</v>
      </c>
      <c r="AQ244" s="0" t="n">
        <f aca="false">IF($F244="yes/no",1,0)*AB244</f>
        <v>0</v>
      </c>
    </row>
    <row r="245" customFormat="false" ht="13.55" hidden="false" customHeight="false" outlineLevel="0" collapsed="false">
      <c r="A245" s="0" t="n">
        <v>22</v>
      </c>
      <c r="B245" s="0" t="n">
        <v>76</v>
      </c>
      <c r="C245" s="0" t="s">
        <v>306</v>
      </c>
      <c r="D245" s="0" t="s">
        <v>47</v>
      </c>
      <c r="E245" s="0" t="s">
        <v>48</v>
      </c>
      <c r="F245" s="0" t="s">
        <v>39</v>
      </c>
      <c r="G245" s="0" t="s">
        <v>309</v>
      </c>
      <c r="H245" s="0" t="n">
        <v>2</v>
      </c>
      <c r="I245" s="0" t="n">
        <v>2</v>
      </c>
      <c r="J245" s="0" t="n">
        <v>2</v>
      </c>
      <c r="K245" s="7" t="n">
        <f aca="false">AVERAGE(H245:J245)</f>
        <v>2</v>
      </c>
      <c r="L245" s="0" t="n">
        <v>1</v>
      </c>
      <c r="M245" s="0" t="n">
        <v>1</v>
      </c>
      <c r="N245" s="0" t="n">
        <v>1</v>
      </c>
      <c r="O245" s="7" t="n">
        <f aca="false">AVERAGE(L245:N245)</f>
        <v>1</v>
      </c>
      <c r="P245" s="0" t="n">
        <v>2</v>
      </c>
      <c r="Q245" s="0" t="n">
        <v>2</v>
      </c>
      <c r="R245" s="0" t="n">
        <v>3</v>
      </c>
      <c r="S245" s="7" t="n">
        <f aca="false">AVERAGE(P245:R245)</f>
        <v>2.33333333333333</v>
      </c>
      <c r="T245" s="0" t="n">
        <v>2</v>
      </c>
      <c r="U245" s="0" t="n">
        <v>1</v>
      </c>
      <c r="V245" s="0" t="n">
        <v>1</v>
      </c>
      <c r="W245" s="7" t="n">
        <f aca="false">AVERAGE(T245:V245)</f>
        <v>1.33333333333333</v>
      </c>
      <c r="X245" s="0" t="n">
        <v>1</v>
      </c>
      <c r="Y245" s="0" t="n">
        <v>1</v>
      </c>
      <c r="Z245" s="0" t="n">
        <v>1</v>
      </c>
      <c r="AA245" s="7" t="n">
        <f aca="false">AVERAGE(X245:Z245)</f>
        <v>1</v>
      </c>
      <c r="AB245" s="0" t="n">
        <f aca="false">IF(AND(ROUND(K245,0)&gt;=(Summary!$B$4),ROUND(K245,0)&lt;=(Summary!$B$5),ROUND(O245,0)&gt;=(Summary!$C$4),ROUND(O245,0)&lt;=(Summary!$C$5),ROUND(S245,0)&gt;=(Summary!$D$4),ROUND(S245,0)&lt;=(Summary!$D$5),ROUND(W245,0)&gt;=(Summary!$E$4),ROUND(W245,0)&lt;=(Summary!$E$5),ROUND(AA245,0)&gt;=(Summary!$F$4),ROUND(AA245,0)&lt;=(Summary!$F$5)),1,0)</f>
        <v>0</v>
      </c>
      <c r="AC245" s="0" t="n">
        <f aca="false">AG245</f>
        <v>0</v>
      </c>
      <c r="AE245" s="2" t="n">
        <v>0</v>
      </c>
      <c r="AF245" s="2" t="n">
        <f aca="false">IF($D245="e",1,0)</f>
        <v>0</v>
      </c>
      <c r="AG245" s="0" t="n">
        <f aca="false">IF(AND(B245=B244,ROUND(AA245,0)=3,F245=F244),1,0)</f>
        <v>0</v>
      </c>
      <c r="AH245" s="0" t="n">
        <f aca="false">IF(AND(B245=B244,F245=F244),1,0)</f>
        <v>0</v>
      </c>
      <c r="AJ245" s="0" t="n">
        <f aca="false">IF($F245="when",1,0)*AB245</f>
        <v>0</v>
      </c>
      <c r="AK245" s="0" t="n">
        <f aca="false">IF($F245="who",1,0)*AB245</f>
        <v>0</v>
      </c>
      <c r="AL245" s="0" t="n">
        <f aca="false">IF($F245="where",1,0)*AB245</f>
        <v>0</v>
      </c>
      <c r="AM245" s="0" t="n">
        <f aca="false">IF($F245="what",1,0)*AB245</f>
        <v>0</v>
      </c>
      <c r="AN245" s="0" t="n">
        <f aca="false">IF($F245="which",1,0)*AB245</f>
        <v>0</v>
      </c>
      <c r="AO245" s="0" t="n">
        <f aca="false">IF($F245="why",1,0)*AB245</f>
        <v>0</v>
      </c>
      <c r="AP245" s="0" t="n">
        <f aca="false">IF($F245="how many",1,0)*AB245</f>
        <v>0</v>
      </c>
      <c r="AQ245" s="0" t="n">
        <f aca="false">IF($F245="yes/no",1,0)*AB245</f>
        <v>0</v>
      </c>
    </row>
    <row r="246" customFormat="false" ht="13.55" hidden="false" customHeight="false" outlineLevel="0" collapsed="false">
      <c r="A246" s="0" t="n">
        <v>22</v>
      </c>
      <c r="B246" s="0" t="n">
        <v>76</v>
      </c>
      <c r="C246" s="0" t="s">
        <v>306</v>
      </c>
      <c r="D246" s="0" t="s">
        <v>47</v>
      </c>
      <c r="E246" s="0" t="s">
        <v>48</v>
      </c>
      <c r="F246" s="0" t="s">
        <v>39</v>
      </c>
      <c r="G246" s="0" t="s">
        <v>310</v>
      </c>
      <c r="H246" s="0" t="n">
        <v>1</v>
      </c>
      <c r="I246" s="0" t="n">
        <v>1</v>
      </c>
      <c r="J246" s="0" t="n">
        <v>1</v>
      </c>
      <c r="K246" s="7" t="n">
        <f aca="false">AVERAGE(H246:J246)</f>
        <v>1</v>
      </c>
      <c r="L246" s="0" t="n">
        <v>1</v>
      </c>
      <c r="M246" s="0" t="n">
        <v>1</v>
      </c>
      <c r="N246" s="0" t="n">
        <v>1</v>
      </c>
      <c r="O246" s="7" t="n">
        <f aca="false">AVERAGE(L246:N246)</f>
        <v>1</v>
      </c>
      <c r="P246" s="0" t="n">
        <v>1</v>
      </c>
      <c r="Q246" s="0" t="n">
        <v>1</v>
      </c>
      <c r="R246" s="0" t="n">
        <v>1</v>
      </c>
      <c r="S246" s="7" t="n">
        <f aca="false">AVERAGE(P246:R246)</f>
        <v>1</v>
      </c>
      <c r="T246" s="0" t="n">
        <v>1</v>
      </c>
      <c r="U246" s="0" t="n">
        <v>2</v>
      </c>
      <c r="V246" s="0" t="n">
        <v>2</v>
      </c>
      <c r="W246" s="7" t="n">
        <f aca="false">AVERAGE(T246:V246)</f>
        <v>1.66666666666667</v>
      </c>
      <c r="X246" s="0" t="n">
        <v>1</v>
      </c>
      <c r="Y246" s="0" t="n">
        <v>1</v>
      </c>
      <c r="Z246" s="0" t="n">
        <v>1</v>
      </c>
      <c r="AA246" s="7" t="n">
        <f aca="false">AVERAGE(X246:Z246)</f>
        <v>1</v>
      </c>
      <c r="AB246" s="0" t="n">
        <f aca="false">IF(AND(ROUND(K246,0)&gt;=(Summary!$B$4),ROUND(K246,0)&lt;=(Summary!$B$5),ROUND(O246,0)&gt;=(Summary!$C$4),ROUND(O246,0)&lt;=(Summary!$C$5),ROUND(S246,0)&gt;=(Summary!$D$4),ROUND(S246,0)&lt;=(Summary!$D$5),ROUND(W246,0)&gt;=(Summary!$E$4),ROUND(W246,0)&lt;=(Summary!$E$5),ROUND(AA246,0)&gt;=(Summary!$F$4),ROUND(AA246,0)&lt;=(Summary!$F$5)),1,0)</f>
        <v>0</v>
      </c>
      <c r="AC246" s="0" t="n">
        <f aca="false">AG246</f>
        <v>0</v>
      </c>
      <c r="AE246" s="2" t="n">
        <v>0</v>
      </c>
      <c r="AF246" s="2" t="n">
        <f aca="false">IF($D246="e",1,0)</f>
        <v>0</v>
      </c>
      <c r="AG246" s="0" t="n">
        <f aca="false">IF(AND(B246=B245,ROUND(AA246,0)=3,F246=F245),1,0)</f>
        <v>0</v>
      </c>
      <c r="AH246" s="0" t="n">
        <f aca="false">IF(AND(B246=B245,F246=F245),1,0)</f>
        <v>1</v>
      </c>
      <c r="AJ246" s="0" t="n">
        <f aca="false">IF($F246="when",1,0)*AB246</f>
        <v>0</v>
      </c>
      <c r="AK246" s="0" t="n">
        <f aca="false">IF($F246="who",1,0)*AB246</f>
        <v>0</v>
      </c>
      <c r="AL246" s="0" t="n">
        <f aca="false">IF($F246="where",1,0)*AB246</f>
        <v>0</v>
      </c>
      <c r="AM246" s="0" t="n">
        <f aca="false">IF($F246="what",1,0)*AB246</f>
        <v>0</v>
      </c>
      <c r="AN246" s="0" t="n">
        <f aca="false">IF($F246="which",1,0)*AB246</f>
        <v>0</v>
      </c>
      <c r="AO246" s="0" t="n">
        <f aca="false">IF($F246="why",1,0)*AB246</f>
        <v>0</v>
      </c>
      <c r="AP246" s="0" t="n">
        <f aca="false">IF($F246="how many",1,0)*AB246</f>
        <v>0</v>
      </c>
      <c r="AQ246" s="0" t="n">
        <f aca="false">IF($F246="yes/no",1,0)*AB246</f>
        <v>0</v>
      </c>
    </row>
    <row r="247" customFormat="false" ht="13.55" hidden="false" customHeight="false" outlineLevel="0" collapsed="false">
      <c r="A247" s="0" t="n">
        <v>22</v>
      </c>
      <c r="B247" s="0" t="n">
        <v>76</v>
      </c>
      <c r="C247" s="0" t="s">
        <v>306</v>
      </c>
      <c r="D247" s="0" t="s">
        <v>47</v>
      </c>
      <c r="E247" s="0" t="s">
        <v>48</v>
      </c>
      <c r="F247" s="0" t="s">
        <v>41</v>
      </c>
      <c r="G247" s="0" t="s">
        <v>311</v>
      </c>
      <c r="H247" s="0" t="n">
        <v>1</v>
      </c>
      <c r="I247" s="0" t="n">
        <v>1</v>
      </c>
      <c r="J247" s="0" t="n">
        <v>1</v>
      </c>
      <c r="K247" s="7" t="n">
        <f aca="false">AVERAGE(H247:J247)</f>
        <v>1</v>
      </c>
      <c r="L247" s="0" t="n">
        <v>1</v>
      </c>
      <c r="M247" s="0" t="n">
        <v>1</v>
      </c>
      <c r="N247" s="0" t="n">
        <v>1</v>
      </c>
      <c r="O247" s="7" t="n">
        <f aca="false">AVERAGE(L247:N247)</f>
        <v>1</v>
      </c>
      <c r="P247" s="0" t="n">
        <v>2</v>
      </c>
      <c r="Q247" s="0" t="n">
        <v>2</v>
      </c>
      <c r="R247" s="0" t="n">
        <v>2</v>
      </c>
      <c r="S247" s="7" t="n">
        <f aca="false">AVERAGE(P247:R247)</f>
        <v>2</v>
      </c>
      <c r="T247" s="0" t="n">
        <v>2</v>
      </c>
      <c r="U247" s="0" t="n">
        <v>1</v>
      </c>
      <c r="V247" s="0" t="n">
        <v>1</v>
      </c>
      <c r="W247" s="7" t="n">
        <f aca="false">AVERAGE(T247:V247)</f>
        <v>1.33333333333333</v>
      </c>
      <c r="X247" s="0" t="n">
        <v>1</v>
      </c>
      <c r="Y247" s="0" t="n">
        <v>1</v>
      </c>
      <c r="Z247" s="0" t="n">
        <v>1</v>
      </c>
      <c r="AA247" s="7" t="n">
        <f aca="false">AVERAGE(X247:Z247)</f>
        <v>1</v>
      </c>
      <c r="AB247" s="0" t="n">
        <f aca="false">IF(AND(ROUND(K247,0)&gt;=(Summary!$B$4),ROUND(K247,0)&lt;=(Summary!$B$5),ROUND(O247,0)&gt;=(Summary!$C$4),ROUND(O247,0)&lt;=(Summary!$C$5),ROUND(S247,0)&gt;=(Summary!$D$4),ROUND(S247,0)&lt;=(Summary!$D$5),ROUND(W247,0)&gt;=(Summary!$E$4),ROUND(W247,0)&lt;=(Summary!$E$5),ROUND(AA247,0)&gt;=(Summary!$F$4),ROUND(AA247,0)&lt;=(Summary!$F$5)),1,0)</f>
        <v>0</v>
      </c>
      <c r="AC247" s="0" t="n">
        <f aca="false">AG247</f>
        <v>0</v>
      </c>
      <c r="AE247" s="2" t="n">
        <v>0</v>
      </c>
      <c r="AF247" s="2" t="n">
        <f aca="false">IF($D247="e",1,0)</f>
        <v>0</v>
      </c>
      <c r="AG247" s="0" t="n">
        <f aca="false">IF(AND(B247=B246,ROUND(AA247,0)=3,F247=F246),1,0)</f>
        <v>0</v>
      </c>
      <c r="AH247" s="0" t="n">
        <f aca="false">IF(AND(B247=B246,F247=F246),1,0)</f>
        <v>0</v>
      </c>
      <c r="AJ247" s="0" t="n">
        <f aca="false">IF($F247="when",1,0)*AB247</f>
        <v>0</v>
      </c>
      <c r="AK247" s="0" t="n">
        <f aca="false">IF($F247="who",1,0)*AB247</f>
        <v>0</v>
      </c>
      <c r="AL247" s="0" t="n">
        <f aca="false">IF($F247="where",1,0)*AB247</f>
        <v>0</v>
      </c>
      <c r="AM247" s="0" t="n">
        <f aca="false">IF($F247="what",1,0)*AB247</f>
        <v>0</v>
      </c>
      <c r="AN247" s="0" t="n">
        <f aca="false">IF($F247="which",1,0)*AB247</f>
        <v>0</v>
      </c>
      <c r="AO247" s="0" t="n">
        <f aca="false">IF($F247="why",1,0)*AB247</f>
        <v>0</v>
      </c>
      <c r="AP247" s="0" t="n">
        <f aca="false">IF($F247="how many",1,0)*AB247</f>
        <v>0</v>
      </c>
      <c r="AQ247" s="0" t="n">
        <f aca="false">IF($F247="yes/no",1,0)*AB247</f>
        <v>0</v>
      </c>
    </row>
    <row r="248" customFormat="false" ht="13.55" hidden="false" customHeight="false" outlineLevel="0" collapsed="false">
      <c r="A248" s="0" t="n">
        <v>22</v>
      </c>
      <c r="B248" s="0" t="n">
        <v>76</v>
      </c>
      <c r="C248" s="0" t="s">
        <v>306</v>
      </c>
      <c r="D248" s="0" t="s">
        <v>47</v>
      </c>
      <c r="E248" s="0" t="s">
        <v>48</v>
      </c>
      <c r="F248" s="0" t="s">
        <v>41</v>
      </c>
      <c r="G248" s="0" t="s">
        <v>312</v>
      </c>
      <c r="H248" s="0" t="n">
        <v>3</v>
      </c>
      <c r="I248" s="0" t="n">
        <v>2</v>
      </c>
      <c r="J248" s="0" t="n">
        <v>2</v>
      </c>
      <c r="K248" s="7" t="n">
        <f aca="false">AVERAGE(H248:J248)</f>
        <v>2.33333333333333</v>
      </c>
      <c r="L248" s="0" t="n">
        <v>1</v>
      </c>
      <c r="M248" s="0" t="n">
        <v>1</v>
      </c>
      <c r="N248" s="0" t="n">
        <v>1</v>
      </c>
      <c r="O248" s="7" t="n">
        <f aca="false">AVERAGE(L248:N248)</f>
        <v>1</v>
      </c>
      <c r="P248" s="0" t="n">
        <v>4</v>
      </c>
      <c r="Q248" s="0" t="n">
        <v>4</v>
      </c>
      <c r="R248" s="0" t="n">
        <v>4</v>
      </c>
      <c r="S248" s="7" t="n">
        <f aca="false">AVERAGE(P248:R248)</f>
        <v>4</v>
      </c>
      <c r="T248" s="0" t="n">
        <v>3</v>
      </c>
      <c r="U248" s="0" t="n">
        <v>2</v>
      </c>
      <c r="V248" s="0" t="n">
        <v>2</v>
      </c>
      <c r="W248" s="7" t="n">
        <f aca="false">AVERAGE(T248:V248)</f>
        <v>2.33333333333333</v>
      </c>
      <c r="X248" s="0" t="n">
        <v>1</v>
      </c>
      <c r="Y248" s="0" t="n">
        <v>1</v>
      </c>
      <c r="Z248" s="0" t="n">
        <v>1</v>
      </c>
      <c r="AA248" s="7" t="n">
        <f aca="false">AVERAGE(X248:Z248)</f>
        <v>1</v>
      </c>
      <c r="AB248" s="0" t="n">
        <f aca="false">IF(AND(ROUND(K248,0)&gt;=(Summary!$B$4),ROUND(K248,0)&lt;=(Summary!$B$5),ROUND(O248,0)&gt;=(Summary!$C$4),ROUND(O248,0)&lt;=(Summary!$C$5),ROUND(S248,0)&gt;=(Summary!$D$4),ROUND(S248,0)&lt;=(Summary!$D$5),ROUND(W248,0)&gt;=(Summary!$E$4),ROUND(W248,0)&lt;=(Summary!$E$5),ROUND(AA248,0)&gt;=(Summary!$F$4),ROUND(AA248,0)&lt;=(Summary!$F$5)),1,0)</f>
        <v>0</v>
      </c>
      <c r="AC248" s="0" t="n">
        <f aca="false">AG248</f>
        <v>0</v>
      </c>
      <c r="AE248" s="2" t="n">
        <v>0</v>
      </c>
      <c r="AF248" s="2" t="n">
        <f aca="false">IF($D248="e",1,0)</f>
        <v>0</v>
      </c>
      <c r="AG248" s="0" t="n">
        <f aca="false">IF(AND(B248=B247,ROUND(AA248,0)=3,F248=F247),1,0)</f>
        <v>0</v>
      </c>
      <c r="AH248" s="0" t="n">
        <f aca="false">IF(AND(B248=B247,F248=F247),1,0)</f>
        <v>1</v>
      </c>
      <c r="AJ248" s="0" t="n">
        <f aca="false">IF($F248="when",1,0)*AB248</f>
        <v>0</v>
      </c>
      <c r="AK248" s="0" t="n">
        <f aca="false">IF($F248="who",1,0)*AB248</f>
        <v>0</v>
      </c>
      <c r="AL248" s="0" t="n">
        <f aca="false">IF($F248="where",1,0)*AB248</f>
        <v>0</v>
      </c>
      <c r="AM248" s="0" t="n">
        <f aca="false">IF($F248="what",1,0)*AB248</f>
        <v>0</v>
      </c>
      <c r="AN248" s="0" t="n">
        <f aca="false">IF($F248="which",1,0)*AB248</f>
        <v>0</v>
      </c>
      <c r="AO248" s="0" t="n">
        <f aca="false">IF($F248="why",1,0)*AB248</f>
        <v>0</v>
      </c>
      <c r="AP248" s="0" t="n">
        <f aca="false">IF($F248="how many",1,0)*AB248</f>
        <v>0</v>
      </c>
      <c r="AQ248" s="0" t="n">
        <f aca="false">IF($F248="yes/no",1,0)*AB248</f>
        <v>0</v>
      </c>
    </row>
    <row r="249" customFormat="false" ht="13.55" hidden="false" customHeight="false" outlineLevel="0" collapsed="false">
      <c r="A249" s="0" t="n">
        <v>22</v>
      </c>
      <c r="B249" s="0" t="n">
        <v>76</v>
      </c>
      <c r="C249" s="0" t="s">
        <v>306</v>
      </c>
      <c r="D249" s="0" t="s">
        <v>47</v>
      </c>
      <c r="E249" s="0" t="s">
        <v>48</v>
      </c>
      <c r="F249" s="0" t="s">
        <v>42</v>
      </c>
      <c r="G249" s="0" t="s">
        <v>313</v>
      </c>
      <c r="H249" s="0" t="n">
        <v>1</v>
      </c>
      <c r="I249" s="0" t="n">
        <v>1</v>
      </c>
      <c r="J249" s="0" t="n">
        <v>1</v>
      </c>
      <c r="K249" s="7" t="n">
        <f aca="false">AVERAGE(H249:J249)</f>
        <v>1</v>
      </c>
      <c r="L249" s="0" t="n">
        <v>1</v>
      </c>
      <c r="M249" s="0" t="n">
        <v>1</v>
      </c>
      <c r="N249" s="0" t="n">
        <v>1</v>
      </c>
      <c r="O249" s="7" t="n">
        <f aca="false">AVERAGE(L249:N249)</f>
        <v>1</v>
      </c>
      <c r="P249" s="0" t="n">
        <v>2</v>
      </c>
      <c r="Q249" s="0" t="n">
        <v>2</v>
      </c>
      <c r="R249" s="0" t="n">
        <v>2</v>
      </c>
      <c r="S249" s="7" t="n">
        <f aca="false">AVERAGE(P249:R249)</f>
        <v>2</v>
      </c>
      <c r="T249" s="0" t="n">
        <v>2</v>
      </c>
      <c r="U249" s="0" t="n">
        <v>1</v>
      </c>
      <c r="V249" s="0" t="n">
        <v>1</v>
      </c>
      <c r="W249" s="7" t="n">
        <f aca="false">AVERAGE(T249:V249)</f>
        <v>1.33333333333333</v>
      </c>
      <c r="X249" s="0" t="n">
        <v>3</v>
      </c>
      <c r="Y249" s="0" t="n">
        <v>3</v>
      </c>
      <c r="Z249" s="0" t="n">
        <v>3</v>
      </c>
      <c r="AA249" s="7" t="n">
        <f aca="false">AVERAGE(X249:Z249)</f>
        <v>3</v>
      </c>
      <c r="AB249" s="0" t="n">
        <f aca="false">IF(AND(ROUND(K249,0)&gt;=(Summary!$B$4),ROUND(K249,0)&lt;=(Summary!$B$5),ROUND(O249,0)&gt;=(Summary!$C$4),ROUND(O249,0)&lt;=(Summary!$C$5),ROUND(S249,0)&gt;=(Summary!$D$4),ROUND(S249,0)&lt;=(Summary!$D$5),ROUND(W249,0)&gt;=(Summary!$E$4),ROUND(W249,0)&lt;=(Summary!$E$5),ROUND(AA249,0)&gt;=(Summary!$F$4),ROUND(AA249,0)&lt;=(Summary!$F$5)),1,0)</f>
        <v>0</v>
      </c>
      <c r="AC249" s="0" t="n">
        <f aca="false">AG249</f>
        <v>0</v>
      </c>
      <c r="AE249" s="2" t="n">
        <v>0</v>
      </c>
      <c r="AF249" s="2" t="n">
        <f aca="false">IF($D249="e",1,0)</f>
        <v>0</v>
      </c>
      <c r="AG249" s="0" t="n">
        <f aca="false">IF(AND(B249=B248,ROUND(AA249,0)=3,F249=F248),1,0)</f>
        <v>0</v>
      </c>
      <c r="AH249" s="0" t="n">
        <f aca="false">IF(AND(B249=B248,F249=F248),1,0)</f>
        <v>0</v>
      </c>
      <c r="AJ249" s="0" t="n">
        <f aca="false">IF($F249="when",1,0)*AB249</f>
        <v>0</v>
      </c>
      <c r="AK249" s="0" t="n">
        <f aca="false">IF($F249="who",1,0)*AB249</f>
        <v>0</v>
      </c>
      <c r="AL249" s="0" t="n">
        <f aca="false">IF($F249="where",1,0)*AB249</f>
        <v>0</v>
      </c>
      <c r="AM249" s="0" t="n">
        <f aca="false">IF($F249="what",1,0)*AB249</f>
        <v>0</v>
      </c>
      <c r="AN249" s="0" t="n">
        <f aca="false">IF($F249="which",1,0)*AB249</f>
        <v>0</v>
      </c>
      <c r="AO249" s="0" t="n">
        <f aca="false">IF($F249="why",1,0)*AB249</f>
        <v>0</v>
      </c>
      <c r="AP249" s="0" t="n">
        <f aca="false">IF($F249="how many",1,0)*AB249</f>
        <v>0</v>
      </c>
      <c r="AQ249" s="0" t="n">
        <f aca="false">IF($F249="yes/no",1,0)*AB249</f>
        <v>0</v>
      </c>
    </row>
    <row r="250" customFormat="false" ht="13.55" hidden="false" customHeight="false" outlineLevel="0" collapsed="false">
      <c r="A250" s="0" t="n">
        <v>22</v>
      </c>
      <c r="B250" s="0" t="n">
        <v>76</v>
      </c>
      <c r="C250" s="0" t="s">
        <v>306</v>
      </c>
      <c r="D250" s="0" t="s">
        <v>47</v>
      </c>
      <c r="E250" s="0" t="s">
        <v>48</v>
      </c>
      <c r="F250" s="0" t="s">
        <v>42</v>
      </c>
      <c r="G250" s="0" t="s">
        <v>313</v>
      </c>
      <c r="H250" s="0" t="n">
        <v>1</v>
      </c>
      <c r="I250" s="0" t="n">
        <v>1</v>
      </c>
      <c r="J250" s="0" t="n">
        <v>1</v>
      </c>
      <c r="K250" s="7" t="n">
        <f aca="false">AVERAGE(H250:J250)</f>
        <v>1</v>
      </c>
      <c r="L250" s="0" t="n">
        <v>1</v>
      </c>
      <c r="M250" s="0" t="n">
        <v>1</v>
      </c>
      <c r="N250" s="0" t="n">
        <v>1</v>
      </c>
      <c r="O250" s="7" t="n">
        <f aca="false">AVERAGE(L250:N250)</f>
        <v>1</v>
      </c>
      <c r="P250" s="0" t="n">
        <v>2</v>
      </c>
      <c r="Q250" s="0" t="n">
        <v>2</v>
      </c>
      <c r="R250" s="0" t="n">
        <v>2</v>
      </c>
      <c r="S250" s="7" t="n">
        <f aca="false">AVERAGE(P250:R250)</f>
        <v>2</v>
      </c>
      <c r="T250" s="0" t="n">
        <v>2</v>
      </c>
      <c r="U250" s="0" t="n">
        <v>1</v>
      </c>
      <c r="V250" s="0" t="n">
        <v>1</v>
      </c>
      <c r="W250" s="7" t="n">
        <f aca="false">AVERAGE(T250:V250)</f>
        <v>1.33333333333333</v>
      </c>
      <c r="X250" s="0" t="n">
        <v>3</v>
      </c>
      <c r="Y250" s="0" t="n">
        <v>3</v>
      </c>
      <c r="Z250" s="0" t="n">
        <v>3</v>
      </c>
      <c r="AA250" s="7" t="n">
        <f aca="false">AVERAGE(X250:Z250)</f>
        <v>3</v>
      </c>
      <c r="AB250" s="0" t="n">
        <f aca="false">IF(AND(ROUND(K250,0)&gt;=(Summary!$B$4),ROUND(K250,0)&lt;=(Summary!$B$5),ROUND(O250,0)&gt;=(Summary!$C$4),ROUND(O250,0)&lt;=(Summary!$C$5),ROUND(S250,0)&gt;=(Summary!$D$4),ROUND(S250,0)&lt;=(Summary!$D$5),ROUND(W250,0)&gt;=(Summary!$E$4),ROUND(W250,0)&lt;=(Summary!$E$5),ROUND(AA250,0)&gt;=(Summary!$F$4),ROUND(AA250,0)&lt;=(Summary!$F$5)),1,0)</f>
        <v>0</v>
      </c>
      <c r="AC250" s="0" t="n">
        <f aca="false">AG250</f>
        <v>1</v>
      </c>
      <c r="AE250" s="2" t="n">
        <v>0</v>
      </c>
      <c r="AF250" s="2" t="n">
        <f aca="false">IF($D250="e",1,0)</f>
        <v>0</v>
      </c>
      <c r="AG250" s="0" t="n">
        <f aca="false">IF(AND(B250=B249,ROUND(AA250,0)=3,F250=F249),1,0)</f>
        <v>1</v>
      </c>
      <c r="AH250" s="0" t="n">
        <f aca="false">IF(AND(B250=B249,F250=F249),1,0)</f>
        <v>1</v>
      </c>
      <c r="AJ250" s="0" t="n">
        <f aca="false">IF($F250="when",1,0)*AB250</f>
        <v>0</v>
      </c>
      <c r="AK250" s="0" t="n">
        <f aca="false">IF($F250="who",1,0)*AB250</f>
        <v>0</v>
      </c>
      <c r="AL250" s="0" t="n">
        <f aca="false">IF($F250="where",1,0)*AB250</f>
        <v>0</v>
      </c>
      <c r="AM250" s="0" t="n">
        <f aca="false">IF($F250="what",1,0)*AB250</f>
        <v>0</v>
      </c>
      <c r="AN250" s="0" t="n">
        <f aca="false">IF($F250="which",1,0)*AB250</f>
        <v>0</v>
      </c>
      <c r="AO250" s="0" t="n">
        <f aca="false">IF($F250="why",1,0)*AB250</f>
        <v>0</v>
      </c>
      <c r="AP250" s="0" t="n">
        <f aca="false">IF($F250="how many",1,0)*AB250</f>
        <v>0</v>
      </c>
      <c r="AQ250" s="0" t="n">
        <f aca="false">IF($F250="yes/no",1,0)*AB250</f>
        <v>0</v>
      </c>
    </row>
    <row r="251" customFormat="false" ht="13.55" hidden="false" customHeight="false" outlineLevel="0" collapsed="false">
      <c r="A251" s="0" t="n">
        <v>22</v>
      </c>
      <c r="B251" s="0" t="n">
        <v>77</v>
      </c>
      <c r="C251" s="0" t="s">
        <v>306</v>
      </c>
      <c r="D251" s="0" t="s">
        <v>51</v>
      </c>
      <c r="E251" s="0" t="s">
        <v>48</v>
      </c>
      <c r="F251" s="0" t="s">
        <v>40</v>
      </c>
      <c r="G251" s="0" t="s">
        <v>314</v>
      </c>
      <c r="H251" s="0" t="n">
        <v>1</v>
      </c>
      <c r="I251" s="0" t="n">
        <v>1</v>
      </c>
      <c r="J251" s="0" t="n">
        <v>1</v>
      </c>
      <c r="K251" s="7" t="n">
        <f aca="false">AVERAGE(H251:J251)</f>
        <v>1</v>
      </c>
      <c r="L251" s="0" t="n">
        <v>2</v>
      </c>
      <c r="M251" s="0" t="n">
        <v>1</v>
      </c>
      <c r="N251" s="0" t="n">
        <v>1</v>
      </c>
      <c r="O251" s="7" t="n">
        <f aca="false">AVERAGE(L251:N251)</f>
        <v>1.33333333333333</v>
      </c>
      <c r="P251" s="0" t="n">
        <v>2</v>
      </c>
      <c r="Q251" s="0" t="n">
        <v>3</v>
      </c>
      <c r="R251" s="0" t="n">
        <v>3</v>
      </c>
      <c r="S251" s="7" t="n">
        <f aca="false">AVERAGE(P251:R251)</f>
        <v>2.66666666666667</v>
      </c>
      <c r="T251" s="0" t="n">
        <v>2</v>
      </c>
      <c r="U251" s="0" t="n">
        <v>1</v>
      </c>
      <c r="V251" s="0" t="n">
        <v>1</v>
      </c>
      <c r="W251" s="7" t="n">
        <f aca="false">AVERAGE(T251:V251)</f>
        <v>1.33333333333333</v>
      </c>
      <c r="X251" s="0" t="n">
        <v>1</v>
      </c>
      <c r="Y251" s="0" t="n">
        <v>1</v>
      </c>
      <c r="Z251" s="0" t="n">
        <v>1</v>
      </c>
      <c r="AA251" s="7" t="n">
        <f aca="false">AVERAGE(X251:Z251)</f>
        <v>1</v>
      </c>
      <c r="AB251" s="0" t="n">
        <f aca="false">IF(AND(ROUND(K251,0)&gt;=(Summary!$B$4),ROUND(K251,0)&lt;=(Summary!$B$5),ROUND(O251,0)&gt;=(Summary!$C$4),ROUND(O251,0)&lt;=(Summary!$C$5),ROUND(S251,0)&gt;=(Summary!$D$4),ROUND(S251,0)&lt;=(Summary!$D$5),ROUND(W251,0)&gt;=(Summary!$E$4),ROUND(W251,0)&lt;=(Summary!$E$5),ROUND(AA251,0)&gt;=(Summary!$F$4),ROUND(AA251,0)&lt;=(Summary!$F$5)),1,0)</f>
        <v>0</v>
      </c>
      <c r="AC251" s="0" t="n">
        <f aca="false">AG251</f>
        <v>0</v>
      </c>
      <c r="AE251" s="2" t="n">
        <v>0</v>
      </c>
      <c r="AF251" s="2" t="n">
        <f aca="false">IF($D251="e",1,0)</f>
        <v>0</v>
      </c>
      <c r="AG251" s="0" t="n">
        <f aca="false">IF(AND(B251=B250,ROUND(AA251,0)=3,F251=F250),1,0)</f>
        <v>0</v>
      </c>
      <c r="AH251" s="0" t="n">
        <f aca="false">IF(AND(B251=B250,F251=F250),1,0)</f>
        <v>0</v>
      </c>
      <c r="AJ251" s="0" t="n">
        <f aca="false">IF($F251="when",1,0)*AB251</f>
        <v>0</v>
      </c>
      <c r="AK251" s="0" t="n">
        <f aca="false">IF($F251="who",1,0)*AB251</f>
        <v>0</v>
      </c>
      <c r="AL251" s="0" t="n">
        <f aca="false">IF($F251="where",1,0)*AB251</f>
        <v>0</v>
      </c>
      <c r="AM251" s="0" t="n">
        <f aca="false">IF($F251="what",1,0)*AB251</f>
        <v>0</v>
      </c>
      <c r="AN251" s="0" t="n">
        <f aca="false">IF($F251="which",1,0)*AB251</f>
        <v>0</v>
      </c>
      <c r="AO251" s="0" t="n">
        <f aca="false">IF($F251="why",1,0)*AB251</f>
        <v>0</v>
      </c>
      <c r="AP251" s="0" t="n">
        <f aca="false">IF($F251="how many",1,0)*AB251</f>
        <v>0</v>
      </c>
      <c r="AQ251" s="0" t="n">
        <f aca="false">IF($F251="yes/no",1,0)*AB251</f>
        <v>0</v>
      </c>
    </row>
    <row r="252" customFormat="false" ht="13.55" hidden="false" customHeight="false" outlineLevel="0" collapsed="false">
      <c r="A252" s="0" t="n">
        <v>22</v>
      </c>
      <c r="B252" s="0" t="n">
        <v>77</v>
      </c>
      <c r="C252" s="0" t="s">
        <v>306</v>
      </c>
      <c r="D252" s="0" t="s">
        <v>51</v>
      </c>
      <c r="E252" s="0" t="s">
        <v>48</v>
      </c>
      <c r="F252" s="0" t="s">
        <v>40</v>
      </c>
      <c r="G252" s="0" t="s">
        <v>315</v>
      </c>
      <c r="H252" s="0" t="n">
        <v>1</v>
      </c>
      <c r="I252" s="0" t="n">
        <v>1</v>
      </c>
      <c r="J252" s="0" t="n">
        <v>1</v>
      </c>
      <c r="K252" s="7" t="n">
        <f aca="false">AVERAGE(H252:J252)</f>
        <v>1</v>
      </c>
      <c r="L252" s="0" t="n">
        <v>1</v>
      </c>
      <c r="M252" s="0" t="n">
        <v>1</v>
      </c>
      <c r="N252" s="0" t="n">
        <v>1</v>
      </c>
      <c r="O252" s="7" t="n">
        <f aca="false">AVERAGE(L252:N252)</f>
        <v>1</v>
      </c>
      <c r="P252" s="0" t="n">
        <v>2</v>
      </c>
      <c r="Q252" s="0" t="n">
        <v>3</v>
      </c>
      <c r="R252" s="0" t="n">
        <v>3</v>
      </c>
      <c r="S252" s="7" t="n">
        <f aca="false">AVERAGE(P252:R252)</f>
        <v>2.66666666666667</v>
      </c>
      <c r="T252" s="0" t="n">
        <v>2</v>
      </c>
      <c r="U252" s="0" t="n">
        <v>1</v>
      </c>
      <c r="V252" s="0" t="n">
        <v>1</v>
      </c>
      <c r="W252" s="7" t="n">
        <f aca="false">AVERAGE(T252:V252)</f>
        <v>1.33333333333333</v>
      </c>
      <c r="X252" s="0" t="n">
        <v>1</v>
      </c>
      <c r="Y252" s="0" t="n">
        <v>1</v>
      </c>
      <c r="Z252" s="0" t="n">
        <v>1</v>
      </c>
      <c r="AA252" s="7" t="n">
        <f aca="false">AVERAGE(X252:Z252)</f>
        <v>1</v>
      </c>
      <c r="AB252" s="0" t="n">
        <f aca="false">IF(AND(ROUND(K252,0)&gt;=(Summary!$B$4),ROUND(K252,0)&lt;=(Summary!$B$5),ROUND(O252,0)&gt;=(Summary!$C$4),ROUND(O252,0)&lt;=(Summary!$C$5),ROUND(S252,0)&gt;=(Summary!$D$4),ROUND(S252,0)&lt;=(Summary!$D$5),ROUND(W252,0)&gt;=(Summary!$E$4),ROUND(W252,0)&lt;=(Summary!$E$5),ROUND(AA252,0)&gt;=(Summary!$F$4),ROUND(AA252,0)&lt;=(Summary!$F$5)),1,0)</f>
        <v>0</v>
      </c>
      <c r="AC252" s="0" t="n">
        <f aca="false">AG252</f>
        <v>0</v>
      </c>
      <c r="AE252" s="2" t="n">
        <v>0</v>
      </c>
      <c r="AF252" s="2" t="n">
        <f aca="false">IF($D252="e",1,0)</f>
        <v>0</v>
      </c>
      <c r="AG252" s="0" t="n">
        <f aca="false">IF(AND(B252=B251,ROUND(AA252,0)=3,F252=F251),1,0)</f>
        <v>0</v>
      </c>
      <c r="AH252" s="0" t="n">
        <f aca="false">IF(AND(B252=B251,F252=F251),1,0)</f>
        <v>1</v>
      </c>
      <c r="AJ252" s="0" t="n">
        <f aca="false">IF($F252="when",1,0)*AB252</f>
        <v>0</v>
      </c>
      <c r="AK252" s="0" t="n">
        <f aca="false">IF($F252="who",1,0)*AB252</f>
        <v>0</v>
      </c>
      <c r="AL252" s="0" t="n">
        <f aca="false">IF($F252="where",1,0)*AB252</f>
        <v>0</v>
      </c>
      <c r="AM252" s="0" t="n">
        <f aca="false">IF($F252="what",1,0)*AB252</f>
        <v>0</v>
      </c>
      <c r="AN252" s="0" t="n">
        <f aca="false">IF($F252="which",1,0)*AB252</f>
        <v>0</v>
      </c>
      <c r="AO252" s="0" t="n">
        <f aca="false">IF($F252="why",1,0)*AB252</f>
        <v>0</v>
      </c>
      <c r="AP252" s="0" t="n">
        <f aca="false">IF($F252="how many",1,0)*AB252</f>
        <v>0</v>
      </c>
      <c r="AQ252" s="0" t="n">
        <f aca="false">IF($F252="yes/no",1,0)*AB252</f>
        <v>0</v>
      </c>
    </row>
    <row r="253" customFormat="false" ht="13.55" hidden="false" customHeight="false" outlineLevel="0" collapsed="false">
      <c r="A253" s="0" t="n">
        <v>22</v>
      </c>
      <c r="B253" s="0" t="n">
        <v>77</v>
      </c>
      <c r="C253" s="0" t="s">
        <v>306</v>
      </c>
      <c r="D253" s="0" t="s">
        <v>51</v>
      </c>
      <c r="E253" s="0" t="s">
        <v>48</v>
      </c>
      <c r="F253" s="0" t="s">
        <v>39</v>
      </c>
      <c r="G253" s="0" t="s">
        <v>316</v>
      </c>
      <c r="H253" s="0" t="n">
        <v>1</v>
      </c>
      <c r="I253" s="0" t="n">
        <v>1</v>
      </c>
      <c r="J253" s="0" t="n">
        <v>1</v>
      </c>
      <c r="K253" s="7" t="n">
        <f aca="false">AVERAGE(H253:J253)</f>
        <v>1</v>
      </c>
      <c r="L253" s="0" t="n">
        <v>1</v>
      </c>
      <c r="M253" s="0" t="n">
        <v>1</v>
      </c>
      <c r="N253" s="0" t="n">
        <v>1</v>
      </c>
      <c r="O253" s="7" t="n">
        <f aca="false">AVERAGE(L253:N253)</f>
        <v>1</v>
      </c>
      <c r="P253" s="0" t="n">
        <v>1</v>
      </c>
      <c r="Q253" s="0" t="n">
        <v>1</v>
      </c>
      <c r="R253" s="0" t="n">
        <v>1</v>
      </c>
      <c r="S253" s="7" t="n">
        <f aca="false">AVERAGE(P253:R253)</f>
        <v>1</v>
      </c>
      <c r="T253" s="0" t="n">
        <v>1</v>
      </c>
      <c r="U253" s="0" t="n">
        <v>1</v>
      </c>
      <c r="V253" s="0" t="n">
        <v>1</v>
      </c>
      <c r="W253" s="7" t="n">
        <f aca="false">AVERAGE(T253:V253)</f>
        <v>1</v>
      </c>
      <c r="X253" s="0" t="n">
        <v>3</v>
      </c>
      <c r="Y253" s="0" t="n">
        <v>3</v>
      </c>
      <c r="Z253" s="0" t="n">
        <v>3</v>
      </c>
      <c r="AA253" s="7" t="n">
        <f aca="false">AVERAGE(X253:Z253)</f>
        <v>3</v>
      </c>
      <c r="AB253" s="0" t="n">
        <f aca="false">IF(AND(ROUND(K253,0)&gt;=(Summary!$B$4),ROUND(K253,0)&lt;=(Summary!$B$5),ROUND(O253,0)&gt;=(Summary!$C$4),ROUND(O253,0)&lt;=(Summary!$C$5),ROUND(S253,0)&gt;=(Summary!$D$4),ROUND(S253,0)&lt;=(Summary!$D$5),ROUND(W253,0)&gt;=(Summary!$E$4),ROUND(W253,0)&lt;=(Summary!$E$5),ROUND(AA253,0)&gt;=(Summary!$F$4),ROUND(AA253,0)&lt;=(Summary!$F$5)),1,0)</f>
        <v>1</v>
      </c>
      <c r="AC253" s="0" t="n">
        <f aca="false">AG253</f>
        <v>0</v>
      </c>
      <c r="AE253" s="2" t="n">
        <v>0</v>
      </c>
      <c r="AF253" s="2" t="n">
        <f aca="false">IF($D253="e",1,0)</f>
        <v>0</v>
      </c>
      <c r="AG253" s="0" t="n">
        <f aca="false">IF(AND(B253=B252,ROUND(AA253,0)=3,F253=F252),1,0)</f>
        <v>0</v>
      </c>
      <c r="AH253" s="0" t="n">
        <f aca="false">IF(AND(B253=B252,F253=F252),1,0)</f>
        <v>0</v>
      </c>
      <c r="AJ253" s="0" t="n">
        <f aca="false">IF($F253="when",1,0)*AB253</f>
        <v>0</v>
      </c>
      <c r="AK253" s="0" t="n">
        <f aca="false">IF($F253="who",1,0)*AB253</f>
        <v>1</v>
      </c>
      <c r="AL253" s="0" t="n">
        <f aca="false">IF($F253="where",1,0)*AB253</f>
        <v>0</v>
      </c>
      <c r="AM253" s="0" t="n">
        <f aca="false">IF($F253="what",1,0)*AB253</f>
        <v>0</v>
      </c>
      <c r="AN253" s="0" t="n">
        <f aca="false">IF($F253="which",1,0)*AB253</f>
        <v>0</v>
      </c>
      <c r="AO253" s="0" t="n">
        <f aca="false">IF($F253="why",1,0)*AB253</f>
        <v>0</v>
      </c>
      <c r="AP253" s="0" t="n">
        <f aca="false">IF($F253="how many",1,0)*AB253</f>
        <v>0</v>
      </c>
      <c r="AQ253" s="0" t="n">
        <f aca="false">IF($F253="yes/no",1,0)*AB253</f>
        <v>0</v>
      </c>
    </row>
    <row r="254" customFormat="false" ht="13.55" hidden="false" customHeight="false" outlineLevel="0" collapsed="false">
      <c r="A254" s="0" t="n">
        <v>22</v>
      </c>
      <c r="B254" s="0" t="n">
        <v>78</v>
      </c>
      <c r="C254" s="0" t="s">
        <v>306</v>
      </c>
      <c r="D254" s="0" t="s">
        <v>53</v>
      </c>
      <c r="E254" s="0" t="s">
        <v>48</v>
      </c>
      <c r="F254" s="0" t="s">
        <v>39</v>
      </c>
      <c r="G254" s="0" t="s">
        <v>317</v>
      </c>
      <c r="H254" s="0" t="n">
        <v>1</v>
      </c>
      <c r="I254" s="0" t="n">
        <v>1</v>
      </c>
      <c r="J254" s="0" t="n">
        <v>1</v>
      </c>
      <c r="K254" s="7" t="n">
        <f aca="false">AVERAGE(H254:J254)</f>
        <v>1</v>
      </c>
      <c r="L254" s="0" t="n">
        <v>1</v>
      </c>
      <c r="M254" s="0" t="n">
        <v>1</v>
      </c>
      <c r="N254" s="0" t="n">
        <v>1</v>
      </c>
      <c r="O254" s="7" t="n">
        <f aca="false">AVERAGE(L254:N254)</f>
        <v>1</v>
      </c>
      <c r="P254" s="0" t="n">
        <v>1</v>
      </c>
      <c r="Q254" s="0" t="n">
        <v>1</v>
      </c>
      <c r="R254" s="0" t="n">
        <v>1</v>
      </c>
      <c r="S254" s="7" t="n">
        <f aca="false">AVERAGE(P254:R254)</f>
        <v>1</v>
      </c>
      <c r="T254" s="0" t="n">
        <v>1</v>
      </c>
      <c r="U254" s="0" t="n">
        <v>1</v>
      </c>
      <c r="V254" s="0" t="n">
        <v>1</v>
      </c>
      <c r="W254" s="7" t="n">
        <f aca="false">AVERAGE(T254:V254)</f>
        <v>1</v>
      </c>
      <c r="X254" s="0" t="n">
        <v>2</v>
      </c>
      <c r="Y254" s="0" t="n">
        <v>2</v>
      </c>
      <c r="Z254" s="0" t="n">
        <v>2</v>
      </c>
      <c r="AA254" s="7" t="n">
        <f aca="false">AVERAGE(X254:Z254)</f>
        <v>2</v>
      </c>
      <c r="AB254" s="0" t="n">
        <f aca="false">IF(AND(ROUND(K254,0)&gt;=(Summary!$B$4),ROUND(K254,0)&lt;=(Summary!$B$5),ROUND(O254,0)&gt;=(Summary!$C$4),ROUND(O254,0)&lt;=(Summary!$C$5),ROUND(S254,0)&gt;=(Summary!$D$4),ROUND(S254,0)&lt;=(Summary!$D$5),ROUND(W254,0)&gt;=(Summary!$E$4),ROUND(W254,0)&lt;=(Summary!$E$5),ROUND(AA254,0)&gt;=(Summary!$F$4),ROUND(AA254,0)&lt;=(Summary!$F$5)),1,0)</f>
        <v>1</v>
      </c>
      <c r="AC254" s="0" t="n">
        <f aca="false">AG254</f>
        <v>0</v>
      </c>
      <c r="AE254" s="2" t="n">
        <v>0</v>
      </c>
      <c r="AF254" s="2" t="n">
        <f aca="false">IF($D254="e",1,0)</f>
        <v>0</v>
      </c>
      <c r="AG254" s="0" t="n">
        <f aca="false">IF(AND(B254=B253,ROUND(AA254,0)=3,F254=F253),1,0)</f>
        <v>0</v>
      </c>
      <c r="AH254" s="0" t="n">
        <f aca="false">IF(AND(B254=B253,F254=F253),1,0)</f>
        <v>0</v>
      </c>
      <c r="AJ254" s="0" t="n">
        <f aca="false">IF($F254="when",1,0)*AB254</f>
        <v>0</v>
      </c>
      <c r="AK254" s="0" t="n">
        <f aca="false">IF($F254="who",1,0)*AB254</f>
        <v>1</v>
      </c>
      <c r="AL254" s="0" t="n">
        <f aca="false">IF($F254="where",1,0)*AB254</f>
        <v>0</v>
      </c>
      <c r="AM254" s="0" t="n">
        <f aca="false">IF($F254="what",1,0)*AB254</f>
        <v>0</v>
      </c>
      <c r="AN254" s="0" t="n">
        <f aca="false">IF($F254="which",1,0)*AB254</f>
        <v>0</v>
      </c>
      <c r="AO254" s="0" t="n">
        <f aca="false">IF($F254="why",1,0)*AB254</f>
        <v>0</v>
      </c>
      <c r="AP254" s="0" t="n">
        <f aca="false">IF($F254="how many",1,0)*AB254</f>
        <v>0</v>
      </c>
      <c r="AQ254" s="0" t="n">
        <f aca="false">IF($F254="yes/no",1,0)*AB254</f>
        <v>0</v>
      </c>
    </row>
    <row r="255" customFormat="false" ht="13.55" hidden="false" customHeight="false" outlineLevel="0" collapsed="false">
      <c r="A255" s="0" t="n">
        <v>22</v>
      </c>
      <c r="B255" s="0" t="n">
        <v>78</v>
      </c>
      <c r="C255" s="0" t="s">
        <v>306</v>
      </c>
      <c r="D255" s="0" t="s">
        <v>53</v>
      </c>
      <c r="E255" s="0" t="s">
        <v>48</v>
      </c>
      <c r="F255" s="0" t="s">
        <v>39</v>
      </c>
      <c r="G255" s="0" t="s">
        <v>318</v>
      </c>
      <c r="H255" s="0" t="n">
        <v>1</v>
      </c>
      <c r="I255" s="0" t="n">
        <v>1</v>
      </c>
      <c r="J255" s="0" t="n">
        <v>1</v>
      </c>
      <c r="K255" s="7" t="n">
        <f aca="false">AVERAGE(H255:J255)</f>
        <v>1</v>
      </c>
      <c r="L255" s="0" t="n">
        <v>1</v>
      </c>
      <c r="M255" s="0" t="n">
        <v>1</v>
      </c>
      <c r="N255" s="0" t="n">
        <v>1</v>
      </c>
      <c r="O255" s="7" t="n">
        <f aca="false">AVERAGE(L255:N255)</f>
        <v>1</v>
      </c>
      <c r="P255" s="0" t="n">
        <v>1</v>
      </c>
      <c r="Q255" s="0" t="n">
        <v>1</v>
      </c>
      <c r="R255" s="0" t="n">
        <v>1</v>
      </c>
      <c r="S255" s="7" t="n">
        <f aca="false">AVERAGE(P255:R255)</f>
        <v>1</v>
      </c>
      <c r="T255" s="0" t="n">
        <v>1</v>
      </c>
      <c r="U255" s="0" t="n">
        <v>2</v>
      </c>
      <c r="V255" s="0" t="n">
        <v>2</v>
      </c>
      <c r="W255" s="7" t="n">
        <f aca="false">AVERAGE(T255:V255)</f>
        <v>1.66666666666667</v>
      </c>
      <c r="X255" s="0" t="n">
        <v>2</v>
      </c>
      <c r="Y255" s="0" t="n">
        <v>2</v>
      </c>
      <c r="Z255" s="0" t="n">
        <v>2</v>
      </c>
      <c r="AA255" s="7" t="n">
        <f aca="false">AVERAGE(X255:Z255)</f>
        <v>2</v>
      </c>
      <c r="AB255" s="0" t="n">
        <f aca="false">IF(AND(ROUND(K255,0)&gt;=(Summary!$B$4),ROUND(K255,0)&lt;=(Summary!$B$5),ROUND(O255,0)&gt;=(Summary!$C$4),ROUND(O255,0)&lt;=(Summary!$C$5),ROUND(S255,0)&gt;=(Summary!$D$4),ROUND(S255,0)&lt;=(Summary!$D$5),ROUND(W255,0)&gt;=(Summary!$E$4),ROUND(W255,0)&lt;=(Summary!$E$5),ROUND(AA255,0)&gt;=(Summary!$F$4),ROUND(AA255,0)&lt;=(Summary!$F$5)),1,0)</f>
        <v>0</v>
      </c>
      <c r="AC255" s="0" t="n">
        <f aca="false">AG255</f>
        <v>0</v>
      </c>
      <c r="AE255" s="2" t="n">
        <v>0</v>
      </c>
      <c r="AF255" s="2" t="n">
        <f aca="false">IF($D255="e",1,0)</f>
        <v>0</v>
      </c>
      <c r="AG255" s="0" t="n">
        <f aca="false">IF(AND(B255=B254,ROUND(AA255,0)=3,F255=F254),1,0)</f>
        <v>0</v>
      </c>
      <c r="AH255" s="0" t="n">
        <f aca="false">IF(AND(B255=B254,F255=F254),1,0)</f>
        <v>1</v>
      </c>
      <c r="AJ255" s="0" t="n">
        <f aca="false">IF($F255="when",1,0)*AB255</f>
        <v>0</v>
      </c>
      <c r="AK255" s="0" t="n">
        <f aca="false">IF($F255="who",1,0)*AB255</f>
        <v>0</v>
      </c>
      <c r="AL255" s="0" t="n">
        <f aca="false">IF($F255="where",1,0)*AB255</f>
        <v>0</v>
      </c>
      <c r="AM255" s="0" t="n">
        <f aca="false">IF($F255="what",1,0)*AB255</f>
        <v>0</v>
      </c>
      <c r="AN255" s="0" t="n">
        <f aca="false">IF($F255="which",1,0)*AB255</f>
        <v>0</v>
      </c>
      <c r="AO255" s="0" t="n">
        <f aca="false">IF($F255="why",1,0)*AB255</f>
        <v>0</v>
      </c>
      <c r="AP255" s="0" t="n">
        <f aca="false">IF($F255="how many",1,0)*AB255</f>
        <v>0</v>
      </c>
      <c r="AQ255" s="0" t="n">
        <f aca="false">IF($F255="yes/no",1,0)*AB255</f>
        <v>0</v>
      </c>
    </row>
    <row r="256" customFormat="false" ht="13.55" hidden="false" customHeight="false" outlineLevel="0" collapsed="false">
      <c r="A256" s="0" t="n">
        <v>22</v>
      </c>
      <c r="B256" s="0" t="n">
        <v>78</v>
      </c>
      <c r="C256" s="0" t="s">
        <v>306</v>
      </c>
      <c r="D256" s="0" t="s">
        <v>53</v>
      </c>
      <c r="E256" s="0" t="s">
        <v>48</v>
      </c>
      <c r="F256" s="0" t="s">
        <v>40</v>
      </c>
      <c r="G256" s="0" t="s">
        <v>319</v>
      </c>
      <c r="H256" s="0" t="n">
        <v>1</v>
      </c>
      <c r="I256" s="0" t="n">
        <v>1</v>
      </c>
      <c r="J256" s="0" t="n">
        <v>1</v>
      </c>
      <c r="K256" s="7" t="n">
        <f aca="false">AVERAGE(H256:J256)</f>
        <v>1</v>
      </c>
      <c r="L256" s="0" t="n">
        <v>1</v>
      </c>
      <c r="M256" s="0" t="n">
        <v>1</v>
      </c>
      <c r="N256" s="0" t="n">
        <v>1</v>
      </c>
      <c r="O256" s="7" t="n">
        <f aca="false">AVERAGE(L256:N256)</f>
        <v>1</v>
      </c>
      <c r="P256" s="0" t="n">
        <v>3</v>
      </c>
      <c r="Q256" s="0" t="n">
        <v>3</v>
      </c>
      <c r="R256" s="0" t="n">
        <v>3</v>
      </c>
      <c r="S256" s="7" t="n">
        <f aca="false">AVERAGE(P256:R256)</f>
        <v>3</v>
      </c>
      <c r="T256" s="0" t="n">
        <v>1</v>
      </c>
      <c r="U256" s="0" t="n">
        <v>1</v>
      </c>
      <c r="V256" s="0" t="n">
        <v>1</v>
      </c>
      <c r="W256" s="7" t="n">
        <f aca="false">AVERAGE(T256:V256)</f>
        <v>1</v>
      </c>
      <c r="X256" s="0" t="n">
        <v>2</v>
      </c>
      <c r="Y256" s="0" t="n">
        <v>1</v>
      </c>
      <c r="Z256" s="0" t="n">
        <v>1</v>
      </c>
      <c r="AA256" s="7" t="n">
        <f aca="false">AVERAGE(X256:Z256)</f>
        <v>1.33333333333333</v>
      </c>
      <c r="AB256" s="0" t="n">
        <f aca="false">IF(AND(ROUND(K256,0)&gt;=(Summary!$B$4),ROUND(K256,0)&lt;=(Summary!$B$5),ROUND(O256,0)&gt;=(Summary!$C$4),ROUND(O256,0)&lt;=(Summary!$C$5),ROUND(S256,0)&gt;=(Summary!$D$4),ROUND(S256,0)&lt;=(Summary!$D$5),ROUND(W256,0)&gt;=(Summary!$E$4),ROUND(W256,0)&lt;=(Summary!$E$5),ROUND(AA256,0)&gt;=(Summary!$F$4),ROUND(AA256,0)&lt;=(Summary!$F$5)),1,0)</f>
        <v>0</v>
      </c>
      <c r="AC256" s="0" t="n">
        <f aca="false">AG256</f>
        <v>0</v>
      </c>
      <c r="AE256" s="2" t="n">
        <v>0</v>
      </c>
      <c r="AF256" s="2" t="n">
        <f aca="false">IF($D256="e",1,0)</f>
        <v>0</v>
      </c>
      <c r="AG256" s="0" t="n">
        <f aca="false">IF(AND(B256=B255,ROUND(AA256,0)=3,F256=F255),1,0)</f>
        <v>0</v>
      </c>
      <c r="AH256" s="0" t="n">
        <f aca="false">IF(AND(B256=B255,F256=F255),1,0)</f>
        <v>0</v>
      </c>
      <c r="AJ256" s="0" t="n">
        <f aca="false">IF($F256="when",1,0)*AB256</f>
        <v>0</v>
      </c>
      <c r="AK256" s="0" t="n">
        <f aca="false">IF($F256="who",1,0)*AB256</f>
        <v>0</v>
      </c>
      <c r="AL256" s="0" t="n">
        <f aca="false">IF($F256="where",1,0)*AB256</f>
        <v>0</v>
      </c>
      <c r="AM256" s="0" t="n">
        <f aca="false">IF($F256="what",1,0)*AB256</f>
        <v>0</v>
      </c>
      <c r="AN256" s="0" t="n">
        <f aca="false">IF($F256="which",1,0)*AB256</f>
        <v>0</v>
      </c>
      <c r="AO256" s="0" t="n">
        <f aca="false">IF($F256="why",1,0)*AB256</f>
        <v>0</v>
      </c>
      <c r="AP256" s="0" t="n">
        <f aca="false">IF($F256="how many",1,0)*AB256</f>
        <v>0</v>
      </c>
      <c r="AQ256" s="0" t="n">
        <f aca="false">IF($F256="yes/no",1,0)*AB256</f>
        <v>0</v>
      </c>
    </row>
    <row r="257" customFormat="false" ht="13.55" hidden="false" customHeight="false" outlineLevel="0" collapsed="false">
      <c r="A257" s="0" t="n">
        <v>22</v>
      </c>
      <c r="B257" s="0" t="n">
        <v>78</v>
      </c>
      <c r="C257" s="0" t="s">
        <v>306</v>
      </c>
      <c r="D257" s="0" t="s">
        <v>53</v>
      </c>
      <c r="E257" s="0" t="s">
        <v>48</v>
      </c>
      <c r="F257" s="0" t="s">
        <v>42</v>
      </c>
      <c r="G257" s="0" t="s">
        <v>320</v>
      </c>
      <c r="H257" s="0" t="n">
        <v>1</v>
      </c>
      <c r="I257" s="0" t="n">
        <v>1</v>
      </c>
      <c r="J257" s="0" t="n">
        <v>1</v>
      </c>
      <c r="K257" s="7" t="n">
        <f aca="false">AVERAGE(H257:J257)</f>
        <v>1</v>
      </c>
      <c r="L257" s="0" t="n">
        <v>1</v>
      </c>
      <c r="M257" s="0" t="n">
        <v>1</v>
      </c>
      <c r="N257" s="0" t="n">
        <v>1</v>
      </c>
      <c r="O257" s="7" t="n">
        <f aca="false">AVERAGE(L257:N257)</f>
        <v>1</v>
      </c>
      <c r="P257" s="0" t="n">
        <v>1</v>
      </c>
      <c r="Q257" s="0" t="n">
        <v>2</v>
      </c>
      <c r="R257" s="0" t="n">
        <v>3</v>
      </c>
      <c r="S257" s="7" t="n">
        <f aca="false">AVERAGE(P257:R257)</f>
        <v>2</v>
      </c>
      <c r="T257" s="0" t="n">
        <v>1</v>
      </c>
      <c r="U257" s="0" t="n">
        <v>1</v>
      </c>
      <c r="V257" s="0" t="n">
        <v>1</v>
      </c>
      <c r="W257" s="7" t="n">
        <f aca="false">AVERAGE(T257:V257)</f>
        <v>1</v>
      </c>
      <c r="X257" s="0" t="n">
        <v>2</v>
      </c>
      <c r="Y257" s="0" t="n">
        <v>1</v>
      </c>
      <c r="Z257" s="0" t="n">
        <v>1</v>
      </c>
      <c r="AA257" s="7" t="n">
        <f aca="false">AVERAGE(X257:Z257)</f>
        <v>1.33333333333333</v>
      </c>
      <c r="AB257" s="0" t="n">
        <f aca="false">IF(AND(ROUND(K257,0)&gt;=(Summary!$B$4),ROUND(K257,0)&lt;=(Summary!$B$5),ROUND(O257,0)&gt;=(Summary!$C$4),ROUND(O257,0)&lt;=(Summary!$C$5),ROUND(S257,0)&gt;=(Summary!$D$4),ROUND(S257,0)&lt;=(Summary!$D$5),ROUND(W257,0)&gt;=(Summary!$E$4),ROUND(W257,0)&lt;=(Summary!$E$5),ROUND(AA257,0)&gt;=(Summary!$F$4),ROUND(AA257,0)&lt;=(Summary!$F$5)),1,0)</f>
        <v>0</v>
      </c>
      <c r="AC257" s="0" t="n">
        <f aca="false">AG257</f>
        <v>0</v>
      </c>
      <c r="AE257" s="2" t="n">
        <v>0</v>
      </c>
      <c r="AF257" s="2" t="n">
        <f aca="false">IF($D257="e",1,0)</f>
        <v>0</v>
      </c>
      <c r="AG257" s="0" t="n">
        <f aca="false">IF(AND(B257=B256,ROUND(AA257,0)=3,F257=F256),1,0)</f>
        <v>0</v>
      </c>
      <c r="AH257" s="0" t="n">
        <f aca="false">IF(AND(B257=B256,F257=F256),1,0)</f>
        <v>0</v>
      </c>
      <c r="AJ257" s="0" t="n">
        <f aca="false">IF($F257="when",1,0)*AB257</f>
        <v>0</v>
      </c>
      <c r="AK257" s="0" t="n">
        <f aca="false">IF($F257="who",1,0)*AB257</f>
        <v>0</v>
      </c>
      <c r="AL257" s="0" t="n">
        <f aca="false">IF($F257="where",1,0)*AB257</f>
        <v>0</v>
      </c>
      <c r="AM257" s="0" t="n">
        <f aca="false">IF($F257="what",1,0)*AB257</f>
        <v>0</v>
      </c>
      <c r="AN257" s="0" t="n">
        <f aca="false">IF($F257="which",1,0)*AB257</f>
        <v>0</v>
      </c>
      <c r="AO257" s="0" t="n">
        <f aca="false">IF($F257="why",1,0)*AB257</f>
        <v>0</v>
      </c>
      <c r="AP257" s="0" t="n">
        <f aca="false">IF($F257="how many",1,0)*AB257</f>
        <v>0</v>
      </c>
      <c r="AQ257" s="0" t="n">
        <f aca="false">IF($F257="yes/no",1,0)*AB257</f>
        <v>0</v>
      </c>
    </row>
    <row r="258" customFormat="false" ht="12.1" hidden="false" customHeight="false" outlineLevel="0" collapsed="false">
      <c r="A258" s="0" t="n">
        <v>23</v>
      </c>
      <c r="B258" s="0" t="n">
        <v>79</v>
      </c>
      <c r="C258" s="0" t="s">
        <v>321</v>
      </c>
      <c r="D258" s="0" t="s">
        <v>47</v>
      </c>
      <c r="E258" s="0" t="s">
        <v>48</v>
      </c>
      <c r="F258" s="0" t="s">
        <v>38</v>
      </c>
      <c r="G258" s="0" t="s">
        <v>322</v>
      </c>
      <c r="H258" s="0" t="n">
        <v>1</v>
      </c>
      <c r="I258" s="0" t="n">
        <v>1</v>
      </c>
      <c r="J258" s="0" t="n">
        <v>1</v>
      </c>
      <c r="K258" s="7" t="n">
        <f aca="false">AVERAGE(H258:J258)</f>
        <v>1</v>
      </c>
      <c r="L258" s="0" t="n">
        <v>1</v>
      </c>
      <c r="M258" s="0" t="n">
        <v>1</v>
      </c>
      <c r="N258" s="0" t="n">
        <v>1</v>
      </c>
      <c r="O258" s="7" t="n">
        <f aca="false">AVERAGE(L258:N258)</f>
        <v>1</v>
      </c>
      <c r="P258" s="0" t="n">
        <v>2</v>
      </c>
      <c r="Q258" s="0" t="n">
        <v>3</v>
      </c>
      <c r="R258" s="0" t="n">
        <v>3</v>
      </c>
      <c r="S258" s="7" t="n">
        <f aca="false">AVERAGE(P258:R258)</f>
        <v>2.66666666666667</v>
      </c>
      <c r="T258" s="0" t="n">
        <v>2</v>
      </c>
      <c r="U258" s="0" t="n">
        <v>1</v>
      </c>
      <c r="V258" s="0" t="n">
        <v>1</v>
      </c>
      <c r="W258" s="7" t="n">
        <f aca="false">AVERAGE(T258:V258)</f>
        <v>1.33333333333333</v>
      </c>
      <c r="X258" s="0" t="n">
        <v>1</v>
      </c>
      <c r="Y258" s="0" t="n">
        <v>1</v>
      </c>
      <c r="Z258" s="0" t="n">
        <v>1</v>
      </c>
      <c r="AA258" s="7" t="n">
        <f aca="false">AVERAGE(X258:Z258)</f>
        <v>1</v>
      </c>
      <c r="AB258" s="0" t="n">
        <f aca="false">IF(AND(ROUND(K258,0)&gt;=(Summary!$B$4),ROUND(K258,0)&lt;=(Summary!$B$5),ROUND(O258,0)&gt;=(Summary!$C$4),ROUND(O258,0)&lt;=(Summary!$C$5),ROUND(S258,0)&gt;=(Summary!$D$4),ROUND(S258,0)&lt;=(Summary!$D$5),ROUND(W258,0)&gt;=(Summary!$E$4),ROUND(W258,0)&lt;=(Summary!$E$5),ROUND(AA258,0)&gt;=(Summary!$F$4),ROUND(AA258,0)&lt;=(Summary!$F$5)),1,0)</f>
        <v>0</v>
      </c>
      <c r="AC258" s="0" t="n">
        <f aca="false">AG258</f>
        <v>0</v>
      </c>
      <c r="AE258" s="2" t="n">
        <v>0</v>
      </c>
      <c r="AF258" s="2" t="n">
        <f aca="false">IF($D258="e",1,0)</f>
        <v>0</v>
      </c>
      <c r="AG258" s="0" t="n">
        <f aca="false">IF(AND(B258=B257,ROUND(AA258,0)=3,F258=F257),1,0)</f>
        <v>0</v>
      </c>
      <c r="AH258" s="0" t="n">
        <f aca="false">IF(AND(B258=B257,F258=F257),1,0)</f>
        <v>0</v>
      </c>
      <c r="AJ258" s="0" t="n">
        <f aca="false">IF($F258="when",1,0)*AB258</f>
        <v>0</v>
      </c>
      <c r="AK258" s="0" t="n">
        <f aca="false">IF($F258="who",1,0)*AB258</f>
        <v>0</v>
      </c>
      <c r="AL258" s="0" t="n">
        <f aca="false">IF($F258="where",1,0)*AB258</f>
        <v>0</v>
      </c>
      <c r="AM258" s="0" t="n">
        <f aca="false">IF($F258="what",1,0)*AB258</f>
        <v>0</v>
      </c>
      <c r="AN258" s="0" t="n">
        <f aca="false">IF($F258="which",1,0)*AB258</f>
        <v>0</v>
      </c>
      <c r="AO258" s="0" t="n">
        <f aca="false">IF($F258="why",1,0)*AB258</f>
        <v>0</v>
      </c>
      <c r="AP258" s="0" t="n">
        <f aca="false">IF($F258="how many",1,0)*AB258</f>
        <v>0</v>
      </c>
      <c r="AQ258" s="0" t="n">
        <f aca="false">IF($F258="yes/no",1,0)*AB258</f>
        <v>0</v>
      </c>
    </row>
    <row r="259" customFormat="false" ht="12.1" hidden="false" customHeight="false" outlineLevel="0" collapsed="false">
      <c r="A259" s="0" t="n">
        <v>23</v>
      </c>
      <c r="B259" s="0" t="n">
        <v>79</v>
      </c>
      <c r="C259" s="0" t="s">
        <v>321</v>
      </c>
      <c r="D259" s="0" t="s">
        <v>47</v>
      </c>
      <c r="E259" s="0" t="s">
        <v>48</v>
      </c>
      <c r="F259" s="0" t="s">
        <v>38</v>
      </c>
      <c r="G259" s="0" t="s">
        <v>323</v>
      </c>
      <c r="H259" s="0" t="n">
        <v>1</v>
      </c>
      <c r="I259" s="0" t="n">
        <v>1</v>
      </c>
      <c r="J259" s="0" t="n">
        <v>1</v>
      </c>
      <c r="K259" s="7" t="n">
        <f aca="false">AVERAGE(H259:J259)</f>
        <v>1</v>
      </c>
      <c r="L259" s="0" t="n">
        <v>1</v>
      </c>
      <c r="M259" s="0" t="n">
        <v>1</v>
      </c>
      <c r="N259" s="0" t="n">
        <v>1</v>
      </c>
      <c r="O259" s="7" t="n">
        <f aca="false">AVERAGE(L259:N259)</f>
        <v>1</v>
      </c>
      <c r="P259" s="0" t="n">
        <v>1</v>
      </c>
      <c r="Q259" s="0" t="n">
        <v>1</v>
      </c>
      <c r="R259" s="0" t="n">
        <v>2</v>
      </c>
      <c r="S259" s="7" t="n">
        <f aca="false">AVERAGE(P259:R259)</f>
        <v>1.33333333333333</v>
      </c>
      <c r="T259" s="0" t="n">
        <v>1</v>
      </c>
      <c r="U259" s="0" t="n">
        <v>1</v>
      </c>
      <c r="V259" s="0" t="n">
        <v>1</v>
      </c>
      <c r="W259" s="7" t="n">
        <f aca="false">AVERAGE(T259:V259)</f>
        <v>1</v>
      </c>
      <c r="X259" s="0" t="n">
        <v>1</v>
      </c>
      <c r="Y259" s="0" t="n">
        <v>1</v>
      </c>
      <c r="Z259" s="0" t="n">
        <v>1</v>
      </c>
      <c r="AA259" s="7" t="n">
        <f aca="false">AVERAGE(X259:Z259)</f>
        <v>1</v>
      </c>
      <c r="AB259" s="0" t="n">
        <f aca="false">IF(AND(ROUND(K259,0)&gt;=(Summary!$B$4),ROUND(K259,0)&lt;=(Summary!$B$5),ROUND(O259,0)&gt;=(Summary!$C$4),ROUND(O259,0)&lt;=(Summary!$C$5),ROUND(S259,0)&gt;=(Summary!$D$4),ROUND(S259,0)&lt;=(Summary!$D$5),ROUND(W259,0)&gt;=(Summary!$E$4),ROUND(W259,0)&lt;=(Summary!$E$5),ROUND(AA259,0)&gt;=(Summary!$F$4),ROUND(AA259,0)&lt;=(Summary!$F$5)),1,0)</f>
        <v>1</v>
      </c>
      <c r="AC259" s="0" t="n">
        <f aca="false">AG259</f>
        <v>0</v>
      </c>
      <c r="AE259" s="2" t="n">
        <v>0</v>
      </c>
      <c r="AF259" s="2" t="n">
        <f aca="false">IF($D259="e",1,0)</f>
        <v>0</v>
      </c>
      <c r="AG259" s="0" t="n">
        <f aca="false">IF(AND(B259=B258,ROUND(AA259,0)=3,F259=F258),1,0)</f>
        <v>0</v>
      </c>
      <c r="AH259" s="0" t="n">
        <f aca="false">IF(AND(B259=B258,F259=F258),1,0)</f>
        <v>1</v>
      </c>
      <c r="AJ259" s="0" t="n">
        <f aca="false">IF($F259="when",1,0)*AB259</f>
        <v>1</v>
      </c>
      <c r="AK259" s="0" t="n">
        <f aca="false">IF($F259="who",1,0)*AB259</f>
        <v>0</v>
      </c>
      <c r="AL259" s="0" t="n">
        <f aca="false">IF($F259="where",1,0)*AB259</f>
        <v>0</v>
      </c>
      <c r="AM259" s="0" t="n">
        <f aca="false">IF($F259="what",1,0)*AB259</f>
        <v>0</v>
      </c>
      <c r="AN259" s="0" t="n">
        <f aca="false">IF($F259="which",1,0)*AB259</f>
        <v>0</v>
      </c>
      <c r="AO259" s="0" t="n">
        <f aca="false">IF($F259="why",1,0)*AB259</f>
        <v>0</v>
      </c>
      <c r="AP259" s="0" t="n">
        <f aca="false">IF($F259="how many",1,0)*AB259</f>
        <v>0</v>
      </c>
      <c r="AQ259" s="0" t="n">
        <f aca="false">IF($F259="yes/no",1,0)*AB259</f>
        <v>0</v>
      </c>
    </row>
    <row r="260" customFormat="false" ht="12.1" hidden="false" customHeight="false" outlineLevel="0" collapsed="false">
      <c r="A260" s="0" t="n">
        <v>23</v>
      </c>
      <c r="B260" s="0" t="n">
        <v>79</v>
      </c>
      <c r="C260" s="0" t="s">
        <v>321</v>
      </c>
      <c r="D260" s="0" t="s">
        <v>47</v>
      </c>
      <c r="E260" s="0" t="s">
        <v>48</v>
      </c>
      <c r="F260" s="0" t="s">
        <v>41</v>
      </c>
      <c r="G260" s="0" t="s">
        <v>324</v>
      </c>
      <c r="H260" s="0" t="n">
        <v>1</v>
      </c>
      <c r="I260" s="0" t="n">
        <v>1</v>
      </c>
      <c r="J260" s="0" t="n">
        <v>1</v>
      </c>
      <c r="K260" s="7" t="n">
        <f aca="false">AVERAGE(H260:J260)</f>
        <v>1</v>
      </c>
      <c r="L260" s="0" t="n">
        <v>1</v>
      </c>
      <c r="M260" s="0" t="n">
        <v>1</v>
      </c>
      <c r="N260" s="0" t="n">
        <v>1</v>
      </c>
      <c r="O260" s="7" t="n">
        <f aca="false">AVERAGE(L260:N260)</f>
        <v>1</v>
      </c>
      <c r="P260" s="0" t="n">
        <v>2</v>
      </c>
      <c r="Q260" s="0" t="n">
        <v>3</v>
      </c>
      <c r="R260" s="0" t="n">
        <v>4</v>
      </c>
      <c r="S260" s="7" t="n">
        <f aca="false">AVERAGE(P260:R260)</f>
        <v>3</v>
      </c>
      <c r="T260" s="0" t="n">
        <v>1</v>
      </c>
      <c r="U260" s="0" t="n">
        <v>1</v>
      </c>
      <c r="V260" s="0" t="n">
        <v>1</v>
      </c>
      <c r="W260" s="7" t="n">
        <f aca="false">AVERAGE(T260:V260)</f>
        <v>1</v>
      </c>
      <c r="X260" s="0" t="n">
        <v>3</v>
      </c>
      <c r="Y260" s="0" t="n">
        <v>3</v>
      </c>
      <c r="Z260" s="0" t="n">
        <v>3</v>
      </c>
      <c r="AA260" s="7" t="n">
        <f aca="false">AVERAGE(X260:Z260)</f>
        <v>3</v>
      </c>
      <c r="AB260" s="0" t="n">
        <f aca="false">IF(AND(ROUND(K260,0)&gt;=(Summary!$B$4),ROUND(K260,0)&lt;=(Summary!$B$5),ROUND(O260,0)&gt;=(Summary!$C$4),ROUND(O260,0)&lt;=(Summary!$C$5),ROUND(S260,0)&gt;=(Summary!$D$4),ROUND(S260,0)&lt;=(Summary!$D$5),ROUND(W260,0)&gt;=(Summary!$E$4),ROUND(W260,0)&lt;=(Summary!$E$5),ROUND(AA260,0)&gt;=(Summary!$F$4),ROUND(AA260,0)&lt;=(Summary!$F$5)),1,0)</f>
        <v>0</v>
      </c>
      <c r="AC260" s="0" t="n">
        <f aca="false">AG260</f>
        <v>0</v>
      </c>
      <c r="AE260" s="2" t="n">
        <v>0</v>
      </c>
      <c r="AF260" s="2" t="n">
        <f aca="false">IF($D260="e",1,0)</f>
        <v>0</v>
      </c>
      <c r="AG260" s="0" t="n">
        <f aca="false">IF(AND(B260=B259,ROUND(AA260,0)=3,F260=F259),1,0)</f>
        <v>0</v>
      </c>
      <c r="AH260" s="0" t="n">
        <f aca="false">IF(AND(B260=B259,F260=F259),1,0)</f>
        <v>0</v>
      </c>
      <c r="AJ260" s="0" t="n">
        <f aca="false">IF($F260="when",1,0)*AB260</f>
        <v>0</v>
      </c>
      <c r="AK260" s="0" t="n">
        <f aca="false">IF($F260="who",1,0)*AB260</f>
        <v>0</v>
      </c>
      <c r="AL260" s="0" t="n">
        <f aca="false">IF($F260="where",1,0)*AB260</f>
        <v>0</v>
      </c>
      <c r="AM260" s="0" t="n">
        <f aca="false">IF($F260="what",1,0)*AB260</f>
        <v>0</v>
      </c>
      <c r="AN260" s="0" t="n">
        <f aca="false">IF($F260="which",1,0)*AB260</f>
        <v>0</v>
      </c>
      <c r="AO260" s="0" t="n">
        <f aca="false">IF($F260="why",1,0)*AB260</f>
        <v>0</v>
      </c>
      <c r="AP260" s="0" t="n">
        <f aca="false">IF($F260="how many",1,0)*AB260</f>
        <v>0</v>
      </c>
      <c r="AQ260" s="0" t="n">
        <f aca="false">IF($F260="yes/no",1,0)*AB260</f>
        <v>0</v>
      </c>
    </row>
    <row r="261" customFormat="false" ht="12.1" hidden="false" customHeight="false" outlineLevel="0" collapsed="false">
      <c r="A261" s="0" t="n">
        <v>23</v>
      </c>
      <c r="B261" s="0" t="n">
        <v>79</v>
      </c>
      <c r="C261" s="0" t="s">
        <v>321</v>
      </c>
      <c r="D261" s="0" t="s">
        <v>47</v>
      </c>
      <c r="E261" s="0" t="s">
        <v>48</v>
      </c>
      <c r="F261" s="0" t="s">
        <v>41</v>
      </c>
      <c r="G261" s="0" t="s">
        <v>325</v>
      </c>
      <c r="H261" s="0" t="n">
        <v>1</v>
      </c>
      <c r="I261" s="0" t="n">
        <v>1</v>
      </c>
      <c r="J261" s="0" t="n">
        <v>1</v>
      </c>
      <c r="K261" s="7" t="n">
        <f aca="false">AVERAGE(H261:J261)</f>
        <v>1</v>
      </c>
      <c r="L261" s="0" t="n">
        <v>1</v>
      </c>
      <c r="M261" s="0" t="n">
        <v>1</v>
      </c>
      <c r="N261" s="0" t="n">
        <v>1</v>
      </c>
      <c r="O261" s="7" t="n">
        <f aca="false">AVERAGE(L261:N261)</f>
        <v>1</v>
      </c>
      <c r="P261" s="0" t="n">
        <v>2</v>
      </c>
      <c r="Q261" s="0" t="n">
        <v>3</v>
      </c>
      <c r="R261" s="0" t="n">
        <v>4</v>
      </c>
      <c r="S261" s="7" t="n">
        <f aca="false">AVERAGE(P261:R261)</f>
        <v>3</v>
      </c>
      <c r="T261" s="0" t="n">
        <v>1</v>
      </c>
      <c r="U261" s="0" t="n">
        <v>1</v>
      </c>
      <c r="V261" s="0" t="n">
        <v>1</v>
      </c>
      <c r="W261" s="7" t="n">
        <f aca="false">AVERAGE(T261:V261)</f>
        <v>1</v>
      </c>
      <c r="X261" s="0" t="n">
        <v>3</v>
      </c>
      <c r="Y261" s="0" t="n">
        <v>3</v>
      </c>
      <c r="Z261" s="0" t="n">
        <v>3</v>
      </c>
      <c r="AA261" s="7" t="n">
        <f aca="false">AVERAGE(X261:Z261)</f>
        <v>3</v>
      </c>
      <c r="AB261" s="0" t="n">
        <f aca="false">IF(AND(ROUND(K261,0)&gt;=(Summary!$B$4),ROUND(K261,0)&lt;=(Summary!$B$5),ROUND(O261,0)&gt;=(Summary!$C$4),ROUND(O261,0)&lt;=(Summary!$C$5),ROUND(S261,0)&gt;=(Summary!$D$4),ROUND(S261,0)&lt;=(Summary!$D$5),ROUND(W261,0)&gt;=(Summary!$E$4),ROUND(W261,0)&lt;=(Summary!$E$5),ROUND(AA261,0)&gt;=(Summary!$F$4),ROUND(AA261,0)&lt;=(Summary!$F$5)),1,0)</f>
        <v>0</v>
      </c>
      <c r="AC261" s="0" t="n">
        <f aca="false">AG261</f>
        <v>1</v>
      </c>
      <c r="AE261" s="2" t="n">
        <v>0</v>
      </c>
      <c r="AF261" s="2" t="n">
        <f aca="false">IF($D261="e",1,0)</f>
        <v>0</v>
      </c>
      <c r="AG261" s="0" t="n">
        <f aca="false">IF(AND(B261=B260,ROUND(AA261,0)=3,F261=F260),1,0)</f>
        <v>1</v>
      </c>
      <c r="AH261" s="0" t="n">
        <f aca="false">IF(AND(B261=B260,F261=F260),1,0)</f>
        <v>1</v>
      </c>
      <c r="AJ261" s="0" t="n">
        <f aca="false">IF($F261="when",1,0)*AB261</f>
        <v>0</v>
      </c>
      <c r="AK261" s="0" t="n">
        <f aca="false">IF($F261="who",1,0)*AB261</f>
        <v>0</v>
      </c>
      <c r="AL261" s="0" t="n">
        <f aca="false">IF($F261="where",1,0)*AB261</f>
        <v>0</v>
      </c>
      <c r="AM261" s="0" t="n">
        <f aca="false">IF($F261="what",1,0)*AB261</f>
        <v>0</v>
      </c>
      <c r="AN261" s="0" t="n">
        <f aca="false">IF($F261="which",1,0)*AB261</f>
        <v>0</v>
      </c>
      <c r="AO261" s="0" t="n">
        <f aca="false">IF($F261="why",1,0)*AB261</f>
        <v>0</v>
      </c>
      <c r="AP261" s="0" t="n">
        <f aca="false">IF($F261="how many",1,0)*AB261</f>
        <v>0</v>
      </c>
      <c r="AQ261" s="0" t="n">
        <f aca="false">IF($F261="yes/no",1,0)*AB261</f>
        <v>0</v>
      </c>
    </row>
    <row r="262" customFormat="false" ht="12.1" hidden="false" customHeight="false" outlineLevel="0" collapsed="false">
      <c r="A262" s="0" t="n">
        <v>23</v>
      </c>
      <c r="B262" s="0" t="n">
        <v>80</v>
      </c>
      <c r="C262" s="0" t="s">
        <v>321</v>
      </c>
      <c r="D262" s="0" t="s">
        <v>51</v>
      </c>
      <c r="E262" s="0" t="s">
        <v>48</v>
      </c>
      <c r="F262" s="0" t="s">
        <v>38</v>
      </c>
      <c r="G262" s="0" t="s">
        <v>326</v>
      </c>
      <c r="H262" s="0" t="n">
        <v>1</v>
      </c>
      <c r="I262" s="0" t="n">
        <v>1</v>
      </c>
      <c r="J262" s="0" t="n">
        <v>1</v>
      </c>
      <c r="K262" s="7" t="n">
        <f aca="false">AVERAGE(H262:J262)</f>
        <v>1</v>
      </c>
      <c r="L262" s="0" t="n">
        <v>1</v>
      </c>
      <c r="M262" s="0" t="n">
        <v>1</v>
      </c>
      <c r="N262" s="0" t="n">
        <v>1</v>
      </c>
      <c r="O262" s="7" t="n">
        <f aca="false">AVERAGE(L262:N262)</f>
        <v>1</v>
      </c>
      <c r="P262" s="0" t="n">
        <v>1</v>
      </c>
      <c r="Q262" s="0" t="n">
        <v>1</v>
      </c>
      <c r="R262" s="0" t="n">
        <v>1</v>
      </c>
      <c r="S262" s="7" t="n">
        <f aca="false">AVERAGE(P262:R262)</f>
        <v>1</v>
      </c>
      <c r="T262" s="0" t="n">
        <v>1</v>
      </c>
      <c r="U262" s="0" t="n">
        <v>1</v>
      </c>
      <c r="V262" s="0" t="n">
        <v>1</v>
      </c>
      <c r="W262" s="7" t="n">
        <f aca="false">AVERAGE(T262:V262)</f>
        <v>1</v>
      </c>
      <c r="X262" s="0" t="n">
        <v>2</v>
      </c>
      <c r="Y262" s="0" t="n">
        <v>2</v>
      </c>
      <c r="Z262" s="0" t="n">
        <v>2</v>
      </c>
      <c r="AA262" s="7" t="n">
        <f aca="false">AVERAGE(X262:Z262)</f>
        <v>2</v>
      </c>
      <c r="AB262" s="0" t="n">
        <f aca="false">IF(AND(ROUND(K262,0)&gt;=(Summary!$B$4),ROUND(K262,0)&lt;=(Summary!$B$5),ROUND(O262,0)&gt;=(Summary!$C$4),ROUND(O262,0)&lt;=(Summary!$C$5),ROUND(S262,0)&gt;=(Summary!$D$4),ROUND(S262,0)&lt;=(Summary!$D$5),ROUND(W262,0)&gt;=(Summary!$E$4),ROUND(W262,0)&lt;=(Summary!$E$5),ROUND(AA262,0)&gt;=(Summary!$F$4),ROUND(AA262,0)&lt;=(Summary!$F$5)),1,0)</f>
        <v>1</v>
      </c>
      <c r="AC262" s="0" t="n">
        <f aca="false">AG262</f>
        <v>0</v>
      </c>
      <c r="AE262" s="2" t="n">
        <v>0</v>
      </c>
      <c r="AF262" s="2" t="n">
        <f aca="false">IF($D262="e",1,0)</f>
        <v>0</v>
      </c>
      <c r="AG262" s="0" t="n">
        <f aca="false">IF(AND(B262=B261,ROUND(AA262,0)=3,F262=F261),1,0)</f>
        <v>0</v>
      </c>
      <c r="AH262" s="0" t="n">
        <f aca="false">IF(AND(B262=B261,F262=F261),1,0)</f>
        <v>0</v>
      </c>
      <c r="AJ262" s="0" t="n">
        <f aca="false">IF($F262="when",1,0)*AB262</f>
        <v>1</v>
      </c>
      <c r="AK262" s="0" t="n">
        <f aca="false">IF($F262="who",1,0)*AB262</f>
        <v>0</v>
      </c>
      <c r="AL262" s="0" t="n">
        <f aca="false">IF($F262="where",1,0)*AB262</f>
        <v>0</v>
      </c>
      <c r="AM262" s="0" t="n">
        <f aca="false">IF($F262="what",1,0)*AB262</f>
        <v>0</v>
      </c>
      <c r="AN262" s="0" t="n">
        <f aca="false">IF($F262="which",1,0)*AB262</f>
        <v>0</v>
      </c>
      <c r="AO262" s="0" t="n">
        <f aca="false">IF($F262="why",1,0)*AB262</f>
        <v>0</v>
      </c>
      <c r="AP262" s="0" t="n">
        <f aca="false">IF($F262="how many",1,0)*AB262</f>
        <v>0</v>
      </c>
      <c r="AQ262" s="0" t="n">
        <f aca="false">IF($F262="yes/no",1,0)*AB262</f>
        <v>0</v>
      </c>
    </row>
    <row r="263" customFormat="false" ht="12.1" hidden="false" customHeight="false" outlineLevel="0" collapsed="false">
      <c r="A263" s="0" t="n">
        <v>23</v>
      </c>
      <c r="B263" s="0" t="n">
        <v>80</v>
      </c>
      <c r="C263" s="0" t="s">
        <v>321</v>
      </c>
      <c r="D263" s="0" t="s">
        <v>51</v>
      </c>
      <c r="E263" s="0" t="s">
        <v>48</v>
      </c>
      <c r="F263" s="0" t="s">
        <v>41</v>
      </c>
      <c r="G263" s="0" t="s">
        <v>327</v>
      </c>
      <c r="H263" s="0" t="n">
        <v>2</v>
      </c>
      <c r="I263" s="0" t="n">
        <v>1</v>
      </c>
      <c r="J263" s="0" t="n">
        <v>1</v>
      </c>
      <c r="K263" s="7" t="n">
        <f aca="false">AVERAGE(H263:J263)</f>
        <v>1.33333333333333</v>
      </c>
      <c r="L263" s="0" t="n">
        <v>1</v>
      </c>
      <c r="M263" s="0" t="n">
        <v>1</v>
      </c>
      <c r="N263" s="0" t="n">
        <v>1</v>
      </c>
      <c r="O263" s="7" t="n">
        <f aca="false">AVERAGE(L263:N263)</f>
        <v>1</v>
      </c>
      <c r="P263" s="0" t="n">
        <v>2</v>
      </c>
      <c r="Q263" s="0" t="n">
        <v>3</v>
      </c>
      <c r="R263" s="0" t="n">
        <v>3</v>
      </c>
      <c r="S263" s="7" t="n">
        <f aca="false">AVERAGE(P263:R263)</f>
        <v>2.66666666666667</v>
      </c>
      <c r="T263" s="0" t="n">
        <v>2</v>
      </c>
      <c r="U263" s="0" t="n">
        <v>1</v>
      </c>
      <c r="V263" s="0" t="n">
        <v>1</v>
      </c>
      <c r="W263" s="7" t="n">
        <f aca="false">AVERAGE(T263:V263)</f>
        <v>1.33333333333333</v>
      </c>
      <c r="X263" s="0" t="n">
        <v>2</v>
      </c>
      <c r="Y263" s="0" t="n">
        <v>2</v>
      </c>
      <c r="Z263" s="0" t="n">
        <v>2</v>
      </c>
      <c r="AA263" s="7" t="n">
        <f aca="false">AVERAGE(X263:Z263)</f>
        <v>2</v>
      </c>
      <c r="AB263" s="0" t="n">
        <f aca="false">IF(AND(ROUND(K263,0)&gt;=(Summary!$B$4),ROUND(K263,0)&lt;=(Summary!$B$5),ROUND(O263,0)&gt;=(Summary!$C$4),ROUND(O263,0)&lt;=(Summary!$C$5),ROUND(S263,0)&gt;=(Summary!$D$4),ROUND(S263,0)&lt;=(Summary!$D$5),ROUND(W263,0)&gt;=(Summary!$E$4),ROUND(W263,0)&lt;=(Summary!$E$5),ROUND(AA263,0)&gt;=(Summary!$F$4),ROUND(AA263,0)&lt;=(Summary!$F$5)),1,0)</f>
        <v>0</v>
      </c>
      <c r="AC263" s="0" t="n">
        <f aca="false">AG263</f>
        <v>0</v>
      </c>
      <c r="AE263" s="2" t="n">
        <v>0</v>
      </c>
      <c r="AF263" s="2" t="n">
        <f aca="false">IF($D263="e",1,0)</f>
        <v>0</v>
      </c>
      <c r="AG263" s="0" t="n">
        <f aca="false">IF(AND(B263=B262,ROUND(AA263,0)=3,F263=F262),1,0)</f>
        <v>0</v>
      </c>
      <c r="AH263" s="0" t="n">
        <f aca="false">IF(AND(B263=B262,F263=F262),1,0)</f>
        <v>0</v>
      </c>
      <c r="AJ263" s="0" t="n">
        <f aca="false">IF($F263="when",1,0)*AB263</f>
        <v>0</v>
      </c>
      <c r="AK263" s="0" t="n">
        <f aca="false">IF($F263="who",1,0)*AB263</f>
        <v>0</v>
      </c>
      <c r="AL263" s="0" t="n">
        <f aca="false">IF($F263="where",1,0)*AB263</f>
        <v>0</v>
      </c>
      <c r="AM263" s="0" t="n">
        <f aca="false">IF($F263="what",1,0)*AB263</f>
        <v>0</v>
      </c>
      <c r="AN263" s="0" t="n">
        <f aca="false">IF($F263="which",1,0)*AB263</f>
        <v>0</v>
      </c>
      <c r="AO263" s="0" t="n">
        <f aca="false">IF($F263="why",1,0)*AB263</f>
        <v>0</v>
      </c>
      <c r="AP263" s="0" t="n">
        <f aca="false">IF($F263="how many",1,0)*AB263</f>
        <v>0</v>
      </c>
      <c r="AQ263" s="0" t="n">
        <f aca="false">IF($F263="yes/no",1,0)*AB263</f>
        <v>0</v>
      </c>
    </row>
    <row r="264" customFormat="false" ht="12.1" hidden="false" customHeight="false" outlineLevel="0" collapsed="false">
      <c r="A264" s="0" t="n">
        <v>23</v>
      </c>
      <c r="B264" s="0" t="n">
        <v>81</v>
      </c>
      <c r="C264" s="0" t="s">
        <v>321</v>
      </c>
      <c r="D264" s="0" t="s">
        <v>53</v>
      </c>
      <c r="E264" s="0" t="s">
        <v>48</v>
      </c>
      <c r="F264" s="0" t="s">
        <v>38</v>
      </c>
      <c r="G264" s="0" t="s">
        <v>328</v>
      </c>
      <c r="H264" s="0" t="n">
        <v>3</v>
      </c>
      <c r="I264" s="0" t="n">
        <v>2</v>
      </c>
      <c r="J264" s="0" t="n">
        <v>2</v>
      </c>
      <c r="K264" s="7" t="n">
        <f aca="false">AVERAGE(H264:J264)</f>
        <v>2.33333333333333</v>
      </c>
      <c r="L264" s="0" t="n">
        <v>1</v>
      </c>
      <c r="M264" s="0" t="n">
        <v>1</v>
      </c>
      <c r="N264" s="0" t="n">
        <v>1</v>
      </c>
      <c r="O264" s="7" t="n">
        <f aca="false">AVERAGE(L264:N264)</f>
        <v>1</v>
      </c>
      <c r="P264" s="0" t="n">
        <v>4</v>
      </c>
      <c r="Q264" s="0" t="n">
        <v>4</v>
      </c>
      <c r="R264" s="0" t="n">
        <v>4</v>
      </c>
      <c r="S264" s="7" t="n">
        <f aca="false">AVERAGE(P264:R264)</f>
        <v>4</v>
      </c>
      <c r="T264" s="0" t="n">
        <v>3</v>
      </c>
      <c r="U264" s="0" t="n">
        <v>3</v>
      </c>
      <c r="V264" s="0" t="n">
        <v>3</v>
      </c>
      <c r="W264" s="7" t="n">
        <f aca="false">AVERAGE(T264:V264)</f>
        <v>3</v>
      </c>
      <c r="X264" s="0" t="n">
        <v>3</v>
      </c>
      <c r="Y264" s="0" t="n">
        <v>3</v>
      </c>
      <c r="Z264" s="0" t="n">
        <v>3</v>
      </c>
      <c r="AA264" s="7" t="n">
        <f aca="false">AVERAGE(X264:Z264)</f>
        <v>3</v>
      </c>
      <c r="AB264" s="0" t="n">
        <f aca="false">IF(AND(ROUND(K264,0)&gt;=(Summary!$B$4),ROUND(K264,0)&lt;=(Summary!$B$5),ROUND(O264,0)&gt;=(Summary!$C$4),ROUND(O264,0)&lt;=(Summary!$C$5),ROUND(S264,0)&gt;=(Summary!$D$4),ROUND(S264,0)&lt;=(Summary!$D$5),ROUND(W264,0)&gt;=(Summary!$E$4),ROUND(W264,0)&lt;=(Summary!$E$5),ROUND(AA264,0)&gt;=(Summary!$F$4),ROUND(AA264,0)&lt;=(Summary!$F$5)),1,0)</f>
        <v>0</v>
      </c>
      <c r="AC264" s="0" t="n">
        <f aca="false">AG264</f>
        <v>0</v>
      </c>
      <c r="AE264" s="2" t="n">
        <v>0</v>
      </c>
      <c r="AF264" s="2" t="n">
        <f aca="false">IF($D264="e",1,0)</f>
        <v>0</v>
      </c>
      <c r="AG264" s="0" t="n">
        <f aca="false">IF(AND(B264=B263,ROUND(AA264,0)=3,F264=F263),1,0)</f>
        <v>0</v>
      </c>
      <c r="AH264" s="0" t="n">
        <f aca="false">IF(AND(B264=B263,F264=F263),1,0)</f>
        <v>0</v>
      </c>
      <c r="AJ264" s="0" t="n">
        <f aca="false">IF($F264="when",1,0)*AB264</f>
        <v>0</v>
      </c>
      <c r="AK264" s="0" t="n">
        <f aca="false">IF($F264="who",1,0)*AB264</f>
        <v>0</v>
      </c>
      <c r="AL264" s="0" t="n">
        <f aca="false">IF($F264="where",1,0)*AB264</f>
        <v>0</v>
      </c>
      <c r="AM264" s="0" t="n">
        <f aca="false">IF($F264="what",1,0)*AB264</f>
        <v>0</v>
      </c>
      <c r="AN264" s="0" t="n">
        <f aca="false">IF($F264="which",1,0)*AB264</f>
        <v>0</v>
      </c>
      <c r="AO264" s="0" t="n">
        <f aca="false">IF($F264="why",1,0)*AB264</f>
        <v>0</v>
      </c>
      <c r="AP264" s="0" t="n">
        <f aca="false">IF($F264="how many",1,0)*AB264</f>
        <v>0</v>
      </c>
      <c r="AQ264" s="0" t="n">
        <f aca="false">IF($F264="yes/no",1,0)*AB264</f>
        <v>0</v>
      </c>
    </row>
    <row r="265" customFormat="false" ht="12.1" hidden="false" customHeight="false" outlineLevel="0" collapsed="false">
      <c r="A265" s="0" t="n">
        <v>23</v>
      </c>
      <c r="B265" s="0" t="n">
        <v>82</v>
      </c>
      <c r="C265" s="0" t="s">
        <v>321</v>
      </c>
      <c r="D265" s="0" t="s">
        <v>64</v>
      </c>
      <c r="E265" s="0" t="s">
        <v>48</v>
      </c>
      <c r="F265" s="0" t="s">
        <v>38</v>
      </c>
      <c r="G265" s="0" t="s">
        <v>329</v>
      </c>
      <c r="H265" s="0" t="n">
        <v>1</v>
      </c>
      <c r="I265" s="0" t="n">
        <v>1</v>
      </c>
      <c r="J265" s="0" t="n">
        <v>1</v>
      </c>
      <c r="K265" s="7" t="n">
        <f aca="false">AVERAGE(H265:J265)</f>
        <v>1</v>
      </c>
      <c r="L265" s="0" t="n">
        <v>1</v>
      </c>
      <c r="M265" s="0" t="n">
        <v>1</v>
      </c>
      <c r="N265" s="0" t="n">
        <v>1</v>
      </c>
      <c r="O265" s="7" t="n">
        <f aca="false">AVERAGE(L265:N265)</f>
        <v>1</v>
      </c>
      <c r="P265" s="0" t="n">
        <v>2</v>
      </c>
      <c r="Q265" s="0" t="n">
        <v>1</v>
      </c>
      <c r="R265" s="0" t="n">
        <v>1</v>
      </c>
      <c r="S265" s="7" t="n">
        <f aca="false">AVERAGE(P265:R265)</f>
        <v>1.33333333333333</v>
      </c>
      <c r="T265" s="0" t="n">
        <v>2</v>
      </c>
      <c r="U265" s="0" t="n">
        <v>2</v>
      </c>
      <c r="V265" s="0" t="n">
        <v>2</v>
      </c>
      <c r="W265" s="7" t="n">
        <f aca="false">AVERAGE(T265:V265)</f>
        <v>2</v>
      </c>
      <c r="X265" s="0" t="n">
        <v>2</v>
      </c>
      <c r="Y265" s="0" t="n">
        <v>2</v>
      </c>
      <c r="Z265" s="0" t="n">
        <v>2</v>
      </c>
      <c r="AA265" s="7" t="n">
        <f aca="false">AVERAGE(X265:Z265)</f>
        <v>2</v>
      </c>
      <c r="AB265" s="0" t="n">
        <f aca="false">IF(AND(ROUND(K265,0)&gt;=(Summary!$B$4),ROUND(K265,0)&lt;=(Summary!$B$5),ROUND(O265,0)&gt;=(Summary!$C$4),ROUND(O265,0)&lt;=(Summary!$C$5),ROUND(S265,0)&gt;=(Summary!$D$4),ROUND(S265,0)&lt;=(Summary!$D$5),ROUND(W265,0)&gt;=(Summary!$E$4),ROUND(W265,0)&lt;=(Summary!$E$5),ROUND(AA265,0)&gt;=(Summary!$F$4),ROUND(AA265,0)&lt;=(Summary!$F$5)),1,0)</f>
        <v>0</v>
      </c>
      <c r="AC265" s="0" t="n">
        <f aca="false">AG265</f>
        <v>0</v>
      </c>
      <c r="AE265" s="2" t="n">
        <v>0</v>
      </c>
      <c r="AF265" s="2" t="n">
        <f aca="false">IF($D265="e",1,0)</f>
        <v>0</v>
      </c>
      <c r="AG265" s="0" t="n">
        <f aca="false">IF(AND(B265=B264,ROUND(AA265,0)=3,F265=F264),1,0)</f>
        <v>0</v>
      </c>
      <c r="AH265" s="0" t="n">
        <f aca="false">IF(AND(B265=B264,F265=F264),1,0)</f>
        <v>0</v>
      </c>
      <c r="AJ265" s="0" t="n">
        <f aca="false">IF($F265="when",1,0)*AB265</f>
        <v>0</v>
      </c>
      <c r="AK265" s="0" t="n">
        <f aca="false">IF($F265="who",1,0)*AB265</f>
        <v>0</v>
      </c>
      <c r="AL265" s="0" t="n">
        <f aca="false">IF($F265="where",1,0)*AB265</f>
        <v>0</v>
      </c>
      <c r="AM265" s="0" t="n">
        <f aca="false">IF($F265="what",1,0)*AB265</f>
        <v>0</v>
      </c>
      <c r="AN265" s="0" t="n">
        <f aca="false">IF($F265="which",1,0)*AB265</f>
        <v>0</v>
      </c>
      <c r="AO265" s="0" t="n">
        <f aca="false">IF($F265="why",1,0)*AB265</f>
        <v>0</v>
      </c>
      <c r="AP265" s="0" t="n">
        <f aca="false">IF($F265="how many",1,0)*AB265</f>
        <v>0</v>
      </c>
      <c r="AQ265" s="0" t="n">
        <f aca="false">IF($F265="yes/no",1,0)*AB265</f>
        <v>0</v>
      </c>
    </row>
    <row r="266" customFormat="false" ht="12.1" hidden="false" customHeight="false" outlineLevel="0" collapsed="false">
      <c r="A266" s="0" t="n">
        <v>23</v>
      </c>
      <c r="B266" s="0" t="n">
        <v>82</v>
      </c>
      <c r="C266" s="0" t="s">
        <v>321</v>
      </c>
      <c r="D266" s="0" t="s">
        <v>64</v>
      </c>
      <c r="E266" s="0" t="s">
        <v>48</v>
      </c>
      <c r="F266" s="0" t="s">
        <v>38</v>
      </c>
      <c r="G266" s="0" t="s">
        <v>330</v>
      </c>
      <c r="H266" s="0" t="n">
        <v>1</v>
      </c>
      <c r="I266" s="0" t="n">
        <v>1</v>
      </c>
      <c r="J266" s="0" t="n">
        <v>1</v>
      </c>
      <c r="K266" s="7" t="n">
        <f aca="false">AVERAGE(H266:J266)</f>
        <v>1</v>
      </c>
      <c r="L266" s="0" t="n">
        <v>1</v>
      </c>
      <c r="M266" s="0" t="n">
        <v>1</v>
      </c>
      <c r="N266" s="0" t="n">
        <v>1</v>
      </c>
      <c r="O266" s="7" t="n">
        <f aca="false">AVERAGE(L266:N266)</f>
        <v>1</v>
      </c>
      <c r="P266" s="0" t="n">
        <v>3</v>
      </c>
      <c r="Q266" s="0" t="n">
        <v>3</v>
      </c>
      <c r="R266" s="0" t="n">
        <v>3</v>
      </c>
      <c r="S266" s="7" t="n">
        <f aca="false">AVERAGE(P266:R266)</f>
        <v>3</v>
      </c>
      <c r="T266" s="0" t="n">
        <v>2</v>
      </c>
      <c r="U266" s="0" t="n">
        <v>2</v>
      </c>
      <c r="V266" s="0" t="n">
        <v>2</v>
      </c>
      <c r="W266" s="7" t="n">
        <f aca="false">AVERAGE(T266:V266)</f>
        <v>2</v>
      </c>
      <c r="X266" s="0" t="n">
        <v>2</v>
      </c>
      <c r="Y266" s="0" t="n">
        <v>2</v>
      </c>
      <c r="Z266" s="0" t="n">
        <v>2</v>
      </c>
      <c r="AA266" s="7" t="n">
        <f aca="false">AVERAGE(X266:Z266)</f>
        <v>2</v>
      </c>
      <c r="AB266" s="0" t="n">
        <f aca="false">IF(AND(ROUND(K266,0)&gt;=(Summary!$B$4),ROUND(K266,0)&lt;=(Summary!$B$5),ROUND(O266,0)&gt;=(Summary!$C$4),ROUND(O266,0)&lt;=(Summary!$C$5),ROUND(S266,0)&gt;=(Summary!$D$4),ROUND(S266,0)&lt;=(Summary!$D$5),ROUND(W266,0)&gt;=(Summary!$E$4),ROUND(W266,0)&lt;=(Summary!$E$5),ROUND(AA266,0)&gt;=(Summary!$F$4),ROUND(AA266,0)&lt;=(Summary!$F$5)),1,0)</f>
        <v>0</v>
      </c>
      <c r="AC266" s="0" t="n">
        <f aca="false">AG266</f>
        <v>0</v>
      </c>
      <c r="AE266" s="2" t="n">
        <v>0</v>
      </c>
      <c r="AF266" s="2" t="n">
        <f aca="false">IF($D266="e",1,0)</f>
        <v>0</v>
      </c>
      <c r="AG266" s="0" t="n">
        <f aca="false">IF(AND(B266=B265,ROUND(AA266,0)=3,F266=F265),1,0)</f>
        <v>0</v>
      </c>
      <c r="AH266" s="0" t="n">
        <f aca="false">IF(AND(B266=B265,F266=F265),1,0)</f>
        <v>1</v>
      </c>
      <c r="AJ266" s="0" t="n">
        <f aca="false">IF($F266="when",1,0)*AB266</f>
        <v>0</v>
      </c>
      <c r="AK266" s="0" t="n">
        <f aca="false">IF($F266="who",1,0)*AB266</f>
        <v>0</v>
      </c>
      <c r="AL266" s="0" t="n">
        <f aca="false">IF($F266="where",1,0)*AB266</f>
        <v>0</v>
      </c>
      <c r="AM266" s="0" t="n">
        <f aca="false">IF($F266="what",1,0)*AB266</f>
        <v>0</v>
      </c>
      <c r="AN266" s="0" t="n">
        <f aca="false">IF($F266="which",1,0)*AB266</f>
        <v>0</v>
      </c>
      <c r="AO266" s="0" t="n">
        <f aca="false">IF($F266="why",1,0)*AB266</f>
        <v>0</v>
      </c>
      <c r="AP266" s="0" t="n">
        <f aca="false">IF($F266="how many",1,0)*AB266</f>
        <v>0</v>
      </c>
      <c r="AQ266" s="0" t="n">
        <f aca="false">IF($F266="yes/no",1,0)*AB266</f>
        <v>0</v>
      </c>
    </row>
    <row r="267" customFormat="false" ht="12.1" hidden="false" customHeight="false" outlineLevel="0" collapsed="false">
      <c r="A267" s="0" t="n">
        <v>23</v>
      </c>
      <c r="B267" s="0" t="n">
        <v>82</v>
      </c>
      <c r="C267" s="0" t="s">
        <v>321</v>
      </c>
      <c r="D267" s="0" t="s">
        <v>64</v>
      </c>
      <c r="E267" s="0" t="s">
        <v>48</v>
      </c>
      <c r="F267" s="0" t="s">
        <v>41</v>
      </c>
      <c r="G267" s="0" t="s">
        <v>331</v>
      </c>
      <c r="H267" s="0" t="n">
        <v>1</v>
      </c>
      <c r="I267" s="0" t="n">
        <v>1</v>
      </c>
      <c r="J267" s="0" t="n">
        <v>1</v>
      </c>
      <c r="K267" s="7" t="n">
        <f aca="false">AVERAGE(H267:J267)</f>
        <v>1</v>
      </c>
      <c r="L267" s="0" t="n">
        <v>1</v>
      </c>
      <c r="M267" s="0" t="n">
        <v>1</v>
      </c>
      <c r="N267" s="0" t="n">
        <v>1</v>
      </c>
      <c r="O267" s="7" t="n">
        <f aca="false">AVERAGE(L267:N267)</f>
        <v>1</v>
      </c>
      <c r="P267" s="0" t="n">
        <v>1</v>
      </c>
      <c r="Q267" s="0" t="n">
        <v>1</v>
      </c>
      <c r="R267" s="0" t="n">
        <v>2</v>
      </c>
      <c r="S267" s="7" t="n">
        <f aca="false">AVERAGE(P267:R267)</f>
        <v>1.33333333333333</v>
      </c>
      <c r="T267" s="0" t="n">
        <v>2</v>
      </c>
      <c r="U267" s="0" t="n">
        <v>2</v>
      </c>
      <c r="V267" s="0" t="n">
        <v>2</v>
      </c>
      <c r="W267" s="7" t="n">
        <f aca="false">AVERAGE(T267:V267)</f>
        <v>2</v>
      </c>
      <c r="X267" s="0" t="n">
        <v>2</v>
      </c>
      <c r="Y267" s="0" t="n">
        <v>1</v>
      </c>
      <c r="Z267" s="0" t="n">
        <v>1</v>
      </c>
      <c r="AA267" s="7" t="n">
        <f aca="false">AVERAGE(X267:Z267)</f>
        <v>1.33333333333333</v>
      </c>
      <c r="AB267" s="0" t="n">
        <f aca="false">IF(AND(ROUND(K267,0)&gt;=(Summary!$B$4),ROUND(K267,0)&lt;=(Summary!$B$5),ROUND(O267,0)&gt;=(Summary!$C$4),ROUND(O267,0)&lt;=(Summary!$C$5),ROUND(S267,0)&gt;=(Summary!$D$4),ROUND(S267,0)&lt;=(Summary!$D$5),ROUND(W267,0)&gt;=(Summary!$E$4),ROUND(W267,0)&lt;=(Summary!$E$5),ROUND(AA267,0)&gt;=(Summary!$F$4),ROUND(AA267,0)&lt;=(Summary!$F$5)),1,0)</f>
        <v>0</v>
      </c>
      <c r="AC267" s="0" t="n">
        <f aca="false">AG267</f>
        <v>0</v>
      </c>
      <c r="AE267" s="2" t="n">
        <v>0</v>
      </c>
      <c r="AF267" s="2" t="n">
        <f aca="false">IF($D267="e",1,0)</f>
        <v>0</v>
      </c>
      <c r="AG267" s="0" t="n">
        <f aca="false">IF(AND(B267=B266,ROUND(AA267,0)=3,F267=F266),1,0)</f>
        <v>0</v>
      </c>
      <c r="AH267" s="0" t="n">
        <f aca="false">IF(AND(B267=B266,F267=F266),1,0)</f>
        <v>0</v>
      </c>
      <c r="AJ267" s="0" t="n">
        <f aca="false">IF($F267="when",1,0)*AB267</f>
        <v>0</v>
      </c>
      <c r="AK267" s="0" t="n">
        <f aca="false">IF($F267="who",1,0)*AB267</f>
        <v>0</v>
      </c>
      <c r="AL267" s="0" t="n">
        <f aca="false">IF($F267="where",1,0)*AB267</f>
        <v>0</v>
      </c>
      <c r="AM267" s="0" t="n">
        <f aca="false">IF($F267="what",1,0)*AB267</f>
        <v>0</v>
      </c>
      <c r="AN267" s="0" t="n">
        <f aca="false">IF($F267="which",1,0)*AB267</f>
        <v>0</v>
      </c>
      <c r="AO267" s="0" t="n">
        <f aca="false">IF($F267="why",1,0)*AB267</f>
        <v>0</v>
      </c>
      <c r="AP267" s="0" t="n">
        <f aca="false">IF($F267="how many",1,0)*AB267</f>
        <v>0</v>
      </c>
      <c r="AQ267" s="0" t="n">
        <f aca="false">IF($F267="yes/no",1,0)*AB267</f>
        <v>0</v>
      </c>
    </row>
    <row r="268" customFormat="false" ht="12.1" hidden="false" customHeight="false" outlineLevel="0" collapsed="false">
      <c r="A268" s="0" t="n">
        <v>23</v>
      </c>
      <c r="B268" s="0" t="n">
        <v>82</v>
      </c>
      <c r="C268" s="0" t="s">
        <v>321</v>
      </c>
      <c r="D268" s="0" t="s">
        <v>64</v>
      </c>
      <c r="E268" s="0" t="s">
        <v>48</v>
      </c>
      <c r="F268" s="0" t="s">
        <v>41</v>
      </c>
      <c r="G268" s="0" t="s">
        <v>332</v>
      </c>
      <c r="H268" s="0" t="n">
        <v>1</v>
      </c>
      <c r="I268" s="0" t="n">
        <v>1</v>
      </c>
      <c r="J268" s="0" t="n">
        <v>1</v>
      </c>
      <c r="K268" s="7" t="n">
        <f aca="false">AVERAGE(H268:J268)</f>
        <v>1</v>
      </c>
      <c r="L268" s="0" t="n">
        <v>1</v>
      </c>
      <c r="M268" s="0" t="n">
        <v>1</v>
      </c>
      <c r="N268" s="0" t="n">
        <v>1</v>
      </c>
      <c r="O268" s="7" t="n">
        <f aca="false">AVERAGE(L268:N268)</f>
        <v>1</v>
      </c>
      <c r="P268" s="0" t="n">
        <v>2</v>
      </c>
      <c r="Q268" s="0" t="n">
        <v>3</v>
      </c>
      <c r="R268" s="0" t="n">
        <v>3</v>
      </c>
      <c r="S268" s="7" t="n">
        <f aca="false">AVERAGE(P268:R268)</f>
        <v>2.66666666666667</v>
      </c>
      <c r="T268" s="0" t="n">
        <v>2</v>
      </c>
      <c r="U268" s="0" t="n">
        <v>2</v>
      </c>
      <c r="V268" s="0" t="n">
        <v>2</v>
      </c>
      <c r="W268" s="7" t="n">
        <f aca="false">AVERAGE(T268:V268)</f>
        <v>2</v>
      </c>
      <c r="X268" s="0" t="n">
        <v>2</v>
      </c>
      <c r="Y268" s="0" t="n">
        <v>1</v>
      </c>
      <c r="Z268" s="0" t="n">
        <v>1</v>
      </c>
      <c r="AA268" s="7" t="n">
        <f aca="false">AVERAGE(X268:Z268)</f>
        <v>1.33333333333333</v>
      </c>
      <c r="AB268" s="0" t="n">
        <f aca="false">IF(AND(ROUND(K268,0)&gt;=(Summary!$B$4),ROUND(K268,0)&lt;=(Summary!$B$5),ROUND(O268,0)&gt;=(Summary!$C$4),ROUND(O268,0)&lt;=(Summary!$C$5),ROUND(S268,0)&gt;=(Summary!$D$4),ROUND(S268,0)&lt;=(Summary!$D$5),ROUND(W268,0)&gt;=(Summary!$E$4),ROUND(W268,0)&lt;=(Summary!$E$5),ROUND(AA268,0)&gt;=(Summary!$F$4),ROUND(AA268,0)&lt;=(Summary!$F$5)),1,0)</f>
        <v>0</v>
      </c>
      <c r="AC268" s="0" t="n">
        <f aca="false">AG268</f>
        <v>0</v>
      </c>
      <c r="AE268" s="2" t="n">
        <v>0</v>
      </c>
      <c r="AF268" s="2" t="n">
        <f aca="false">IF($D268="e",1,0)</f>
        <v>0</v>
      </c>
      <c r="AG268" s="0" t="n">
        <f aca="false">IF(AND(B268=B267,ROUND(AA268,0)=3,F268=F267),1,0)</f>
        <v>0</v>
      </c>
      <c r="AH268" s="0" t="n">
        <f aca="false">IF(AND(B268=B267,F268=F267),1,0)</f>
        <v>1</v>
      </c>
      <c r="AJ268" s="0" t="n">
        <f aca="false">IF($F268="when",1,0)*AB268</f>
        <v>0</v>
      </c>
      <c r="AK268" s="0" t="n">
        <f aca="false">IF($F268="who",1,0)*AB268</f>
        <v>0</v>
      </c>
      <c r="AL268" s="0" t="n">
        <f aca="false">IF($F268="where",1,0)*AB268</f>
        <v>0</v>
      </c>
      <c r="AM268" s="0" t="n">
        <f aca="false">IF($F268="what",1,0)*AB268</f>
        <v>0</v>
      </c>
      <c r="AN268" s="0" t="n">
        <f aca="false">IF($F268="which",1,0)*AB268</f>
        <v>0</v>
      </c>
      <c r="AO268" s="0" t="n">
        <f aca="false">IF($F268="why",1,0)*AB268</f>
        <v>0</v>
      </c>
      <c r="AP268" s="0" t="n">
        <f aca="false">IF($F268="how many",1,0)*AB268</f>
        <v>0</v>
      </c>
      <c r="AQ268" s="0" t="n">
        <f aca="false">IF($F268="yes/no",1,0)*AB268</f>
        <v>0</v>
      </c>
    </row>
    <row r="269" customFormat="false" ht="12.1" hidden="false" customHeight="false" outlineLevel="0" collapsed="false">
      <c r="A269" s="0" t="n">
        <v>24</v>
      </c>
      <c r="B269" s="0" t="n">
        <v>83</v>
      </c>
      <c r="C269" s="0" t="s">
        <v>333</v>
      </c>
      <c r="D269" s="0" t="s">
        <v>47</v>
      </c>
      <c r="E269" s="0" t="s">
        <v>48</v>
      </c>
      <c r="F269" s="0" t="s">
        <v>41</v>
      </c>
      <c r="G269" s="0" t="s">
        <v>334</v>
      </c>
      <c r="H269" s="0" t="n">
        <v>1</v>
      </c>
      <c r="I269" s="0" t="n">
        <v>1</v>
      </c>
      <c r="J269" s="0" t="n">
        <v>1</v>
      </c>
      <c r="K269" s="7" t="n">
        <f aca="false">AVERAGE(H269:J269)</f>
        <v>1</v>
      </c>
      <c r="L269" s="0" t="n">
        <v>1</v>
      </c>
      <c r="M269" s="0" t="n">
        <v>1</v>
      </c>
      <c r="N269" s="0" t="n">
        <v>1</v>
      </c>
      <c r="O269" s="7" t="n">
        <f aca="false">AVERAGE(L269:N269)</f>
        <v>1</v>
      </c>
      <c r="P269" s="0" t="n">
        <v>1</v>
      </c>
      <c r="Q269" s="0" t="n">
        <v>1</v>
      </c>
      <c r="R269" s="0" t="n">
        <v>1</v>
      </c>
      <c r="S269" s="7" t="n">
        <f aca="false">AVERAGE(P269:R269)</f>
        <v>1</v>
      </c>
      <c r="T269" s="0" t="n">
        <v>2</v>
      </c>
      <c r="U269" s="0" t="n">
        <v>3</v>
      </c>
      <c r="V269" s="0" t="n">
        <v>3</v>
      </c>
      <c r="W269" s="7" t="n">
        <f aca="false">AVERAGE(T269:V269)</f>
        <v>2.66666666666667</v>
      </c>
      <c r="X269" s="0" t="n">
        <v>1</v>
      </c>
      <c r="Y269" s="0" t="n">
        <v>1</v>
      </c>
      <c r="Z269" s="0" t="n">
        <v>1</v>
      </c>
      <c r="AA269" s="7" t="n">
        <f aca="false">AVERAGE(X269:Z269)</f>
        <v>1</v>
      </c>
      <c r="AB269" s="0" t="n">
        <f aca="false">IF(AND(ROUND(K269,0)&gt;=(Summary!$B$4),ROUND(K269,0)&lt;=(Summary!$B$5),ROUND(O269,0)&gt;=(Summary!$C$4),ROUND(O269,0)&lt;=(Summary!$C$5),ROUND(S269,0)&gt;=(Summary!$D$4),ROUND(S269,0)&lt;=(Summary!$D$5),ROUND(W269,0)&gt;=(Summary!$E$4),ROUND(W269,0)&lt;=(Summary!$E$5),ROUND(AA269,0)&gt;=(Summary!$F$4),ROUND(AA269,0)&lt;=(Summary!$F$5)),1,0)</f>
        <v>0</v>
      </c>
      <c r="AC269" s="0" t="n">
        <f aca="false">AG269</f>
        <v>0</v>
      </c>
      <c r="AE269" s="2" t="n">
        <v>0</v>
      </c>
      <c r="AF269" s="2" t="n">
        <f aca="false">IF($D269="e",1,0)</f>
        <v>0</v>
      </c>
      <c r="AG269" s="0" t="n">
        <f aca="false">IF(AND(B269=B268,ROUND(AA269,0)=3,F269=F268),1,0)</f>
        <v>0</v>
      </c>
      <c r="AH269" s="0" t="n">
        <f aca="false">IF(AND(B269=B268,F269=F268),1,0)</f>
        <v>0</v>
      </c>
      <c r="AJ269" s="0" t="n">
        <f aca="false">IF($F269="when",1,0)*AB269</f>
        <v>0</v>
      </c>
      <c r="AK269" s="0" t="n">
        <f aca="false">IF($F269="who",1,0)*AB269</f>
        <v>0</v>
      </c>
      <c r="AL269" s="0" t="n">
        <f aca="false">IF($F269="where",1,0)*AB269</f>
        <v>0</v>
      </c>
      <c r="AM269" s="0" t="n">
        <f aca="false">IF($F269="what",1,0)*AB269</f>
        <v>0</v>
      </c>
      <c r="AN269" s="0" t="n">
        <f aca="false">IF($F269="which",1,0)*AB269</f>
        <v>0</v>
      </c>
      <c r="AO269" s="0" t="n">
        <f aca="false">IF($F269="why",1,0)*AB269</f>
        <v>0</v>
      </c>
      <c r="AP269" s="0" t="n">
        <f aca="false">IF($F269="how many",1,0)*AB269</f>
        <v>0</v>
      </c>
      <c r="AQ269" s="0" t="n">
        <f aca="false">IF($F269="yes/no",1,0)*AB269</f>
        <v>0</v>
      </c>
    </row>
    <row r="270" customFormat="false" ht="12.1" hidden="false" customHeight="false" outlineLevel="0" collapsed="false">
      <c r="A270" s="0" t="n">
        <v>24</v>
      </c>
      <c r="B270" s="0" t="n">
        <v>83</v>
      </c>
      <c r="C270" s="0" t="s">
        <v>333</v>
      </c>
      <c r="D270" s="0" t="s">
        <v>47</v>
      </c>
      <c r="E270" s="0" t="s">
        <v>48</v>
      </c>
      <c r="F270" s="0" t="s">
        <v>41</v>
      </c>
      <c r="G270" s="0" t="s">
        <v>335</v>
      </c>
      <c r="H270" s="0" t="n">
        <v>1</v>
      </c>
      <c r="I270" s="0" t="n">
        <v>1</v>
      </c>
      <c r="J270" s="0" t="n">
        <v>1</v>
      </c>
      <c r="K270" s="7" t="n">
        <f aca="false">AVERAGE(H270:J270)</f>
        <v>1</v>
      </c>
      <c r="L270" s="0" t="n">
        <v>1</v>
      </c>
      <c r="M270" s="0" t="n">
        <v>1</v>
      </c>
      <c r="N270" s="0" t="n">
        <v>1</v>
      </c>
      <c r="O270" s="7" t="n">
        <f aca="false">AVERAGE(L270:N270)</f>
        <v>1</v>
      </c>
      <c r="P270" s="0" t="n">
        <v>1</v>
      </c>
      <c r="Q270" s="0" t="n">
        <v>1</v>
      </c>
      <c r="R270" s="0" t="n">
        <v>1</v>
      </c>
      <c r="S270" s="7" t="n">
        <f aca="false">AVERAGE(P270:R270)</f>
        <v>1</v>
      </c>
      <c r="T270" s="0" t="n">
        <v>3</v>
      </c>
      <c r="U270" s="0" t="n">
        <v>3</v>
      </c>
      <c r="V270" s="0" t="n">
        <v>3</v>
      </c>
      <c r="W270" s="7" t="n">
        <f aca="false">AVERAGE(T270:V270)</f>
        <v>3</v>
      </c>
      <c r="X270" s="0" t="n">
        <v>1</v>
      </c>
      <c r="Y270" s="0" t="n">
        <v>1</v>
      </c>
      <c r="Z270" s="0" t="n">
        <v>1</v>
      </c>
      <c r="AA270" s="7" t="n">
        <f aca="false">AVERAGE(X270:Z270)</f>
        <v>1</v>
      </c>
      <c r="AB270" s="0" t="n">
        <f aca="false">IF(AND(ROUND(K270,0)&gt;=(Summary!$B$4),ROUND(K270,0)&lt;=(Summary!$B$5),ROUND(O270,0)&gt;=(Summary!$C$4),ROUND(O270,0)&lt;=(Summary!$C$5),ROUND(S270,0)&gt;=(Summary!$D$4),ROUND(S270,0)&lt;=(Summary!$D$5),ROUND(W270,0)&gt;=(Summary!$E$4),ROUND(W270,0)&lt;=(Summary!$E$5),ROUND(AA270,0)&gt;=(Summary!$F$4),ROUND(AA270,0)&lt;=(Summary!$F$5)),1,0)</f>
        <v>0</v>
      </c>
      <c r="AC270" s="0" t="n">
        <f aca="false">AG270</f>
        <v>0</v>
      </c>
      <c r="AE270" s="2" t="n">
        <v>0</v>
      </c>
      <c r="AF270" s="2" t="n">
        <f aca="false">IF($D270="e",1,0)</f>
        <v>0</v>
      </c>
      <c r="AG270" s="0" t="n">
        <f aca="false">IF(AND(B270=B269,ROUND(AA270,0)=3,F270=F269),1,0)</f>
        <v>0</v>
      </c>
      <c r="AH270" s="0" t="n">
        <f aca="false">IF(AND(B270=B269,F270=F269),1,0)</f>
        <v>1</v>
      </c>
      <c r="AJ270" s="0" t="n">
        <f aca="false">IF($F270="when",1,0)*AB270</f>
        <v>0</v>
      </c>
      <c r="AK270" s="0" t="n">
        <f aca="false">IF($F270="who",1,0)*AB270</f>
        <v>0</v>
      </c>
      <c r="AL270" s="0" t="n">
        <f aca="false">IF($F270="where",1,0)*AB270</f>
        <v>0</v>
      </c>
      <c r="AM270" s="0" t="n">
        <f aca="false">IF($F270="what",1,0)*AB270</f>
        <v>0</v>
      </c>
      <c r="AN270" s="0" t="n">
        <f aca="false">IF($F270="which",1,0)*AB270</f>
        <v>0</v>
      </c>
      <c r="AO270" s="0" t="n">
        <f aca="false">IF($F270="why",1,0)*AB270</f>
        <v>0</v>
      </c>
      <c r="AP270" s="0" t="n">
        <f aca="false">IF($F270="how many",1,0)*AB270</f>
        <v>0</v>
      </c>
      <c r="AQ270" s="0" t="n">
        <f aca="false">IF($F270="yes/no",1,0)*AB270</f>
        <v>0</v>
      </c>
    </row>
    <row r="271" customFormat="false" ht="12.1" hidden="false" customHeight="false" outlineLevel="0" collapsed="false">
      <c r="A271" s="0" t="n">
        <v>24</v>
      </c>
      <c r="B271" s="0" t="n">
        <v>84</v>
      </c>
      <c r="C271" s="0" t="s">
        <v>333</v>
      </c>
      <c r="D271" s="0" t="s">
        <v>51</v>
      </c>
      <c r="E271" s="0" t="s">
        <v>48</v>
      </c>
      <c r="F271" s="0" t="s">
        <v>41</v>
      </c>
      <c r="G271" s="0" t="s">
        <v>336</v>
      </c>
      <c r="H271" s="0" t="n">
        <v>1</v>
      </c>
      <c r="I271" s="0" t="n">
        <v>1</v>
      </c>
      <c r="J271" s="0" t="n">
        <v>1</v>
      </c>
      <c r="K271" s="7" t="n">
        <f aca="false">AVERAGE(H271:J271)</f>
        <v>1</v>
      </c>
      <c r="L271" s="0" t="n">
        <v>1</v>
      </c>
      <c r="M271" s="0" t="n">
        <v>1</v>
      </c>
      <c r="N271" s="0" t="n">
        <v>1</v>
      </c>
      <c r="O271" s="7" t="n">
        <f aca="false">AVERAGE(L271:N271)</f>
        <v>1</v>
      </c>
      <c r="P271" s="0" t="n">
        <v>1</v>
      </c>
      <c r="Q271" s="0" t="n">
        <v>1</v>
      </c>
      <c r="R271" s="0" t="n">
        <v>1</v>
      </c>
      <c r="S271" s="7" t="n">
        <f aca="false">AVERAGE(P271:R271)</f>
        <v>1</v>
      </c>
      <c r="T271" s="0" t="n">
        <v>1</v>
      </c>
      <c r="U271" s="0" t="n">
        <v>1</v>
      </c>
      <c r="V271" s="0" t="n">
        <v>1</v>
      </c>
      <c r="W271" s="7" t="n">
        <f aca="false">AVERAGE(T271:V271)</f>
        <v>1</v>
      </c>
      <c r="X271" s="0" t="n">
        <v>3</v>
      </c>
      <c r="Y271" s="0" t="n">
        <v>3</v>
      </c>
      <c r="Z271" s="0" t="n">
        <v>3</v>
      </c>
      <c r="AA271" s="7" t="n">
        <f aca="false">AVERAGE(X271:Z271)</f>
        <v>3</v>
      </c>
      <c r="AB271" s="0" t="n">
        <f aca="false">IF(AND(ROUND(K271,0)&gt;=(Summary!$B$4),ROUND(K271,0)&lt;=(Summary!$B$5),ROUND(O271,0)&gt;=(Summary!$C$4),ROUND(O271,0)&lt;=(Summary!$C$5),ROUND(S271,0)&gt;=(Summary!$D$4),ROUND(S271,0)&lt;=(Summary!$D$5),ROUND(W271,0)&gt;=(Summary!$E$4),ROUND(W271,0)&lt;=(Summary!$E$5),ROUND(AA271,0)&gt;=(Summary!$F$4),ROUND(AA271,0)&lt;=(Summary!$F$5)),1,0)</f>
        <v>1</v>
      </c>
      <c r="AC271" s="0" t="n">
        <f aca="false">AG271</f>
        <v>0</v>
      </c>
      <c r="AE271" s="2" t="n">
        <v>0</v>
      </c>
      <c r="AF271" s="2" t="n">
        <f aca="false">IF($D271="e",1,0)</f>
        <v>0</v>
      </c>
      <c r="AG271" s="0" t="n">
        <f aca="false">IF(AND(B271=B270,ROUND(AA271,0)=3,F271=F270),1,0)</f>
        <v>0</v>
      </c>
      <c r="AH271" s="0" t="n">
        <f aca="false">IF(AND(B271=B270,F271=F270),1,0)</f>
        <v>0</v>
      </c>
      <c r="AJ271" s="0" t="n">
        <f aca="false">IF($F271="when",1,0)*AB271</f>
        <v>0</v>
      </c>
      <c r="AK271" s="0" t="n">
        <f aca="false">IF($F271="who",1,0)*AB271</f>
        <v>0</v>
      </c>
      <c r="AL271" s="0" t="n">
        <f aca="false">IF($F271="where",1,0)*AB271</f>
        <v>0</v>
      </c>
      <c r="AM271" s="0" t="n">
        <f aca="false">IF($F271="what",1,0)*AB271</f>
        <v>1</v>
      </c>
      <c r="AN271" s="0" t="n">
        <f aca="false">IF($F271="which",1,0)*AB271</f>
        <v>0</v>
      </c>
      <c r="AO271" s="0" t="n">
        <f aca="false">IF($F271="why",1,0)*AB271</f>
        <v>0</v>
      </c>
      <c r="AP271" s="0" t="n">
        <f aca="false">IF($F271="how many",1,0)*AB271</f>
        <v>0</v>
      </c>
      <c r="AQ271" s="0" t="n">
        <f aca="false">IF($F271="yes/no",1,0)*AB271</f>
        <v>0</v>
      </c>
    </row>
    <row r="272" customFormat="false" ht="13.55" hidden="false" customHeight="false" outlineLevel="0" collapsed="false">
      <c r="A272" s="0" t="n">
        <v>24</v>
      </c>
      <c r="B272" s="0" t="n">
        <v>85</v>
      </c>
      <c r="C272" s="0" t="s">
        <v>333</v>
      </c>
      <c r="D272" s="0" t="s">
        <v>53</v>
      </c>
      <c r="E272" s="0" t="s">
        <v>48</v>
      </c>
      <c r="F272" s="0" t="s">
        <v>41</v>
      </c>
      <c r="G272" s="0" t="s">
        <v>337</v>
      </c>
      <c r="H272" s="0" t="n">
        <v>1</v>
      </c>
      <c r="I272" s="0" t="n">
        <v>1</v>
      </c>
      <c r="J272" s="0" t="n">
        <v>1</v>
      </c>
      <c r="K272" s="7" t="n">
        <f aca="false">AVERAGE(H272:J272)</f>
        <v>1</v>
      </c>
      <c r="L272" s="0" t="n">
        <v>1</v>
      </c>
      <c r="M272" s="0" t="n">
        <v>1</v>
      </c>
      <c r="N272" s="0" t="n">
        <v>1</v>
      </c>
      <c r="O272" s="7" t="n">
        <f aca="false">AVERAGE(L272:N272)</f>
        <v>1</v>
      </c>
      <c r="P272" s="0" t="n">
        <v>1</v>
      </c>
      <c r="Q272" s="0" t="n">
        <v>1</v>
      </c>
      <c r="R272" s="0" t="n">
        <v>1</v>
      </c>
      <c r="S272" s="7" t="n">
        <f aca="false">AVERAGE(P272:R272)</f>
        <v>1</v>
      </c>
      <c r="T272" s="0" t="n">
        <v>1</v>
      </c>
      <c r="U272" s="0" t="n">
        <v>1</v>
      </c>
      <c r="V272" s="0" t="n">
        <v>1</v>
      </c>
      <c r="W272" s="7" t="n">
        <f aca="false">AVERAGE(T272:V272)</f>
        <v>1</v>
      </c>
      <c r="X272" s="0" t="n">
        <v>3</v>
      </c>
      <c r="Y272" s="0" t="n">
        <v>3</v>
      </c>
      <c r="Z272" s="0" t="n">
        <v>3</v>
      </c>
      <c r="AA272" s="7" t="n">
        <f aca="false">AVERAGE(X272:Z272)</f>
        <v>3</v>
      </c>
      <c r="AB272" s="0" t="n">
        <f aca="false">IF(AND(ROUND(K272,0)&gt;=(Summary!$B$4),ROUND(K272,0)&lt;=(Summary!$B$5),ROUND(O272,0)&gt;=(Summary!$C$4),ROUND(O272,0)&lt;=(Summary!$C$5),ROUND(S272,0)&gt;=(Summary!$D$4),ROUND(S272,0)&lt;=(Summary!$D$5),ROUND(W272,0)&gt;=(Summary!$E$4),ROUND(W272,0)&lt;=(Summary!$E$5),ROUND(AA272,0)&gt;=(Summary!$F$4),ROUND(AA272,0)&lt;=(Summary!$F$5)),1,0)</f>
        <v>1</v>
      </c>
      <c r="AC272" s="0" t="n">
        <f aca="false">AG272</f>
        <v>0</v>
      </c>
      <c r="AE272" s="2" t="n">
        <v>0</v>
      </c>
      <c r="AF272" s="2" t="n">
        <f aca="false">IF($D272="e",1,0)</f>
        <v>0</v>
      </c>
      <c r="AG272" s="0" t="n">
        <f aca="false">IF(AND(B272=B271,ROUND(AA272,0)=3,F272=F271),1,0)</f>
        <v>0</v>
      </c>
      <c r="AH272" s="0" t="n">
        <f aca="false">IF(AND(B272=B271,F272=F271),1,0)</f>
        <v>0</v>
      </c>
      <c r="AJ272" s="0" t="n">
        <f aca="false">IF($F272="when",1,0)*AB272</f>
        <v>0</v>
      </c>
      <c r="AK272" s="0" t="n">
        <f aca="false">IF($F272="who",1,0)*AB272</f>
        <v>0</v>
      </c>
      <c r="AL272" s="0" t="n">
        <f aca="false">IF($F272="where",1,0)*AB272</f>
        <v>0</v>
      </c>
      <c r="AM272" s="0" t="n">
        <f aca="false">IF($F272="what",1,0)*AB272</f>
        <v>1</v>
      </c>
      <c r="AN272" s="0" t="n">
        <f aca="false">IF($F272="which",1,0)*AB272</f>
        <v>0</v>
      </c>
      <c r="AO272" s="0" t="n">
        <f aca="false">IF($F272="why",1,0)*AB272</f>
        <v>0</v>
      </c>
      <c r="AP272" s="0" t="n">
        <f aca="false">IF($F272="how many",1,0)*AB272</f>
        <v>0</v>
      </c>
      <c r="AQ272" s="0" t="n">
        <f aca="false">IF($F272="yes/no",1,0)*AB272</f>
        <v>0</v>
      </c>
    </row>
    <row r="273" customFormat="false" ht="13.55" hidden="false" customHeight="false" outlineLevel="0" collapsed="false">
      <c r="A273" s="0" t="n">
        <v>24</v>
      </c>
      <c r="B273" s="0" t="n">
        <v>85</v>
      </c>
      <c r="C273" s="0" t="s">
        <v>333</v>
      </c>
      <c r="D273" s="0" t="s">
        <v>53</v>
      </c>
      <c r="E273" s="0" t="s">
        <v>48</v>
      </c>
      <c r="F273" s="0" t="s">
        <v>41</v>
      </c>
      <c r="G273" s="0" t="s">
        <v>338</v>
      </c>
      <c r="H273" s="0" t="n">
        <v>1</v>
      </c>
      <c r="I273" s="0" t="n">
        <v>1</v>
      </c>
      <c r="J273" s="0" t="n">
        <v>1</v>
      </c>
      <c r="K273" s="7" t="n">
        <f aca="false">AVERAGE(H273:J273)</f>
        <v>1</v>
      </c>
      <c r="L273" s="0" t="n">
        <v>1</v>
      </c>
      <c r="M273" s="0" t="n">
        <v>1</v>
      </c>
      <c r="N273" s="0" t="n">
        <v>1</v>
      </c>
      <c r="O273" s="7" t="n">
        <f aca="false">AVERAGE(L273:N273)</f>
        <v>1</v>
      </c>
      <c r="P273" s="0" t="n">
        <v>1</v>
      </c>
      <c r="Q273" s="0" t="n">
        <v>1</v>
      </c>
      <c r="R273" s="0" t="n">
        <v>2</v>
      </c>
      <c r="S273" s="7" t="n">
        <f aca="false">AVERAGE(P273:R273)</f>
        <v>1.33333333333333</v>
      </c>
      <c r="T273" s="0" t="n">
        <v>1</v>
      </c>
      <c r="U273" s="0" t="n">
        <v>1</v>
      </c>
      <c r="V273" s="0" t="n">
        <v>1</v>
      </c>
      <c r="W273" s="7" t="n">
        <f aca="false">AVERAGE(T273:V273)</f>
        <v>1</v>
      </c>
      <c r="X273" s="0" t="n">
        <v>3</v>
      </c>
      <c r="Y273" s="0" t="n">
        <v>3</v>
      </c>
      <c r="Z273" s="0" t="n">
        <v>3</v>
      </c>
      <c r="AA273" s="7" t="n">
        <f aca="false">AVERAGE(X273:Z273)</f>
        <v>3</v>
      </c>
      <c r="AB273" s="0" t="n">
        <f aca="false">IF(AND(ROUND(K273,0)&gt;=(Summary!$B$4),ROUND(K273,0)&lt;=(Summary!$B$5),ROUND(O273,0)&gt;=(Summary!$C$4),ROUND(O273,0)&lt;=(Summary!$C$5),ROUND(S273,0)&gt;=(Summary!$D$4),ROUND(S273,0)&lt;=(Summary!$D$5),ROUND(W273,0)&gt;=(Summary!$E$4),ROUND(W273,0)&lt;=(Summary!$E$5),ROUND(AA273,0)&gt;=(Summary!$F$4),ROUND(AA273,0)&lt;=(Summary!$F$5)),1,0)</f>
        <v>1</v>
      </c>
      <c r="AC273" s="0" t="n">
        <f aca="false">AG273</f>
        <v>1</v>
      </c>
      <c r="AE273" s="2" t="n">
        <v>0</v>
      </c>
      <c r="AF273" s="2" t="n">
        <f aca="false">IF($D273="e",1,0)</f>
        <v>0</v>
      </c>
      <c r="AG273" s="0" t="n">
        <f aca="false">IF(AND(B273=B272,ROUND(AA273,0)=3,F273=F272),1,0)</f>
        <v>1</v>
      </c>
      <c r="AH273" s="0" t="n">
        <f aca="false">IF(AND(B273=B272,F273=F272),1,0)</f>
        <v>1</v>
      </c>
      <c r="AJ273" s="0" t="n">
        <f aca="false">IF($F273="when",1,0)*AB273</f>
        <v>0</v>
      </c>
      <c r="AK273" s="0" t="n">
        <f aca="false">IF($F273="who",1,0)*AB273</f>
        <v>0</v>
      </c>
      <c r="AL273" s="0" t="n">
        <f aca="false">IF($F273="where",1,0)*AB273</f>
        <v>0</v>
      </c>
      <c r="AM273" s="0" t="n">
        <f aca="false">IF($F273="what",1,0)*AB273</f>
        <v>1</v>
      </c>
      <c r="AN273" s="0" t="n">
        <f aca="false">IF($F273="which",1,0)*AB273</f>
        <v>0</v>
      </c>
      <c r="AO273" s="0" t="n">
        <f aca="false">IF($F273="why",1,0)*AB273</f>
        <v>0</v>
      </c>
      <c r="AP273" s="0" t="n">
        <f aca="false">IF($F273="how many",1,0)*AB273</f>
        <v>0</v>
      </c>
      <c r="AQ273" s="0" t="n">
        <f aca="false">IF($F273="yes/no",1,0)*AB273</f>
        <v>0</v>
      </c>
    </row>
    <row r="274" customFormat="false" ht="13.55" hidden="false" customHeight="false" outlineLevel="0" collapsed="false">
      <c r="A274" s="0" t="n">
        <v>25</v>
      </c>
      <c r="B274" s="0" t="n">
        <v>86</v>
      </c>
      <c r="C274" s="0" t="s">
        <v>339</v>
      </c>
      <c r="D274" s="0" t="s">
        <v>47</v>
      </c>
      <c r="E274" s="0" t="s">
        <v>48</v>
      </c>
      <c r="F274" s="0" t="s">
        <v>39</v>
      </c>
      <c r="G274" s="0" t="s">
        <v>340</v>
      </c>
      <c r="H274" s="0" t="n">
        <v>1</v>
      </c>
      <c r="I274" s="0" t="n">
        <v>1</v>
      </c>
      <c r="J274" s="0" t="n">
        <v>1</v>
      </c>
      <c r="K274" s="7" t="n">
        <f aca="false">AVERAGE(H274:J274)</f>
        <v>1</v>
      </c>
      <c r="L274" s="0" t="n">
        <v>1</v>
      </c>
      <c r="M274" s="0" t="n">
        <v>1</v>
      </c>
      <c r="N274" s="0" t="n">
        <v>1</v>
      </c>
      <c r="O274" s="7" t="n">
        <f aca="false">AVERAGE(L274:N274)</f>
        <v>1</v>
      </c>
      <c r="P274" s="0" t="n">
        <v>3</v>
      </c>
      <c r="Q274" s="0" t="n">
        <v>3</v>
      </c>
      <c r="R274" s="0" t="n">
        <v>3</v>
      </c>
      <c r="S274" s="7" t="n">
        <f aca="false">AVERAGE(P274:R274)</f>
        <v>3</v>
      </c>
      <c r="T274" s="0" t="n">
        <v>1</v>
      </c>
      <c r="U274" s="0" t="n">
        <v>1</v>
      </c>
      <c r="V274" s="0" t="n">
        <v>1</v>
      </c>
      <c r="W274" s="7" t="n">
        <f aca="false">AVERAGE(T274:V274)</f>
        <v>1</v>
      </c>
      <c r="X274" s="0" t="n">
        <v>2</v>
      </c>
      <c r="Y274" s="0" t="n">
        <v>2</v>
      </c>
      <c r="Z274" s="0" t="n">
        <v>2</v>
      </c>
      <c r="AA274" s="7" t="n">
        <f aca="false">AVERAGE(X274:Z274)</f>
        <v>2</v>
      </c>
      <c r="AB274" s="0" t="n">
        <f aca="false">IF(AND(ROUND(K274,0)&gt;=(Summary!$B$4),ROUND(K274,0)&lt;=(Summary!$B$5),ROUND(O274,0)&gt;=(Summary!$C$4),ROUND(O274,0)&lt;=(Summary!$C$5),ROUND(S274,0)&gt;=(Summary!$D$4),ROUND(S274,0)&lt;=(Summary!$D$5),ROUND(W274,0)&gt;=(Summary!$E$4),ROUND(W274,0)&lt;=(Summary!$E$5),ROUND(AA274,0)&gt;=(Summary!$F$4),ROUND(AA274,0)&lt;=(Summary!$F$5)),1,0)</f>
        <v>0</v>
      </c>
      <c r="AC274" s="0" t="n">
        <f aca="false">AG274</f>
        <v>0</v>
      </c>
      <c r="AE274" s="2" t="n">
        <v>0</v>
      </c>
      <c r="AF274" s="2" t="n">
        <f aca="false">IF($D274="e",1,0)</f>
        <v>0</v>
      </c>
      <c r="AG274" s="0" t="n">
        <f aca="false">IF(AND(B274=B273,ROUND(AA274,0)=3,F274=F273),1,0)</f>
        <v>0</v>
      </c>
      <c r="AH274" s="0" t="n">
        <f aca="false">IF(AND(B274=B273,F274=F273),1,0)</f>
        <v>0</v>
      </c>
      <c r="AJ274" s="0" t="n">
        <f aca="false">IF($F274="when",1,0)*AB274</f>
        <v>0</v>
      </c>
      <c r="AK274" s="0" t="n">
        <f aca="false">IF($F274="who",1,0)*AB274</f>
        <v>0</v>
      </c>
      <c r="AL274" s="0" t="n">
        <f aca="false">IF($F274="where",1,0)*AB274</f>
        <v>0</v>
      </c>
      <c r="AM274" s="0" t="n">
        <f aca="false">IF($F274="what",1,0)*AB274</f>
        <v>0</v>
      </c>
      <c r="AN274" s="0" t="n">
        <f aca="false">IF($F274="which",1,0)*AB274</f>
        <v>0</v>
      </c>
      <c r="AO274" s="0" t="n">
        <f aca="false">IF($F274="why",1,0)*AB274</f>
        <v>0</v>
      </c>
      <c r="AP274" s="0" t="n">
        <f aca="false">IF($F274="how many",1,0)*AB274</f>
        <v>0</v>
      </c>
      <c r="AQ274" s="0" t="n">
        <f aca="false">IF($F274="yes/no",1,0)*AB274</f>
        <v>0</v>
      </c>
    </row>
    <row r="275" customFormat="false" ht="13.55" hidden="false" customHeight="false" outlineLevel="0" collapsed="false">
      <c r="A275" s="0" t="n">
        <v>25</v>
      </c>
      <c r="B275" s="0" t="n">
        <v>86</v>
      </c>
      <c r="C275" s="0" t="s">
        <v>339</v>
      </c>
      <c r="D275" s="0" t="s">
        <v>47</v>
      </c>
      <c r="E275" s="0" t="s">
        <v>48</v>
      </c>
      <c r="F275" s="0" t="s">
        <v>39</v>
      </c>
      <c r="G275" s="0" t="s">
        <v>341</v>
      </c>
      <c r="H275" s="0" t="n">
        <v>1</v>
      </c>
      <c r="I275" s="0" t="n">
        <v>1</v>
      </c>
      <c r="J275" s="0" t="n">
        <v>1</v>
      </c>
      <c r="K275" s="7" t="n">
        <f aca="false">AVERAGE(H275:J275)</f>
        <v>1</v>
      </c>
      <c r="L275" s="0" t="n">
        <v>2</v>
      </c>
      <c r="M275" s="0" t="n">
        <v>2</v>
      </c>
      <c r="N275" s="0" t="n">
        <v>2</v>
      </c>
      <c r="O275" s="7" t="n">
        <f aca="false">AVERAGE(L275:N275)</f>
        <v>2</v>
      </c>
      <c r="P275" s="0" t="n">
        <v>2</v>
      </c>
      <c r="Q275" s="0" t="n">
        <v>1</v>
      </c>
      <c r="R275" s="0" t="n">
        <v>2</v>
      </c>
      <c r="S275" s="7" t="n">
        <f aca="false">AVERAGE(P275:R275)</f>
        <v>1.66666666666667</v>
      </c>
      <c r="T275" s="0" t="n">
        <v>1</v>
      </c>
      <c r="U275" s="0" t="n">
        <v>1</v>
      </c>
      <c r="V275" s="0" t="n">
        <v>1</v>
      </c>
      <c r="W275" s="7" t="n">
        <f aca="false">AVERAGE(T275:V275)</f>
        <v>1</v>
      </c>
      <c r="X275" s="0" t="n">
        <v>2</v>
      </c>
      <c r="Y275" s="0" t="n">
        <v>2</v>
      </c>
      <c r="Z275" s="0" t="n">
        <v>2</v>
      </c>
      <c r="AA275" s="7" t="n">
        <f aca="false">AVERAGE(X275:Z275)</f>
        <v>2</v>
      </c>
      <c r="AB275" s="0" t="n">
        <f aca="false">IF(AND(ROUND(K275,0)&gt;=(Summary!$B$4),ROUND(K275,0)&lt;=(Summary!$B$5),ROUND(O275,0)&gt;=(Summary!$C$4),ROUND(O275,0)&lt;=(Summary!$C$5),ROUND(S275,0)&gt;=(Summary!$D$4),ROUND(S275,0)&lt;=(Summary!$D$5),ROUND(W275,0)&gt;=(Summary!$E$4),ROUND(W275,0)&lt;=(Summary!$E$5),ROUND(AA275,0)&gt;=(Summary!$F$4),ROUND(AA275,0)&lt;=(Summary!$F$5)),1,0)</f>
        <v>0</v>
      </c>
      <c r="AC275" s="0" t="n">
        <f aca="false">AG275</f>
        <v>0</v>
      </c>
      <c r="AE275" s="2" t="n">
        <v>0</v>
      </c>
      <c r="AF275" s="2" t="n">
        <f aca="false">IF($D275="e",1,0)</f>
        <v>0</v>
      </c>
      <c r="AG275" s="0" t="n">
        <f aca="false">IF(AND(B275=B274,ROUND(AA275,0)=3,F275=F274),1,0)</f>
        <v>0</v>
      </c>
      <c r="AH275" s="0" t="n">
        <f aca="false">IF(AND(B275=B274,F275=F274),1,0)</f>
        <v>1</v>
      </c>
      <c r="AJ275" s="0" t="n">
        <f aca="false">IF($F275="when",1,0)*AB275</f>
        <v>0</v>
      </c>
      <c r="AK275" s="0" t="n">
        <f aca="false">IF($F275="who",1,0)*AB275</f>
        <v>0</v>
      </c>
      <c r="AL275" s="0" t="n">
        <f aca="false">IF($F275="where",1,0)*AB275</f>
        <v>0</v>
      </c>
      <c r="AM275" s="0" t="n">
        <f aca="false">IF($F275="what",1,0)*AB275</f>
        <v>0</v>
      </c>
      <c r="AN275" s="0" t="n">
        <f aca="false">IF($F275="which",1,0)*AB275</f>
        <v>0</v>
      </c>
      <c r="AO275" s="0" t="n">
        <f aca="false">IF($F275="why",1,0)*AB275</f>
        <v>0</v>
      </c>
      <c r="AP275" s="0" t="n">
        <f aca="false">IF($F275="how many",1,0)*AB275</f>
        <v>0</v>
      </c>
      <c r="AQ275" s="0" t="n">
        <f aca="false">IF($F275="yes/no",1,0)*AB275</f>
        <v>0</v>
      </c>
    </row>
    <row r="276" customFormat="false" ht="13.55" hidden="false" customHeight="false" outlineLevel="0" collapsed="false">
      <c r="A276" s="0" t="n">
        <v>25</v>
      </c>
      <c r="B276" s="0" t="n">
        <v>86</v>
      </c>
      <c r="C276" s="0" t="s">
        <v>339</v>
      </c>
      <c r="D276" s="0" t="s">
        <v>47</v>
      </c>
      <c r="E276" s="0" t="s">
        <v>48</v>
      </c>
      <c r="F276" s="0" t="s">
        <v>41</v>
      </c>
      <c r="G276" s="0" t="s">
        <v>342</v>
      </c>
      <c r="H276" s="0" t="n">
        <v>1</v>
      </c>
      <c r="I276" s="0" t="n">
        <v>1</v>
      </c>
      <c r="J276" s="0" t="n">
        <v>1</v>
      </c>
      <c r="K276" s="7" t="n">
        <f aca="false">AVERAGE(H276:J276)</f>
        <v>1</v>
      </c>
      <c r="L276" s="0" t="n">
        <v>1</v>
      </c>
      <c r="M276" s="0" t="n">
        <v>1</v>
      </c>
      <c r="N276" s="0" t="n">
        <v>1</v>
      </c>
      <c r="O276" s="7" t="n">
        <f aca="false">AVERAGE(L276:N276)</f>
        <v>1</v>
      </c>
      <c r="P276" s="0" t="n">
        <v>3</v>
      </c>
      <c r="Q276" s="0" t="n">
        <v>3</v>
      </c>
      <c r="R276" s="0" t="n">
        <v>3</v>
      </c>
      <c r="S276" s="7" t="n">
        <f aca="false">AVERAGE(P276:R276)</f>
        <v>3</v>
      </c>
      <c r="T276" s="0" t="n">
        <v>1</v>
      </c>
      <c r="U276" s="0" t="n">
        <v>1</v>
      </c>
      <c r="V276" s="0" t="n">
        <v>1</v>
      </c>
      <c r="W276" s="7" t="n">
        <f aca="false">AVERAGE(T276:V276)</f>
        <v>1</v>
      </c>
      <c r="X276" s="0" t="n">
        <v>2</v>
      </c>
      <c r="Y276" s="0" t="n">
        <v>1</v>
      </c>
      <c r="Z276" s="0" t="n">
        <v>1</v>
      </c>
      <c r="AA276" s="7" t="n">
        <f aca="false">AVERAGE(X276:Z276)</f>
        <v>1.33333333333333</v>
      </c>
      <c r="AB276" s="0" t="n">
        <f aca="false">IF(AND(ROUND(K276,0)&gt;=(Summary!$B$4),ROUND(K276,0)&lt;=(Summary!$B$5),ROUND(O276,0)&gt;=(Summary!$C$4),ROUND(O276,0)&lt;=(Summary!$C$5),ROUND(S276,0)&gt;=(Summary!$D$4),ROUND(S276,0)&lt;=(Summary!$D$5),ROUND(W276,0)&gt;=(Summary!$E$4),ROUND(W276,0)&lt;=(Summary!$E$5),ROUND(AA276,0)&gt;=(Summary!$F$4),ROUND(AA276,0)&lt;=(Summary!$F$5)),1,0)</f>
        <v>0</v>
      </c>
      <c r="AC276" s="0" t="n">
        <f aca="false">AG276</f>
        <v>0</v>
      </c>
      <c r="AE276" s="2" t="n">
        <v>0</v>
      </c>
      <c r="AF276" s="2" t="n">
        <f aca="false">IF($D276="e",1,0)</f>
        <v>0</v>
      </c>
      <c r="AG276" s="0" t="n">
        <f aca="false">IF(AND(B276=B275,ROUND(AA276,0)=3,F276=F275),1,0)</f>
        <v>0</v>
      </c>
      <c r="AH276" s="0" t="n">
        <f aca="false">IF(AND(B276=B275,F276=F275),1,0)</f>
        <v>0</v>
      </c>
      <c r="AJ276" s="0" t="n">
        <f aca="false">IF($F276="when",1,0)*AB276</f>
        <v>0</v>
      </c>
      <c r="AK276" s="0" t="n">
        <f aca="false">IF($F276="who",1,0)*AB276</f>
        <v>0</v>
      </c>
      <c r="AL276" s="0" t="n">
        <f aca="false">IF($F276="where",1,0)*AB276</f>
        <v>0</v>
      </c>
      <c r="AM276" s="0" t="n">
        <f aca="false">IF($F276="what",1,0)*AB276</f>
        <v>0</v>
      </c>
      <c r="AN276" s="0" t="n">
        <f aca="false">IF($F276="which",1,0)*AB276</f>
        <v>0</v>
      </c>
      <c r="AO276" s="0" t="n">
        <f aca="false">IF($F276="why",1,0)*AB276</f>
        <v>0</v>
      </c>
      <c r="AP276" s="0" t="n">
        <f aca="false">IF($F276="how many",1,0)*AB276</f>
        <v>0</v>
      </c>
      <c r="AQ276" s="0" t="n">
        <f aca="false">IF($F276="yes/no",1,0)*AB276</f>
        <v>0</v>
      </c>
    </row>
    <row r="277" customFormat="false" ht="13.55" hidden="false" customHeight="false" outlineLevel="0" collapsed="false">
      <c r="A277" s="0" t="n">
        <v>25</v>
      </c>
      <c r="B277" s="0" t="n">
        <v>86</v>
      </c>
      <c r="C277" s="0" t="s">
        <v>339</v>
      </c>
      <c r="D277" s="0" t="s">
        <v>47</v>
      </c>
      <c r="E277" s="0" t="s">
        <v>48</v>
      </c>
      <c r="F277" s="0" t="s">
        <v>41</v>
      </c>
      <c r="G277" s="0" t="s">
        <v>343</v>
      </c>
      <c r="H277" s="0" t="n">
        <v>1</v>
      </c>
      <c r="I277" s="0" t="n">
        <v>1</v>
      </c>
      <c r="J277" s="0" t="n">
        <v>1</v>
      </c>
      <c r="K277" s="7" t="n">
        <f aca="false">AVERAGE(H277:J277)</f>
        <v>1</v>
      </c>
      <c r="L277" s="0" t="n">
        <v>1</v>
      </c>
      <c r="M277" s="0" t="n">
        <v>1</v>
      </c>
      <c r="N277" s="0" t="n">
        <v>1</v>
      </c>
      <c r="O277" s="7" t="n">
        <f aca="false">AVERAGE(L277:N277)</f>
        <v>1</v>
      </c>
      <c r="P277" s="0" t="n">
        <v>1</v>
      </c>
      <c r="Q277" s="0" t="n">
        <v>1</v>
      </c>
      <c r="R277" s="0" t="n">
        <v>1</v>
      </c>
      <c r="S277" s="7" t="n">
        <f aca="false">AVERAGE(P277:R277)</f>
        <v>1</v>
      </c>
      <c r="T277" s="0" t="n">
        <v>1</v>
      </c>
      <c r="U277" s="0" t="n">
        <v>2</v>
      </c>
      <c r="V277" s="0" t="n">
        <v>2</v>
      </c>
      <c r="W277" s="7" t="n">
        <f aca="false">AVERAGE(T277:V277)</f>
        <v>1.66666666666667</v>
      </c>
      <c r="X277" s="0" t="n">
        <v>2</v>
      </c>
      <c r="Y277" s="0" t="n">
        <v>1</v>
      </c>
      <c r="Z277" s="0" t="n">
        <v>1</v>
      </c>
      <c r="AA277" s="7" t="n">
        <f aca="false">AVERAGE(X277:Z277)</f>
        <v>1.33333333333333</v>
      </c>
      <c r="AB277" s="0" t="n">
        <f aca="false">IF(AND(ROUND(K277,0)&gt;=(Summary!$B$4),ROUND(K277,0)&lt;=(Summary!$B$5),ROUND(O277,0)&gt;=(Summary!$C$4),ROUND(O277,0)&lt;=(Summary!$C$5),ROUND(S277,0)&gt;=(Summary!$D$4),ROUND(S277,0)&lt;=(Summary!$D$5),ROUND(W277,0)&gt;=(Summary!$E$4),ROUND(W277,0)&lt;=(Summary!$E$5),ROUND(AA277,0)&gt;=(Summary!$F$4),ROUND(AA277,0)&lt;=(Summary!$F$5)),1,0)</f>
        <v>0</v>
      </c>
      <c r="AC277" s="0" t="n">
        <f aca="false">AG277</f>
        <v>0</v>
      </c>
      <c r="AE277" s="2" t="n">
        <v>0</v>
      </c>
      <c r="AF277" s="2" t="n">
        <f aca="false">IF($D277="e",1,0)</f>
        <v>0</v>
      </c>
      <c r="AG277" s="0" t="n">
        <f aca="false">IF(AND(B277=B276,ROUND(AA277,0)=3,F277=F276),1,0)</f>
        <v>0</v>
      </c>
      <c r="AH277" s="0" t="n">
        <f aca="false">IF(AND(B277=B276,F277=F276),1,0)</f>
        <v>1</v>
      </c>
      <c r="AJ277" s="0" t="n">
        <f aca="false">IF($F277="when",1,0)*AB277</f>
        <v>0</v>
      </c>
      <c r="AK277" s="0" t="n">
        <f aca="false">IF($F277="who",1,0)*AB277</f>
        <v>0</v>
      </c>
      <c r="AL277" s="0" t="n">
        <f aca="false">IF($F277="where",1,0)*AB277</f>
        <v>0</v>
      </c>
      <c r="AM277" s="0" t="n">
        <f aca="false">IF($F277="what",1,0)*AB277</f>
        <v>0</v>
      </c>
      <c r="AN277" s="0" t="n">
        <f aca="false">IF($F277="which",1,0)*AB277</f>
        <v>0</v>
      </c>
      <c r="AO277" s="0" t="n">
        <f aca="false">IF($F277="why",1,0)*AB277</f>
        <v>0</v>
      </c>
      <c r="AP277" s="0" t="n">
        <f aca="false">IF($F277="how many",1,0)*AB277</f>
        <v>0</v>
      </c>
      <c r="AQ277" s="0" t="n">
        <f aca="false">IF($F277="yes/no",1,0)*AB277</f>
        <v>0</v>
      </c>
    </row>
    <row r="278" customFormat="false" ht="13.55" hidden="false" customHeight="false" outlineLevel="0" collapsed="false">
      <c r="A278" s="0" t="n">
        <v>25</v>
      </c>
      <c r="B278" s="0" t="n">
        <v>87</v>
      </c>
      <c r="C278" s="0" t="s">
        <v>339</v>
      </c>
      <c r="D278" s="0" t="s">
        <v>51</v>
      </c>
      <c r="E278" s="0" t="s">
        <v>48</v>
      </c>
      <c r="F278" s="0" t="s">
        <v>39</v>
      </c>
      <c r="G278" s="0" t="s">
        <v>344</v>
      </c>
      <c r="H278" s="0" t="n">
        <v>2</v>
      </c>
      <c r="I278" s="0" t="n">
        <v>2</v>
      </c>
      <c r="J278" s="0" t="n">
        <v>2</v>
      </c>
      <c r="K278" s="7" t="n">
        <f aca="false">AVERAGE(H278:J278)</f>
        <v>2</v>
      </c>
      <c r="L278" s="0" t="n">
        <v>1</v>
      </c>
      <c r="M278" s="0" t="n">
        <v>1</v>
      </c>
      <c r="N278" s="0" t="n">
        <v>1</v>
      </c>
      <c r="O278" s="7" t="n">
        <f aca="false">AVERAGE(L278:N278)</f>
        <v>1</v>
      </c>
      <c r="P278" s="0" t="n">
        <v>2</v>
      </c>
      <c r="Q278" s="0" t="n">
        <v>3</v>
      </c>
      <c r="R278" s="0" t="n">
        <v>3</v>
      </c>
      <c r="S278" s="7" t="n">
        <f aca="false">AVERAGE(P278:R278)</f>
        <v>2.66666666666667</v>
      </c>
      <c r="T278" s="0" t="n">
        <v>2</v>
      </c>
      <c r="U278" s="0" t="n">
        <v>1</v>
      </c>
      <c r="V278" s="0" t="n">
        <v>1</v>
      </c>
      <c r="W278" s="7" t="n">
        <f aca="false">AVERAGE(T278:V278)</f>
        <v>1.33333333333333</v>
      </c>
      <c r="X278" s="0" t="n">
        <v>3</v>
      </c>
      <c r="Y278" s="0" t="n">
        <v>3</v>
      </c>
      <c r="Z278" s="0" t="n">
        <v>3</v>
      </c>
      <c r="AA278" s="7" t="n">
        <f aca="false">AVERAGE(X278:Z278)</f>
        <v>3</v>
      </c>
      <c r="AB278" s="0" t="n">
        <f aca="false">IF(AND(ROUND(K278,0)&gt;=(Summary!$B$4),ROUND(K278,0)&lt;=(Summary!$B$5),ROUND(O278,0)&gt;=(Summary!$C$4),ROUND(O278,0)&lt;=(Summary!$C$5),ROUND(S278,0)&gt;=(Summary!$D$4),ROUND(S278,0)&lt;=(Summary!$D$5),ROUND(W278,0)&gt;=(Summary!$E$4),ROUND(W278,0)&lt;=(Summary!$E$5),ROUND(AA278,0)&gt;=(Summary!$F$4),ROUND(AA278,0)&lt;=(Summary!$F$5)),1,0)</f>
        <v>0</v>
      </c>
      <c r="AC278" s="0" t="n">
        <f aca="false">AG278</f>
        <v>0</v>
      </c>
      <c r="AE278" s="2" t="n">
        <v>0</v>
      </c>
      <c r="AF278" s="2" t="n">
        <f aca="false">IF($D278="e",1,0)</f>
        <v>0</v>
      </c>
      <c r="AG278" s="0" t="n">
        <f aca="false">IF(AND(B278=B277,ROUND(AA278,0)=3,F278=F277),1,0)</f>
        <v>0</v>
      </c>
      <c r="AH278" s="0" t="n">
        <f aca="false">IF(AND(B278=B277,F278=F277),1,0)</f>
        <v>0</v>
      </c>
      <c r="AJ278" s="0" t="n">
        <f aca="false">IF($F278="when",1,0)*AB278</f>
        <v>0</v>
      </c>
      <c r="AK278" s="0" t="n">
        <f aca="false">IF($F278="who",1,0)*AB278</f>
        <v>0</v>
      </c>
      <c r="AL278" s="0" t="n">
        <f aca="false">IF($F278="where",1,0)*AB278</f>
        <v>0</v>
      </c>
      <c r="AM278" s="0" t="n">
        <f aca="false">IF($F278="what",1,0)*AB278</f>
        <v>0</v>
      </c>
      <c r="AN278" s="0" t="n">
        <f aca="false">IF($F278="which",1,0)*AB278</f>
        <v>0</v>
      </c>
      <c r="AO278" s="0" t="n">
        <f aca="false">IF($F278="why",1,0)*AB278</f>
        <v>0</v>
      </c>
      <c r="AP278" s="0" t="n">
        <f aca="false">IF($F278="how many",1,0)*AB278</f>
        <v>0</v>
      </c>
      <c r="AQ278" s="0" t="n">
        <f aca="false">IF($F278="yes/no",1,0)*AB278</f>
        <v>0</v>
      </c>
    </row>
    <row r="279" customFormat="false" ht="13.55" hidden="false" customHeight="false" outlineLevel="0" collapsed="false">
      <c r="A279" s="0" t="n">
        <v>25</v>
      </c>
      <c r="B279" s="0" t="n">
        <v>87</v>
      </c>
      <c r="C279" s="0" t="s">
        <v>339</v>
      </c>
      <c r="D279" s="0" t="s">
        <v>51</v>
      </c>
      <c r="E279" s="0" t="s">
        <v>48</v>
      </c>
      <c r="F279" s="0" t="s">
        <v>42</v>
      </c>
      <c r="G279" s="0" t="s">
        <v>345</v>
      </c>
      <c r="H279" s="0" t="n">
        <v>1</v>
      </c>
      <c r="I279" s="0" t="n">
        <v>1</v>
      </c>
      <c r="J279" s="0" t="n">
        <v>1</v>
      </c>
      <c r="K279" s="7" t="n">
        <f aca="false">AVERAGE(H279:J279)</f>
        <v>1</v>
      </c>
      <c r="L279" s="0" t="n">
        <v>1</v>
      </c>
      <c r="M279" s="0" t="n">
        <v>1</v>
      </c>
      <c r="N279" s="0" t="n">
        <v>1</v>
      </c>
      <c r="O279" s="7" t="n">
        <f aca="false">AVERAGE(L279:N279)</f>
        <v>1</v>
      </c>
      <c r="P279" s="0" t="n">
        <v>2</v>
      </c>
      <c r="Q279" s="0" t="n">
        <v>1</v>
      </c>
      <c r="R279" s="0" t="n">
        <v>2</v>
      </c>
      <c r="S279" s="7" t="n">
        <f aca="false">AVERAGE(P279:R279)</f>
        <v>1.66666666666667</v>
      </c>
      <c r="T279" s="0" t="n">
        <v>2</v>
      </c>
      <c r="U279" s="0" t="n">
        <v>2</v>
      </c>
      <c r="V279" s="0" t="n">
        <v>2</v>
      </c>
      <c r="W279" s="7" t="n">
        <f aca="false">AVERAGE(T279:V279)</f>
        <v>2</v>
      </c>
      <c r="X279" s="0" t="n">
        <v>3</v>
      </c>
      <c r="Y279" s="0" t="n">
        <v>3</v>
      </c>
      <c r="Z279" s="0" t="n">
        <v>3</v>
      </c>
      <c r="AA279" s="7" t="n">
        <f aca="false">AVERAGE(X279:Z279)</f>
        <v>3</v>
      </c>
      <c r="AB279" s="0" t="n">
        <f aca="false">IF(AND(ROUND(K279,0)&gt;=(Summary!$B$4),ROUND(K279,0)&lt;=(Summary!$B$5),ROUND(O279,0)&gt;=(Summary!$C$4),ROUND(O279,0)&lt;=(Summary!$C$5),ROUND(S279,0)&gt;=(Summary!$D$4),ROUND(S279,0)&lt;=(Summary!$D$5),ROUND(W279,0)&gt;=(Summary!$E$4),ROUND(W279,0)&lt;=(Summary!$E$5),ROUND(AA279,0)&gt;=(Summary!$F$4),ROUND(AA279,0)&lt;=(Summary!$F$5)),1,0)</f>
        <v>0</v>
      </c>
      <c r="AC279" s="0" t="n">
        <f aca="false">AG279</f>
        <v>0</v>
      </c>
      <c r="AE279" s="2" t="n">
        <v>0</v>
      </c>
      <c r="AF279" s="2" t="n">
        <f aca="false">IF($D279="e",1,0)</f>
        <v>0</v>
      </c>
      <c r="AG279" s="0" t="n">
        <f aca="false">IF(AND(B279=B278,ROUND(AA279,0)=3,F279=F278),1,0)</f>
        <v>0</v>
      </c>
      <c r="AH279" s="0" t="n">
        <f aca="false">IF(AND(B279=B278,F279=F278),1,0)</f>
        <v>0</v>
      </c>
      <c r="AJ279" s="0" t="n">
        <f aca="false">IF($F279="when",1,0)*AB279</f>
        <v>0</v>
      </c>
      <c r="AK279" s="0" t="n">
        <f aca="false">IF($F279="who",1,0)*AB279</f>
        <v>0</v>
      </c>
      <c r="AL279" s="0" t="n">
        <f aca="false">IF($F279="where",1,0)*AB279</f>
        <v>0</v>
      </c>
      <c r="AM279" s="0" t="n">
        <f aca="false">IF($F279="what",1,0)*AB279</f>
        <v>0</v>
      </c>
      <c r="AN279" s="0" t="n">
        <f aca="false">IF($F279="which",1,0)*AB279</f>
        <v>0</v>
      </c>
      <c r="AO279" s="0" t="n">
        <f aca="false">IF($F279="why",1,0)*AB279</f>
        <v>0</v>
      </c>
      <c r="AP279" s="0" t="n">
        <f aca="false">IF($F279="how many",1,0)*AB279</f>
        <v>0</v>
      </c>
      <c r="AQ279" s="0" t="n">
        <f aca="false">IF($F279="yes/no",1,0)*AB279</f>
        <v>0</v>
      </c>
    </row>
    <row r="280" customFormat="false" ht="13.55" hidden="false" customHeight="false" outlineLevel="0" collapsed="false">
      <c r="A280" s="0" t="n">
        <v>25</v>
      </c>
      <c r="B280" s="0" t="n">
        <v>87</v>
      </c>
      <c r="C280" s="0" t="s">
        <v>339</v>
      </c>
      <c r="D280" s="0" t="s">
        <v>51</v>
      </c>
      <c r="E280" s="0" t="s">
        <v>48</v>
      </c>
      <c r="F280" s="0" t="s">
        <v>44</v>
      </c>
      <c r="G280" s="0" t="s">
        <v>346</v>
      </c>
      <c r="H280" s="0" t="n">
        <v>1</v>
      </c>
      <c r="I280" s="0" t="n">
        <v>1</v>
      </c>
      <c r="J280" s="0" t="n">
        <v>1</v>
      </c>
      <c r="K280" s="7" t="n">
        <f aca="false">AVERAGE(H280:J280)</f>
        <v>1</v>
      </c>
      <c r="L280" s="0" t="n">
        <v>1</v>
      </c>
      <c r="M280" s="0" t="n">
        <v>1</v>
      </c>
      <c r="N280" s="0" t="n">
        <v>1</v>
      </c>
      <c r="O280" s="7" t="n">
        <f aca="false">AVERAGE(L280:N280)</f>
        <v>1</v>
      </c>
      <c r="P280" s="0" t="n">
        <v>2</v>
      </c>
      <c r="Q280" s="0" t="n">
        <v>3</v>
      </c>
      <c r="R280" s="0" t="n">
        <v>3</v>
      </c>
      <c r="S280" s="7" t="n">
        <f aca="false">AVERAGE(P280:R280)</f>
        <v>2.66666666666667</v>
      </c>
      <c r="T280" s="0" t="n">
        <v>2</v>
      </c>
      <c r="U280" s="0" t="n">
        <v>2</v>
      </c>
      <c r="V280" s="0" t="n">
        <v>2</v>
      </c>
      <c r="W280" s="7" t="n">
        <f aca="false">AVERAGE(T280:V280)</f>
        <v>2</v>
      </c>
      <c r="X280" s="0" t="n">
        <v>1</v>
      </c>
      <c r="Y280" s="0" t="n">
        <v>1</v>
      </c>
      <c r="Z280" s="0" t="n">
        <v>1</v>
      </c>
      <c r="AA280" s="7" t="n">
        <f aca="false">AVERAGE(X280:Z280)</f>
        <v>1</v>
      </c>
      <c r="AB280" s="0" t="n">
        <f aca="false">IF(AND(ROUND(K280,0)&gt;=(Summary!$B$4),ROUND(K280,0)&lt;=(Summary!$B$5),ROUND(O280,0)&gt;=(Summary!$C$4),ROUND(O280,0)&lt;=(Summary!$C$5),ROUND(S280,0)&gt;=(Summary!$D$4),ROUND(S280,0)&lt;=(Summary!$D$5),ROUND(W280,0)&gt;=(Summary!$E$4),ROUND(W280,0)&lt;=(Summary!$E$5),ROUND(AA280,0)&gt;=(Summary!$F$4),ROUND(AA280,0)&lt;=(Summary!$F$5)),1,0)</f>
        <v>0</v>
      </c>
      <c r="AC280" s="0" t="n">
        <f aca="false">AG280</f>
        <v>0</v>
      </c>
      <c r="AE280" s="2" t="n">
        <v>0</v>
      </c>
      <c r="AF280" s="2" t="n">
        <f aca="false">IF($D280="e",1,0)</f>
        <v>0</v>
      </c>
      <c r="AG280" s="0" t="n">
        <f aca="false">IF(AND(B280=B279,ROUND(AA280,0)=3,F280=F279),1,0)</f>
        <v>0</v>
      </c>
      <c r="AH280" s="0" t="n">
        <f aca="false">IF(AND(B280=B279,F280=F279),1,0)</f>
        <v>0</v>
      </c>
      <c r="AJ280" s="0" t="n">
        <f aca="false">IF($F280="when",1,0)*AB280</f>
        <v>0</v>
      </c>
      <c r="AK280" s="0" t="n">
        <f aca="false">IF($F280="who",1,0)*AB280</f>
        <v>0</v>
      </c>
      <c r="AL280" s="0" t="n">
        <f aca="false">IF($F280="where",1,0)*AB280</f>
        <v>0</v>
      </c>
      <c r="AM280" s="0" t="n">
        <f aca="false">IF($F280="what",1,0)*AB280</f>
        <v>0</v>
      </c>
      <c r="AN280" s="0" t="n">
        <f aca="false">IF($F280="which",1,0)*AB280</f>
        <v>0</v>
      </c>
      <c r="AO280" s="0" t="n">
        <f aca="false">IF($F280="why",1,0)*AB280</f>
        <v>0</v>
      </c>
      <c r="AP280" s="0" t="n">
        <f aca="false">IF($F280="how many",1,0)*AB280</f>
        <v>0</v>
      </c>
      <c r="AQ280" s="0" t="n">
        <f aca="false">IF($F280="yes/no",1,0)*AB280</f>
        <v>0</v>
      </c>
    </row>
    <row r="281" customFormat="false" ht="13.55" hidden="false" customHeight="false" outlineLevel="0" collapsed="false">
      <c r="A281" s="0" t="n">
        <v>25</v>
      </c>
      <c r="B281" s="0" t="n">
        <v>87</v>
      </c>
      <c r="C281" s="0" t="s">
        <v>339</v>
      </c>
      <c r="D281" s="0" t="s">
        <v>51</v>
      </c>
      <c r="E281" s="0" t="s">
        <v>48</v>
      </c>
      <c r="F281" s="0" t="s">
        <v>44</v>
      </c>
      <c r="G281" s="0" t="s">
        <v>347</v>
      </c>
      <c r="H281" s="0" t="n">
        <v>1</v>
      </c>
      <c r="I281" s="0" t="n">
        <v>1</v>
      </c>
      <c r="J281" s="0" t="n">
        <v>1</v>
      </c>
      <c r="K281" s="7" t="n">
        <f aca="false">AVERAGE(H281:J281)</f>
        <v>1</v>
      </c>
      <c r="L281" s="0" t="n">
        <v>1</v>
      </c>
      <c r="M281" s="0" t="n">
        <v>1</v>
      </c>
      <c r="N281" s="0" t="n">
        <v>1</v>
      </c>
      <c r="O281" s="7" t="n">
        <f aca="false">AVERAGE(L281:N281)</f>
        <v>1</v>
      </c>
      <c r="P281" s="0" t="n">
        <v>2</v>
      </c>
      <c r="Q281" s="0" t="n">
        <v>1</v>
      </c>
      <c r="R281" s="0" t="n">
        <v>2</v>
      </c>
      <c r="S281" s="7" t="n">
        <f aca="false">AVERAGE(P281:R281)</f>
        <v>1.66666666666667</v>
      </c>
      <c r="T281" s="0" t="n">
        <v>2</v>
      </c>
      <c r="U281" s="0" t="n">
        <v>2</v>
      </c>
      <c r="V281" s="0" t="n">
        <v>2</v>
      </c>
      <c r="W281" s="7" t="n">
        <f aca="false">AVERAGE(T281:V281)</f>
        <v>2</v>
      </c>
      <c r="X281" s="0" t="n">
        <v>1</v>
      </c>
      <c r="Y281" s="0" t="n">
        <v>1</v>
      </c>
      <c r="Z281" s="0" t="n">
        <v>1</v>
      </c>
      <c r="AA281" s="7" t="n">
        <f aca="false">AVERAGE(X281:Z281)</f>
        <v>1</v>
      </c>
      <c r="AB281" s="0" t="n">
        <f aca="false">IF(AND(ROUND(K281,0)&gt;=(Summary!$B$4),ROUND(K281,0)&lt;=(Summary!$B$5),ROUND(O281,0)&gt;=(Summary!$C$4),ROUND(O281,0)&lt;=(Summary!$C$5),ROUND(S281,0)&gt;=(Summary!$D$4),ROUND(S281,0)&lt;=(Summary!$D$5),ROUND(W281,0)&gt;=(Summary!$E$4),ROUND(W281,0)&lt;=(Summary!$E$5),ROUND(AA281,0)&gt;=(Summary!$F$4),ROUND(AA281,0)&lt;=(Summary!$F$5)),1,0)</f>
        <v>0</v>
      </c>
      <c r="AC281" s="0" t="n">
        <f aca="false">AG281</f>
        <v>0</v>
      </c>
      <c r="AE281" s="2" t="n">
        <v>0</v>
      </c>
      <c r="AF281" s="2" t="n">
        <f aca="false">IF($D281="e",1,0)</f>
        <v>0</v>
      </c>
      <c r="AG281" s="0" t="n">
        <f aca="false">IF(AND(B281=B280,ROUND(AA281,0)=3,F281=F280),1,0)</f>
        <v>0</v>
      </c>
      <c r="AH281" s="0" t="n">
        <f aca="false">IF(AND(B281=B280,F281=F280),1,0)</f>
        <v>1</v>
      </c>
      <c r="AJ281" s="0" t="n">
        <f aca="false">IF($F281="when",1,0)*AB281</f>
        <v>0</v>
      </c>
      <c r="AK281" s="0" t="n">
        <f aca="false">IF($F281="who",1,0)*AB281</f>
        <v>0</v>
      </c>
      <c r="AL281" s="0" t="n">
        <f aca="false">IF($F281="where",1,0)*AB281</f>
        <v>0</v>
      </c>
      <c r="AM281" s="0" t="n">
        <f aca="false">IF($F281="what",1,0)*AB281</f>
        <v>0</v>
      </c>
      <c r="AN281" s="0" t="n">
        <f aca="false">IF($F281="which",1,0)*AB281</f>
        <v>0</v>
      </c>
      <c r="AO281" s="0" t="n">
        <f aca="false">IF($F281="why",1,0)*AB281</f>
        <v>0</v>
      </c>
      <c r="AP281" s="0" t="n">
        <f aca="false">IF($F281="how many",1,0)*AB281</f>
        <v>0</v>
      </c>
      <c r="AQ281" s="0" t="n">
        <f aca="false">IF($F281="yes/no",1,0)*AB281</f>
        <v>0</v>
      </c>
    </row>
    <row r="282" customFormat="false" ht="13.55" hidden="false" customHeight="false" outlineLevel="0" collapsed="false">
      <c r="A282" s="0" t="n">
        <v>25</v>
      </c>
      <c r="B282" s="0" t="n">
        <v>88</v>
      </c>
      <c r="C282" s="0" t="s">
        <v>339</v>
      </c>
      <c r="D282" s="0" t="s">
        <v>53</v>
      </c>
      <c r="E282" s="0" t="s">
        <v>48</v>
      </c>
      <c r="F282" s="0" t="s">
        <v>39</v>
      </c>
      <c r="G282" s="0" t="s">
        <v>348</v>
      </c>
      <c r="H282" s="0" t="n">
        <v>1</v>
      </c>
      <c r="I282" s="0" t="n">
        <v>1</v>
      </c>
      <c r="J282" s="0" t="n">
        <v>1</v>
      </c>
      <c r="K282" s="7" t="n">
        <f aca="false">AVERAGE(H282:J282)</f>
        <v>1</v>
      </c>
      <c r="L282" s="0" t="n">
        <v>1</v>
      </c>
      <c r="M282" s="0" t="n">
        <v>1</v>
      </c>
      <c r="N282" s="0" t="n">
        <v>1</v>
      </c>
      <c r="O282" s="7" t="n">
        <f aca="false">AVERAGE(L282:N282)</f>
        <v>1</v>
      </c>
      <c r="P282" s="0" t="n">
        <v>1</v>
      </c>
      <c r="Q282" s="0" t="n">
        <v>1</v>
      </c>
      <c r="R282" s="0" t="n">
        <v>1</v>
      </c>
      <c r="S282" s="7" t="n">
        <f aca="false">AVERAGE(P282:R282)</f>
        <v>1</v>
      </c>
      <c r="T282" s="0" t="n">
        <v>1</v>
      </c>
      <c r="U282" s="0" t="n">
        <v>1</v>
      </c>
      <c r="V282" s="0" t="n">
        <v>1</v>
      </c>
      <c r="W282" s="7" t="n">
        <f aca="false">AVERAGE(T282:V282)</f>
        <v>1</v>
      </c>
      <c r="X282" s="0" t="n">
        <v>3</v>
      </c>
      <c r="Y282" s="0" t="n">
        <v>3</v>
      </c>
      <c r="Z282" s="0" t="n">
        <v>3</v>
      </c>
      <c r="AA282" s="7" t="n">
        <f aca="false">AVERAGE(X282:Z282)</f>
        <v>3</v>
      </c>
      <c r="AB282" s="0" t="n">
        <f aca="false">IF(AND(ROUND(K282,0)&gt;=(Summary!$B$4),ROUND(K282,0)&lt;=(Summary!$B$5),ROUND(O282,0)&gt;=(Summary!$C$4),ROUND(O282,0)&lt;=(Summary!$C$5),ROUND(S282,0)&gt;=(Summary!$D$4),ROUND(S282,0)&lt;=(Summary!$D$5),ROUND(W282,0)&gt;=(Summary!$E$4),ROUND(W282,0)&lt;=(Summary!$E$5),ROUND(AA282,0)&gt;=(Summary!$F$4),ROUND(AA282,0)&lt;=(Summary!$F$5)),1,0)</f>
        <v>1</v>
      </c>
      <c r="AC282" s="0" t="n">
        <f aca="false">AG282</f>
        <v>0</v>
      </c>
      <c r="AE282" s="2" t="n">
        <v>0</v>
      </c>
      <c r="AF282" s="2" t="n">
        <f aca="false">IF($D282="e",1,0)</f>
        <v>0</v>
      </c>
      <c r="AG282" s="0" t="n">
        <f aca="false">IF(AND(B282=B281,ROUND(AA282,0)=3,F282=F281),1,0)</f>
        <v>0</v>
      </c>
      <c r="AH282" s="0" t="n">
        <f aca="false">IF(AND(B282=B281,F282=F281),1,0)</f>
        <v>0</v>
      </c>
      <c r="AJ282" s="0" t="n">
        <f aca="false">IF($F282="when",1,0)*AB282</f>
        <v>0</v>
      </c>
      <c r="AK282" s="0" t="n">
        <f aca="false">IF($F282="who",1,0)*AB282</f>
        <v>1</v>
      </c>
      <c r="AL282" s="0" t="n">
        <f aca="false">IF($F282="where",1,0)*AB282</f>
        <v>0</v>
      </c>
      <c r="AM282" s="0" t="n">
        <f aca="false">IF($F282="what",1,0)*AB282</f>
        <v>0</v>
      </c>
      <c r="AN282" s="0" t="n">
        <f aca="false">IF($F282="which",1,0)*AB282</f>
        <v>0</v>
      </c>
      <c r="AO282" s="0" t="n">
        <f aca="false">IF($F282="why",1,0)*AB282</f>
        <v>0</v>
      </c>
      <c r="AP282" s="0" t="n">
        <f aca="false">IF($F282="how many",1,0)*AB282</f>
        <v>0</v>
      </c>
      <c r="AQ282" s="0" t="n">
        <f aca="false">IF($F282="yes/no",1,0)*AB282</f>
        <v>0</v>
      </c>
    </row>
    <row r="283" customFormat="false" ht="13.55" hidden="false" customHeight="false" outlineLevel="0" collapsed="false">
      <c r="A283" s="0" t="n">
        <v>25</v>
      </c>
      <c r="B283" s="0" t="n">
        <v>88</v>
      </c>
      <c r="C283" s="0" t="s">
        <v>339</v>
      </c>
      <c r="D283" s="0" t="s">
        <v>53</v>
      </c>
      <c r="E283" s="0" t="s">
        <v>48</v>
      </c>
      <c r="F283" s="0" t="s">
        <v>44</v>
      </c>
      <c r="G283" s="0" t="s">
        <v>349</v>
      </c>
      <c r="H283" s="0" t="n">
        <v>2</v>
      </c>
      <c r="I283" s="0" t="n">
        <v>1</v>
      </c>
      <c r="J283" s="0" t="n">
        <v>1</v>
      </c>
      <c r="K283" s="7" t="n">
        <f aca="false">AVERAGE(H283:J283)</f>
        <v>1.33333333333333</v>
      </c>
      <c r="L283" s="0" t="n">
        <v>1</v>
      </c>
      <c r="M283" s="0" t="n">
        <v>1</v>
      </c>
      <c r="N283" s="0" t="n">
        <v>1</v>
      </c>
      <c r="O283" s="7" t="n">
        <f aca="false">AVERAGE(L283:N283)</f>
        <v>1</v>
      </c>
      <c r="P283" s="0" t="n">
        <v>2</v>
      </c>
      <c r="Q283" s="0" t="n">
        <v>1</v>
      </c>
      <c r="R283" s="0" t="n">
        <v>2</v>
      </c>
      <c r="S283" s="7" t="n">
        <f aca="false">AVERAGE(P283:R283)</f>
        <v>1.66666666666667</v>
      </c>
      <c r="T283" s="0" t="n">
        <v>2</v>
      </c>
      <c r="U283" s="0" t="n">
        <v>2</v>
      </c>
      <c r="V283" s="0" t="n">
        <v>2</v>
      </c>
      <c r="W283" s="7" t="n">
        <f aca="false">AVERAGE(T283:V283)</f>
        <v>2</v>
      </c>
      <c r="X283" s="0" t="n">
        <v>2</v>
      </c>
      <c r="Y283" s="0" t="n">
        <v>2</v>
      </c>
      <c r="Z283" s="0" t="n">
        <v>2</v>
      </c>
      <c r="AA283" s="7" t="n">
        <f aca="false">AVERAGE(X283:Z283)</f>
        <v>2</v>
      </c>
      <c r="AB283" s="0" t="n">
        <f aca="false">IF(AND(ROUND(K283,0)&gt;=(Summary!$B$4),ROUND(K283,0)&lt;=(Summary!$B$5),ROUND(O283,0)&gt;=(Summary!$C$4),ROUND(O283,0)&lt;=(Summary!$C$5),ROUND(S283,0)&gt;=(Summary!$D$4),ROUND(S283,0)&lt;=(Summary!$D$5),ROUND(W283,0)&gt;=(Summary!$E$4),ROUND(W283,0)&lt;=(Summary!$E$5),ROUND(AA283,0)&gt;=(Summary!$F$4),ROUND(AA283,0)&lt;=(Summary!$F$5)),1,0)</f>
        <v>0</v>
      </c>
      <c r="AC283" s="0" t="n">
        <f aca="false">AG283</f>
        <v>0</v>
      </c>
      <c r="AE283" s="2" t="n">
        <v>0</v>
      </c>
      <c r="AF283" s="2" t="n">
        <f aca="false">IF($D283="e",1,0)</f>
        <v>0</v>
      </c>
      <c r="AG283" s="0" t="n">
        <f aca="false">IF(AND(B283=B282,ROUND(AA283,0)=3,F283=F282),1,0)</f>
        <v>0</v>
      </c>
      <c r="AH283" s="0" t="n">
        <f aca="false">IF(AND(B283=B282,F283=F282),1,0)</f>
        <v>0</v>
      </c>
      <c r="AJ283" s="0" t="n">
        <f aca="false">IF($F283="when",1,0)*AB283</f>
        <v>0</v>
      </c>
      <c r="AK283" s="0" t="n">
        <f aca="false">IF($F283="who",1,0)*AB283</f>
        <v>0</v>
      </c>
      <c r="AL283" s="0" t="n">
        <f aca="false">IF($F283="where",1,0)*AB283</f>
        <v>0</v>
      </c>
      <c r="AM283" s="0" t="n">
        <f aca="false">IF($F283="what",1,0)*AB283</f>
        <v>0</v>
      </c>
      <c r="AN283" s="0" t="n">
        <f aca="false">IF($F283="which",1,0)*AB283</f>
        <v>0</v>
      </c>
      <c r="AO283" s="0" t="n">
        <f aca="false">IF($F283="why",1,0)*AB283</f>
        <v>0</v>
      </c>
      <c r="AP283" s="0" t="n">
        <f aca="false">IF($F283="how many",1,0)*AB283</f>
        <v>0</v>
      </c>
      <c r="AQ283" s="0" t="n">
        <f aca="false">IF($F283="yes/no",1,0)*AB283</f>
        <v>0</v>
      </c>
    </row>
    <row r="284" customFormat="false" ht="13.55" hidden="false" customHeight="false" outlineLevel="0" collapsed="false">
      <c r="A284" s="0" t="n">
        <v>25</v>
      </c>
      <c r="B284" s="0" t="n">
        <v>88</v>
      </c>
      <c r="C284" s="0" t="s">
        <v>339</v>
      </c>
      <c r="D284" s="0" t="s">
        <v>53</v>
      </c>
      <c r="E284" s="0" t="s">
        <v>48</v>
      </c>
      <c r="F284" s="0" t="s">
        <v>44</v>
      </c>
      <c r="G284" s="0" t="s">
        <v>350</v>
      </c>
      <c r="H284" s="0" t="n">
        <v>2</v>
      </c>
      <c r="I284" s="0" t="n">
        <v>1</v>
      </c>
      <c r="J284" s="0" t="n">
        <v>1</v>
      </c>
      <c r="K284" s="7" t="n">
        <f aca="false">AVERAGE(H284:J284)</f>
        <v>1.33333333333333</v>
      </c>
      <c r="L284" s="0" t="n">
        <v>1</v>
      </c>
      <c r="M284" s="0" t="n">
        <v>1</v>
      </c>
      <c r="N284" s="0" t="n">
        <v>1</v>
      </c>
      <c r="O284" s="7" t="n">
        <f aca="false">AVERAGE(L284:N284)</f>
        <v>1</v>
      </c>
      <c r="P284" s="0" t="n">
        <v>3</v>
      </c>
      <c r="Q284" s="0" t="n">
        <v>3</v>
      </c>
      <c r="R284" s="0" t="n">
        <v>3</v>
      </c>
      <c r="S284" s="7" t="n">
        <f aca="false">AVERAGE(P284:R284)</f>
        <v>3</v>
      </c>
      <c r="T284" s="0" t="n">
        <v>2</v>
      </c>
      <c r="U284" s="0" t="n">
        <v>2</v>
      </c>
      <c r="V284" s="0" t="n">
        <v>2</v>
      </c>
      <c r="W284" s="7" t="n">
        <f aca="false">AVERAGE(T284:V284)</f>
        <v>2</v>
      </c>
      <c r="X284" s="0" t="n">
        <v>2</v>
      </c>
      <c r="Y284" s="0" t="n">
        <v>2</v>
      </c>
      <c r="Z284" s="0" t="n">
        <v>2</v>
      </c>
      <c r="AA284" s="7" t="n">
        <f aca="false">AVERAGE(X284:Z284)</f>
        <v>2</v>
      </c>
      <c r="AB284" s="0" t="n">
        <f aca="false">IF(AND(ROUND(K284,0)&gt;=(Summary!$B$4),ROUND(K284,0)&lt;=(Summary!$B$5),ROUND(O284,0)&gt;=(Summary!$C$4),ROUND(O284,0)&lt;=(Summary!$C$5),ROUND(S284,0)&gt;=(Summary!$D$4),ROUND(S284,0)&lt;=(Summary!$D$5),ROUND(W284,0)&gt;=(Summary!$E$4),ROUND(W284,0)&lt;=(Summary!$E$5),ROUND(AA284,0)&gt;=(Summary!$F$4),ROUND(AA284,0)&lt;=(Summary!$F$5)),1,0)</f>
        <v>0</v>
      </c>
      <c r="AC284" s="0" t="n">
        <f aca="false">AG284</f>
        <v>0</v>
      </c>
      <c r="AE284" s="2" t="n">
        <v>0</v>
      </c>
      <c r="AF284" s="2" t="n">
        <f aca="false">IF($D284="e",1,0)</f>
        <v>0</v>
      </c>
      <c r="AG284" s="0" t="n">
        <f aca="false">IF(AND(B284=B283,ROUND(AA284,0)=3,F284=F283),1,0)</f>
        <v>0</v>
      </c>
      <c r="AH284" s="0" t="n">
        <f aca="false">IF(AND(B284=B283,F284=F283),1,0)</f>
        <v>1</v>
      </c>
      <c r="AJ284" s="0" t="n">
        <f aca="false">IF($F284="when",1,0)*AB284</f>
        <v>0</v>
      </c>
      <c r="AK284" s="0" t="n">
        <f aca="false">IF($F284="who",1,0)*AB284</f>
        <v>0</v>
      </c>
      <c r="AL284" s="0" t="n">
        <f aca="false">IF($F284="where",1,0)*AB284</f>
        <v>0</v>
      </c>
      <c r="AM284" s="0" t="n">
        <f aca="false">IF($F284="what",1,0)*AB284</f>
        <v>0</v>
      </c>
      <c r="AN284" s="0" t="n">
        <f aca="false">IF($F284="which",1,0)*AB284</f>
        <v>0</v>
      </c>
      <c r="AO284" s="0" t="n">
        <f aca="false">IF($F284="why",1,0)*AB284</f>
        <v>0</v>
      </c>
      <c r="AP284" s="0" t="n">
        <f aca="false">IF($F284="how many",1,0)*AB284</f>
        <v>0</v>
      </c>
      <c r="AQ284" s="0" t="n">
        <f aca="false">IF($F284="yes/no",1,0)*AB284</f>
        <v>0</v>
      </c>
    </row>
    <row r="285" customFormat="false" ht="13.55" hidden="false" customHeight="false" outlineLevel="0" collapsed="false">
      <c r="A285" s="0" t="n">
        <v>25</v>
      </c>
      <c r="B285" s="0" t="n">
        <v>88</v>
      </c>
      <c r="C285" s="0" t="s">
        <v>339</v>
      </c>
      <c r="D285" s="0" t="s">
        <v>53</v>
      </c>
      <c r="E285" s="0" t="s">
        <v>48</v>
      </c>
      <c r="F285" s="0" t="s">
        <v>42</v>
      </c>
      <c r="G285" s="0" t="s">
        <v>351</v>
      </c>
      <c r="H285" s="0" t="n">
        <v>2</v>
      </c>
      <c r="I285" s="0" t="n">
        <v>2</v>
      </c>
      <c r="J285" s="0" t="n">
        <v>2</v>
      </c>
      <c r="K285" s="7" t="n">
        <f aca="false">AVERAGE(H285:J285)</f>
        <v>2</v>
      </c>
      <c r="L285" s="0" t="n">
        <v>1</v>
      </c>
      <c r="M285" s="0" t="n">
        <v>1</v>
      </c>
      <c r="N285" s="0" t="n">
        <v>1</v>
      </c>
      <c r="O285" s="7" t="n">
        <f aca="false">AVERAGE(L285:N285)</f>
        <v>1</v>
      </c>
      <c r="P285" s="0" t="n">
        <v>2</v>
      </c>
      <c r="Q285" s="0" t="n">
        <v>2</v>
      </c>
      <c r="R285" s="0" t="n">
        <v>2</v>
      </c>
      <c r="S285" s="7" t="n">
        <f aca="false">AVERAGE(P285:R285)</f>
        <v>2</v>
      </c>
      <c r="T285" s="0" t="n">
        <v>1</v>
      </c>
      <c r="U285" s="0" t="n">
        <v>1</v>
      </c>
      <c r="V285" s="0" t="n">
        <v>1</v>
      </c>
      <c r="W285" s="7" t="n">
        <f aca="false">AVERAGE(T285:V285)</f>
        <v>1</v>
      </c>
      <c r="X285" s="0" t="n">
        <v>3</v>
      </c>
      <c r="Y285" s="0" t="n">
        <v>3</v>
      </c>
      <c r="Z285" s="0" t="n">
        <v>3</v>
      </c>
      <c r="AA285" s="7" t="n">
        <f aca="false">AVERAGE(X285:Z285)</f>
        <v>3</v>
      </c>
      <c r="AB285" s="0" t="n">
        <f aca="false">IF(AND(ROUND(K285,0)&gt;=(Summary!$B$4),ROUND(K285,0)&lt;=(Summary!$B$5),ROUND(O285,0)&gt;=(Summary!$C$4),ROUND(O285,0)&lt;=(Summary!$C$5),ROUND(S285,0)&gt;=(Summary!$D$4),ROUND(S285,0)&lt;=(Summary!$D$5),ROUND(W285,0)&gt;=(Summary!$E$4),ROUND(W285,0)&lt;=(Summary!$E$5),ROUND(AA285,0)&gt;=(Summary!$F$4),ROUND(AA285,0)&lt;=(Summary!$F$5)),1,0)</f>
        <v>0</v>
      </c>
      <c r="AC285" s="0" t="n">
        <f aca="false">AG285</f>
        <v>0</v>
      </c>
      <c r="AE285" s="2" t="n">
        <v>0</v>
      </c>
      <c r="AF285" s="2" t="n">
        <f aca="false">IF($D285="e",1,0)</f>
        <v>0</v>
      </c>
      <c r="AG285" s="0" t="n">
        <f aca="false">IF(AND(B285=B284,ROUND(AA285,0)=3,F285=F284),1,0)</f>
        <v>0</v>
      </c>
      <c r="AH285" s="0" t="n">
        <f aca="false">IF(AND(B285=B284,F285=F284),1,0)</f>
        <v>0</v>
      </c>
      <c r="AJ285" s="0" t="n">
        <f aca="false">IF($F285="when",1,0)*AB285</f>
        <v>0</v>
      </c>
      <c r="AK285" s="0" t="n">
        <f aca="false">IF($F285="who",1,0)*AB285</f>
        <v>0</v>
      </c>
      <c r="AL285" s="0" t="n">
        <f aca="false">IF($F285="where",1,0)*AB285</f>
        <v>0</v>
      </c>
      <c r="AM285" s="0" t="n">
        <f aca="false">IF($F285="what",1,0)*AB285</f>
        <v>0</v>
      </c>
      <c r="AN285" s="0" t="n">
        <f aca="false">IF($F285="which",1,0)*AB285</f>
        <v>0</v>
      </c>
      <c r="AO285" s="0" t="n">
        <f aca="false">IF($F285="why",1,0)*AB285</f>
        <v>0</v>
      </c>
      <c r="AP285" s="0" t="n">
        <f aca="false">IF($F285="how many",1,0)*AB285</f>
        <v>0</v>
      </c>
      <c r="AQ285" s="0" t="n">
        <f aca="false">IF($F285="yes/no",1,0)*AB285</f>
        <v>0</v>
      </c>
    </row>
    <row r="286" customFormat="false" ht="13.55" hidden="false" customHeight="false" outlineLevel="0" collapsed="false">
      <c r="A286" s="0" t="n">
        <v>25</v>
      </c>
      <c r="B286" s="0" t="n">
        <v>88</v>
      </c>
      <c r="C286" s="0" t="s">
        <v>339</v>
      </c>
      <c r="D286" s="0" t="s">
        <v>53</v>
      </c>
      <c r="E286" s="0" t="s">
        <v>48</v>
      </c>
      <c r="F286" s="0" t="s">
        <v>41</v>
      </c>
      <c r="G286" s="0" t="s">
        <v>352</v>
      </c>
      <c r="H286" s="0" t="n">
        <v>2</v>
      </c>
      <c r="I286" s="0" t="n">
        <v>2</v>
      </c>
      <c r="J286" s="0" t="n">
        <v>2</v>
      </c>
      <c r="K286" s="7" t="n">
        <f aca="false">AVERAGE(H286:J286)</f>
        <v>2</v>
      </c>
      <c r="L286" s="0" t="n">
        <v>1</v>
      </c>
      <c r="M286" s="0" t="n">
        <v>1</v>
      </c>
      <c r="N286" s="0" t="n">
        <v>1</v>
      </c>
      <c r="O286" s="7" t="n">
        <f aca="false">AVERAGE(L286:N286)</f>
        <v>1</v>
      </c>
      <c r="P286" s="0" t="n">
        <v>2</v>
      </c>
      <c r="Q286" s="0" t="n">
        <v>2</v>
      </c>
      <c r="R286" s="0" t="n">
        <v>2</v>
      </c>
      <c r="S286" s="7" t="n">
        <f aca="false">AVERAGE(P286:R286)</f>
        <v>2</v>
      </c>
      <c r="T286" s="0" t="n">
        <v>2</v>
      </c>
      <c r="U286" s="0" t="n">
        <v>1</v>
      </c>
      <c r="V286" s="0" t="n">
        <v>1</v>
      </c>
      <c r="W286" s="7" t="n">
        <f aca="false">AVERAGE(T286:V286)</f>
        <v>1.33333333333333</v>
      </c>
      <c r="X286" s="0" t="n">
        <v>2</v>
      </c>
      <c r="Y286" s="0" t="n">
        <v>2</v>
      </c>
      <c r="Z286" s="0" t="n">
        <v>2</v>
      </c>
      <c r="AA286" s="7" t="n">
        <f aca="false">AVERAGE(X286:Z286)</f>
        <v>2</v>
      </c>
      <c r="AB286" s="0" t="n">
        <f aca="false">IF(AND(ROUND(K286,0)&gt;=(Summary!$B$4),ROUND(K286,0)&lt;=(Summary!$B$5),ROUND(O286,0)&gt;=(Summary!$C$4),ROUND(O286,0)&lt;=(Summary!$C$5),ROUND(S286,0)&gt;=(Summary!$D$4),ROUND(S286,0)&lt;=(Summary!$D$5),ROUND(W286,0)&gt;=(Summary!$E$4),ROUND(W286,0)&lt;=(Summary!$E$5),ROUND(AA286,0)&gt;=(Summary!$F$4),ROUND(AA286,0)&lt;=(Summary!$F$5)),1,0)</f>
        <v>0</v>
      </c>
      <c r="AC286" s="0" t="n">
        <f aca="false">AG286</f>
        <v>0</v>
      </c>
      <c r="AE286" s="2" t="n">
        <v>0</v>
      </c>
      <c r="AF286" s="2" t="n">
        <f aca="false">IF($D286="e",1,0)</f>
        <v>0</v>
      </c>
      <c r="AG286" s="0" t="n">
        <f aca="false">IF(AND(B286=B285,ROUND(AA286,0)=3,F286=F285),1,0)</f>
        <v>0</v>
      </c>
      <c r="AH286" s="0" t="n">
        <f aca="false">IF(AND(B286=B285,F286=F285),1,0)</f>
        <v>0</v>
      </c>
      <c r="AJ286" s="0" t="n">
        <f aca="false">IF($F286="when",1,0)*AB286</f>
        <v>0</v>
      </c>
      <c r="AK286" s="0" t="n">
        <f aca="false">IF($F286="who",1,0)*AB286</f>
        <v>0</v>
      </c>
      <c r="AL286" s="0" t="n">
        <f aca="false">IF($F286="where",1,0)*AB286</f>
        <v>0</v>
      </c>
      <c r="AM286" s="0" t="n">
        <f aca="false">IF($F286="what",1,0)*AB286</f>
        <v>0</v>
      </c>
      <c r="AN286" s="0" t="n">
        <f aca="false">IF($F286="which",1,0)*AB286</f>
        <v>0</v>
      </c>
      <c r="AO286" s="0" t="n">
        <f aca="false">IF($F286="why",1,0)*AB286</f>
        <v>0</v>
      </c>
      <c r="AP286" s="0" t="n">
        <f aca="false">IF($F286="how many",1,0)*AB286</f>
        <v>0</v>
      </c>
      <c r="AQ286" s="0" t="n">
        <f aca="false">IF($F286="yes/no",1,0)*AB286</f>
        <v>0</v>
      </c>
    </row>
    <row r="287" customFormat="false" ht="13.55" hidden="false" customHeight="false" outlineLevel="0" collapsed="false">
      <c r="A287" s="0" t="n">
        <v>25</v>
      </c>
      <c r="B287" s="0" t="n">
        <v>88</v>
      </c>
      <c r="C287" s="0" t="s">
        <v>339</v>
      </c>
      <c r="D287" s="0" t="s">
        <v>53</v>
      </c>
      <c r="E287" s="0" t="s">
        <v>48</v>
      </c>
      <c r="F287" s="0" t="s">
        <v>41</v>
      </c>
      <c r="G287" s="0" t="s">
        <v>353</v>
      </c>
      <c r="H287" s="0" t="n">
        <v>2</v>
      </c>
      <c r="I287" s="0" t="n">
        <v>2</v>
      </c>
      <c r="J287" s="0" t="n">
        <v>2</v>
      </c>
      <c r="K287" s="7" t="n">
        <f aca="false">AVERAGE(H287:J287)</f>
        <v>2</v>
      </c>
      <c r="L287" s="0" t="n">
        <v>1</v>
      </c>
      <c r="M287" s="0" t="n">
        <v>1</v>
      </c>
      <c r="N287" s="0" t="n">
        <v>1</v>
      </c>
      <c r="O287" s="7" t="n">
        <f aca="false">AVERAGE(L287:N287)</f>
        <v>1</v>
      </c>
      <c r="P287" s="0" t="n">
        <v>2</v>
      </c>
      <c r="Q287" s="0" t="n">
        <v>2</v>
      </c>
      <c r="R287" s="0" t="n">
        <v>2</v>
      </c>
      <c r="S287" s="7" t="n">
        <f aca="false">AVERAGE(P287:R287)</f>
        <v>2</v>
      </c>
      <c r="T287" s="0" t="n">
        <v>2</v>
      </c>
      <c r="U287" s="0" t="n">
        <v>2</v>
      </c>
      <c r="V287" s="0" t="n">
        <v>2</v>
      </c>
      <c r="W287" s="7" t="n">
        <f aca="false">AVERAGE(T287:V287)</f>
        <v>2</v>
      </c>
      <c r="X287" s="0" t="n">
        <v>2</v>
      </c>
      <c r="Y287" s="0" t="n">
        <v>2</v>
      </c>
      <c r="Z287" s="0" t="n">
        <v>2</v>
      </c>
      <c r="AA287" s="7" t="n">
        <f aca="false">AVERAGE(X287:Z287)</f>
        <v>2</v>
      </c>
      <c r="AB287" s="0" t="n">
        <f aca="false">IF(AND(ROUND(K287,0)&gt;=(Summary!$B$4),ROUND(K287,0)&lt;=(Summary!$B$5),ROUND(O287,0)&gt;=(Summary!$C$4),ROUND(O287,0)&lt;=(Summary!$C$5),ROUND(S287,0)&gt;=(Summary!$D$4),ROUND(S287,0)&lt;=(Summary!$D$5),ROUND(W287,0)&gt;=(Summary!$E$4),ROUND(W287,0)&lt;=(Summary!$E$5),ROUND(AA287,0)&gt;=(Summary!$F$4),ROUND(AA287,0)&lt;=(Summary!$F$5)),1,0)</f>
        <v>0</v>
      </c>
      <c r="AC287" s="0" t="n">
        <f aca="false">AG287</f>
        <v>0</v>
      </c>
      <c r="AE287" s="2" t="n">
        <v>0</v>
      </c>
      <c r="AF287" s="2" t="n">
        <f aca="false">IF($D287="e",1,0)</f>
        <v>0</v>
      </c>
      <c r="AG287" s="0" t="n">
        <f aca="false">IF(AND(B287=B286,ROUND(AA287,0)=3,F287=F286),1,0)</f>
        <v>0</v>
      </c>
      <c r="AH287" s="0" t="n">
        <f aca="false">IF(AND(B287=B286,F287=F286),1,0)</f>
        <v>1</v>
      </c>
      <c r="AJ287" s="0" t="n">
        <f aca="false">IF($F287="when",1,0)*AB287</f>
        <v>0</v>
      </c>
      <c r="AK287" s="0" t="n">
        <f aca="false">IF($F287="who",1,0)*AB287</f>
        <v>0</v>
      </c>
      <c r="AL287" s="0" t="n">
        <f aca="false">IF($F287="where",1,0)*AB287</f>
        <v>0</v>
      </c>
      <c r="AM287" s="0" t="n">
        <f aca="false">IF($F287="what",1,0)*AB287</f>
        <v>0</v>
      </c>
      <c r="AN287" s="0" t="n">
        <f aca="false">IF($F287="which",1,0)*AB287</f>
        <v>0</v>
      </c>
      <c r="AO287" s="0" t="n">
        <f aca="false">IF($F287="why",1,0)*AB287</f>
        <v>0</v>
      </c>
      <c r="AP287" s="0" t="n">
        <f aca="false">IF($F287="how many",1,0)*AB287</f>
        <v>0</v>
      </c>
      <c r="AQ287" s="0" t="n">
        <f aca="false">IF($F287="yes/no",1,0)*AB287</f>
        <v>0</v>
      </c>
    </row>
    <row r="288" customFormat="false" ht="13.55" hidden="false" customHeight="false" outlineLevel="0" collapsed="false">
      <c r="A288" s="0" t="n">
        <v>25</v>
      </c>
      <c r="B288" s="0" t="n">
        <v>89</v>
      </c>
      <c r="C288" s="0" t="s">
        <v>339</v>
      </c>
      <c r="D288" s="0" t="s">
        <v>64</v>
      </c>
      <c r="E288" s="0" t="s">
        <v>48</v>
      </c>
      <c r="F288" s="0" t="s">
        <v>39</v>
      </c>
      <c r="G288" s="0" t="s">
        <v>354</v>
      </c>
      <c r="H288" s="0" t="n">
        <v>1</v>
      </c>
      <c r="I288" s="0" t="n">
        <v>1</v>
      </c>
      <c r="J288" s="0" t="n">
        <v>1</v>
      </c>
      <c r="K288" s="7" t="n">
        <f aca="false">AVERAGE(H288:J288)</f>
        <v>1</v>
      </c>
      <c r="L288" s="0" t="n">
        <v>1</v>
      </c>
      <c r="M288" s="0" t="n">
        <v>1</v>
      </c>
      <c r="N288" s="0" t="n">
        <v>1</v>
      </c>
      <c r="O288" s="7" t="n">
        <f aca="false">AVERAGE(L288:N288)</f>
        <v>1</v>
      </c>
      <c r="P288" s="0" t="n">
        <v>1</v>
      </c>
      <c r="Q288" s="0" t="n">
        <v>1</v>
      </c>
      <c r="R288" s="0" t="n">
        <v>1</v>
      </c>
      <c r="S288" s="7" t="n">
        <f aca="false">AVERAGE(P288:R288)</f>
        <v>1</v>
      </c>
      <c r="T288" s="0" t="n">
        <v>1</v>
      </c>
      <c r="U288" s="0" t="n">
        <v>2</v>
      </c>
      <c r="V288" s="0" t="n">
        <v>2</v>
      </c>
      <c r="W288" s="7" t="n">
        <f aca="false">AVERAGE(T288:V288)</f>
        <v>1.66666666666667</v>
      </c>
      <c r="X288" s="0" t="n">
        <v>2</v>
      </c>
      <c r="Y288" s="0" t="n">
        <v>2</v>
      </c>
      <c r="Z288" s="0" t="n">
        <v>2</v>
      </c>
      <c r="AA288" s="7" t="n">
        <f aca="false">AVERAGE(X288:Z288)</f>
        <v>2</v>
      </c>
      <c r="AB288" s="0" t="n">
        <f aca="false">IF(AND(ROUND(K288,0)&gt;=(Summary!$B$4),ROUND(K288,0)&lt;=(Summary!$B$5),ROUND(O288,0)&gt;=(Summary!$C$4),ROUND(O288,0)&lt;=(Summary!$C$5),ROUND(S288,0)&gt;=(Summary!$D$4),ROUND(S288,0)&lt;=(Summary!$D$5),ROUND(W288,0)&gt;=(Summary!$E$4),ROUND(W288,0)&lt;=(Summary!$E$5),ROUND(AA288,0)&gt;=(Summary!$F$4),ROUND(AA288,0)&lt;=(Summary!$F$5)),1,0)</f>
        <v>0</v>
      </c>
      <c r="AC288" s="0" t="n">
        <f aca="false">AG288</f>
        <v>0</v>
      </c>
      <c r="AE288" s="2" t="n">
        <v>0</v>
      </c>
      <c r="AF288" s="2" t="n">
        <f aca="false">IF($D288="e",1,0)</f>
        <v>0</v>
      </c>
      <c r="AG288" s="0" t="n">
        <f aca="false">IF(AND(B288=B287,ROUND(AA288,0)=3,F288=F287),1,0)</f>
        <v>0</v>
      </c>
      <c r="AH288" s="0" t="n">
        <f aca="false">IF(AND(B288=B287,F288=F287),1,0)</f>
        <v>0</v>
      </c>
      <c r="AJ288" s="0" t="n">
        <f aca="false">IF($F288="when",1,0)*AB288</f>
        <v>0</v>
      </c>
      <c r="AK288" s="0" t="n">
        <f aca="false">IF($F288="who",1,0)*AB288</f>
        <v>0</v>
      </c>
      <c r="AL288" s="0" t="n">
        <f aca="false">IF($F288="where",1,0)*AB288</f>
        <v>0</v>
      </c>
      <c r="AM288" s="0" t="n">
        <f aca="false">IF($F288="what",1,0)*AB288</f>
        <v>0</v>
      </c>
      <c r="AN288" s="0" t="n">
        <f aca="false">IF($F288="which",1,0)*AB288</f>
        <v>0</v>
      </c>
      <c r="AO288" s="0" t="n">
        <f aca="false">IF($F288="why",1,0)*AB288</f>
        <v>0</v>
      </c>
      <c r="AP288" s="0" t="n">
        <f aca="false">IF($F288="how many",1,0)*AB288</f>
        <v>0</v>
      </c>
      <c r="AQ288" s="0" t="n">
        <f aca="false">IF($F288="yes/no",1,0)*AB288</f>
        <v>0</v>
      </c>
    </row>
    <row r="289" customFormat="false" ht="13.55" hidden="false" customHeight="false" outlineLevel="0" collapsed="false">
      <c r="A289" s="0" t="n">
        <v>25</v>
      </c>
      <c r="B289" s="0" t="n">
        <v>89</v>
      </c>
      <c r="C289" s="0" t="s">
        <v>339</v>
      </c>
      <c r="D289" s="0" t="s">
        <v>64</v>
      </c>
      <c r="E289" s="0" t="s">
        <v>48</v>
      </c>
      <c r="F289" s="0" t="s">
        <v>39</v>
      </c>
      <c r="G289" s="0" t="s">
        <v>355</v>
      </c>
      <c r="H289" s="0" t="n">
        <v>1</v>
      </c>
      <c r="I289" s="0" t="n">
        <v>1</v>
      </c>
      <c r="J289" s="0" t="n">
        <v>1</v>
      </c>
      <c r="K289" s="7" t="n">
        <f aca="false">AVERAGE(H289:J289)</f>
        <v>1</v>
      </c>
      <c r="L289" s="0" t="n">
        <v>1</v>
      </c>
      <c r="M289" s="0" t="n">
        <v>1</v>
      </c>
      <c r="N289" s="0" t="n">
        <v>1</v>
      </c>
      <c r="O289" s="7" t="n">
        <f aca="false">AVERAGE(L289:N289)</f>
        <v>1</v>
      </c>
      <c r="P289" s="0" t="n">
        <v>1</v>
      </c>
      <c r="Q289" s="0" t="n">
        <v>1</v>
      </c>
      <c r="R289" s="0" t="n">
        <v>1</v>
      </c>
      <c r="S289" s="7" t="n">
        <f aca="false">AVERAGE(P289:R289)</f>
        <v>1</v>
      </c>
      <c r="T289" s="0" t="n">
        <v>1</v>
      </c>
      <c r="U289" s="0" t="n">
        <v>2</v>
      </c>
      <c r="V289" s="0" t="n">
        <v>2</v>
      </c>
      <c r="W289" s="7" t="n">
        <f aca="false">AVERAGE(T289:V289)</f>
        <v>1.66666666666667</v>
      </c>
      <c r="X289" s="0" t="n">
        <v>2</v>
      </c>
      <c r="Y289" s="0" t="n">
        <v>2</v>
      </c>
      <c r="Z289" s="0" t="n">
        <v>2</v>
      </c>
      <c r="AA289" s="7" t="n">
        <f aca="false">AVERAGE(X289:Z289)</f>
        <v>2</v>
      </c>
      <c r="AB289" s="0" t="n">
        <f aca="false">IF(AND(ROUND(K289,0)&gt;=(Summary!$B$4),ROUND(K289,0)&lt;=(Summary!$B$5),ROUND(O289,0)&gt;=(Summary!$C$4),ROUND(O289,0)&lt;=(Summary!$C$5),ROUND(S289,0)&gt;=(Summary!$D$4),ROUND(S289,0)&lt;=(Summary!$D$5),ROUND(W289,0)&gt;=(Summary!$E$4),ROUND(W289,0)&lt;=(Summary!$E$5),ROUND(AA289,0)&gt;=(Summary!$F$4),ROUND(AA289,0)&lt;=(Summary!$F$5)),1,0)</f>
        <v>0</v>
      </c>
      <c r="AC289" s="0" t="n">
        <f aca="false">AG289</f>
        <v>0</v>
      </c>
      <c r="AE289" s="2" t="n">
        <v>0</v>
      </c>
      <c r="AF289" s="2" t="n">
        <f aca="false">IF($D289="e",1,0)</f>
        <v>0</v>
      </c>
      <c r="AG289" s="0" t="n">
        <f aca="false">IF(AND(B289=B288,ROUND(AA289,0)=3,F289=F288),1,0)</f>
        <v>0</v>
      </c>
      <c r="AH289" s="0" t="n">
        <f aca="false">IF(AND(B289=B288,F289=F288),1,0)</f>
        <v>1</v>
      </c>
      <c r="AJ289" s="0" t="n">
        <f aca="false">IF($F289="when",1,0)*AB289</f>
        <v>0</v>
      </c>
      <c r="AK289" s="0" t="n">
        <f aca="false">IF($F289="who",1,0)*AB289</f>
        <v>0</v>
      </c>
      <c r="AL289" s="0" t="n">
        <f aca="false">IF($F289="where",1,0)*AB289</f>
        <v>0</v>
      </c>
      <c r="AM289" s="0" t="n">
        <f aca="false">IF($F289="what",1,0)*AB289</f>
        <v>0</v>
      </c>
      <c r="AN289" s="0" t="n">
        <f aca="false">IF($F289="which",1,0)*AB289</f>
        <v>0</v>
      </c>
      <c r="AO289" s="0" t="n">
        <f aca="false">IF($F289="why",1,0)*AB289</f>
        <v>0</v>
      </c>
      <c r="AP289" s="0" t="n">
        <f aca="false">IF($F289="how many",1,0)*AB289</f>
        <v>0</v>
      </c>
      <c r="AQ289" s="0" t="n">
        <f aca="false">IF($F289="yes/no",1,0)*AB289</f>
        <v>0</v>
      </c>
    </row>
    <row r="290" customFormat="false" ht="13.55" hidden="false" customHeight="false" outlineLevel="0" collapsed="false">
      <c r="A290" s="0" t="n">
        <v>25</v>
      </c>
      <c r="B290" s="0" t="n">
        <v>89</v>
      </c>
      <c r="C290" s="0" t="s">
        <v>339</v>
      </c>
      <c r="D290" s="0" t="s">
        <v>64</v>
      </c>
      <c r="E290" s="0" t="s">
        <v>48</v>
      </c>
      <c r="F290" s="0" t="s">
        <v>41</v>
      </c>
      <c r="G290" s="0" t="s">
        <v>356</v>
      </c>
      <c r="H290" s="0" t="n">
        <v>1</v>
      </c>
      <c r="I290" s="0" t="n">
        <v>1</v>
      </c>
      <c r="J290" s="0" t="n">
        <v>1</v>
      </c>
      <c r="K290" s="7" t="n">
        <f aca="false">AVERAGE(H290:J290)</f>
        <v>1</v>
      </c>
      <c r="L290" s="0" t="n">
        <v>1</v>
      </c>
      <c r="M290" s="0" t="n">
        <v>1</v>
      </c>
      <c r="N290" s="0" t="n">
        <v>1</v>
      </c>
      <c r="O290" s="7" t="n">
        <f aca="false">AVERAGE(L290:N290)</f>
        <v>1</v>
      </c>
      <c r="P290" s="0" t="n">
        <v>3</v>
      </c>
      <c r="Q290" s="0" t="n">
        <v>3</v>
      </c>
      <c r="R290" s="0" t="n">
        <v>3</v>
      </c>
      <c r="S290" s="7" t="n">
        <f aca="false">AVERAGE(P290:R290)</f>
        <v>3</v>
      </c>
      <c r="T290" s="0" t="n">
        <v>3</v>
      </c>
      <c r="U290" s="0" t="n">
        <v>3</v>
      </c>
      <c r="V290" s="0" t="n">
        <v>2</v>
      </c>
      <c r="W290" s="7" t="n">
        <f aca="false">AVERAGE(T290:V290)</f>
        <v>2.66666666666667</v>
      </c>
      <c r="X290" s="0" t="n">
        <v>1</v>
      </c>
      <c r="Y290" s="0" t="n">
        <v>1</v>
      </c>
      <c r="Z290" s="0" t="n">
        <v>1</v>
      </c>
      <c r="AA290" s="7" t="n">
        <f aca="false">AVERAGE(X290:Z290)</f>
        <v>1</v>
      </c>
      <c r="AB290" s="0" t="n">
        <f aca="false">IF(AND(ROUND(K290,0)&gt;=(Summary!$B$4),ROUND(K290,0)&lt;=(Summary!$B$5),ROUND(O290,0)&gt;=(Summary!$C$4),ROUND(O290,0)&lt;=(Summary!$C$5),ROUND(S290,0)&gt;=(Summary!$D$4),ROUND(S290,0)&lt;=(Summary!$D$5),ROUND(W290,0)&gt;=(Summary!$E$4),ROUND(W290,0)&lt;=(Summary!$E$5),ROUND(AA290,0)&gt;=(Summary!$F$4),ROUND(AA290,0)&lt;=(Summary!$F$5)),1,0)</f>
        <v>0</v>
      </c>
      <c r="AC290" s="0" t="n">
        <f aca="false">AG290</f>
        <v>0</v>
      </c>
      <c r="AE290" s="2" t="n">
        <v>0</v>
      </c>
      <c r="AF290" s="2" t="n">
        <f aca="false">IF($D290="e",1,0)</f>
        <v>0</v>
      </c>
      <c r="AG290" s="0" t="n">
        <f aca="false">IF(AND(B290=B289,ROUND(AA290,0)=3,F290=F289),1,0)</f>
        <v>0</v>
      </c>
      <c r="AH290" s="0" t="n">
        <f aca="false">IF(AND(B290=B289,F290=F289),1,0)</f>
        <v>0</v>
      </c>
      <c r="AJ290" s="0" t="n">
        <f aca="false">IF($F290="when",1,0)*AB290</f>
        <v>0</v>
      </c>
      <c r="AK290" s="0" t="n">
        <f aca="false">IF($F290="who",1,0)*AB290</f>
        <v>0</v>
      </c>
      <c r="AL290" s="0" t="n">
        <f aca="false">IF($F290="where",1,0)*AB290</f>
        <v>0</v>
      </c>
      <c r="AM290" s="0" t="n">
        <f aca="false">IF($F290="what",1,0)*AB290</f>
        <v>0</v>
      </c>
      <c r="AN290" s="0" t="n">
        <f aca="false">IF($F290="which",1,0)*AB290</f>
        <v>0</v>
      </c>
      <c r="AO290" s="0" t="n">
        <f aca="false">IF($F290="why",1,0)*AB290</f>
        <v>0</v>
      </c>
      <c r="AP290" s="0" t="n">
        <f aca="false">IF($F290="how many",1,0)*AB290</f>
        <v>0</v>
      </c>
      <c r="AQ290" s="0" t="n">
        <f aca="false">IF($F290="yes/no",1,0)*AB290</f>
        <v>0</v>
      </c>
    </row>
    <row r="291" customFormat="false" ht="13.55" hidden="false" customHeight="false" outlineLevel="0" collapsed="false">
      <c r="A291" s="0" t="n">
        <v>25</v>
      </c>
      <c r="B291" s="0" t="n">
        <v>89</v>
      </c>
      <c r="C291" s="0" t="s">
        <v>339</v>
      </c>
      <c r="D291" s="0" t="s">
        <v>64</v>
      </c>
      <c r="E291" s="0" t="s">
        <v>48</v>
      </c>
      <c r="F291" s="0" t="s">
        <v>41</v>
      </c>
      <c r="G291" s="0" t="s">
        <v>357</v>
      </c>
      <c r="H291" s="0" t="n">
        <v>1</v>
      </c>
      <c r="I291" s="0" t="n">
        <v>1</v>
      </c>
      <c r="J291" s="0" t="n">
        <v>1</v>
      </c>
      <c r="K291" s="7" t="n">
        <f aca="false">AVERAGE(H291:J291)</f>
        <v>1</v>
      </c>
      <c r="L291" s="0" t="n">
        <v>1</v>
      </c>
      <c r="M291" s="0" t="n">
        <v>1</v>
      </c>
      <c r="N291" s="0" t="n">
        <v>1</v>
      </c>
      <c r="O291" s="7" t="n">
        <f aca="false">AVERAGE(L291:N291)</f>
        <v>1</v>
      </c>
      <c r="P291" s="0" t="n">
        <v>3</v>
      </c>
      <c r="Q291" s="0" t="n">
        <v>3</v>
      </c>
      <c r="R291" s="0" t="n">
        <v>3</v>
      </c>
      <c r="S291" s="7" t="n">
        <f aca="false">AVERAGE(P291:R291)</f>
        <v>3</v>
      </c>
      <c r="T291" s="0" t="n">
        <v>3</v>
      </c>
      <c r="U291" s="0" t="n">
        <v>3</v>
      </c>
      <c r="V291" s="0" t="n">
        <v>3</v>
      </c>
      <c r="W291" s="7" t="n">
        <f aca="false">AVERAGE(T291:V291)</f>
        <v>3</v>
      </c>
      <c r="X291" s="0" t="n">
        <v>1</v>
      </c>
      <c r="Y291" s="0" t="n">
        <v>1</v>
      </c>
      <c r="Z291" s="0" t="n">
        <v>1</v>
      </c>
      <c r="AA291" s="7" t="n">
        <f aca="false">AVERAGE(X291:Z291)</f>
        <v>1</v>
      </c>
      <c r="AB291" s="0" t="n">
        <f aca="false">IF(AND(ROUND(K291,0)&gt;=(Summary!$B$4),ROUND(K291,0)&lt;=(Summary!$B$5),ROUND(O291,0)&gt;=(Summary!$C$4),ROUND(O291,0)&lt;=(Summary!$C$5),ROUND(S291,0)&gt;=(Summary!$D$4),ROUND(S291,0)&lt;=(Summary!$D$5),ROUND(W291,0)&gt;=(Summary!$E$4),ROUND(W291,0)&lt;=(Summary!$E$5),ROUND(AA291,0)&gt;=(Summary!$F$4),ROUND(AA291,0)&lt;=(Summary!$F$5)),1,0)</f>
        <v>0</v>
      </c>
      <c r="AC291" s="0" t="n">
        <f aca="false">AG291</f>
        <v>0</v>
      </c>
      <c r="AE291" s="2" t="n">
        <v>0</v>
      </c>
      <c r="AF291" s="2" t="n">
        <f aca="false">IF($D291="e",1,0)</f>
        <v>0</v>
      </c>
      <c r="AG291" s="0" t="n">
        <f aca="false">IF(AND(B291=B290,ROUND(AA291,0)=3,F291=F290),1,0)</f>
        <v>0</v>
      </c>
      <c r="AH291" s="0" t="n">
        <f aca="false">IF(AND(B291=B290,F291=F290),1,0)</f>
        <v>1</v>
      </c>
      <c r="AJ291" s="0" t="n">
        <f aca="false">IF($F291="when",1,0)*AB291</f>
        <v>0</v>
      </c>
      <c r="AK291" s="0" t="n">
        <f aca="false">IF($F291="who",1,0)*AB291</f>
        <v>0</v>
      </c>
      <c r="AL291" s="0" t="n">
        <f aca="false">IF($F291="where",1,0)*AB291</f>
        <v>0</v>
      </c>
      <c r="AM291" s="0" t="n">
        <f aca="false">IF($F291="what",1,0)*AB291</f>
        <v>0</v>
      </c>
      <c r="AN291" s="0" t="n">
        <f aca="false">IF($F291="which",1,0)*AB291</f>
        <v>0</v>
      </c>
      <c r="AO291" s="0" t="n">
        <f aca="false">IF($F291="why",1,0)*AB291</f>
        <v>0</v>
      </c>
      <c r="AP291" s="0" t="n">
        <f aca="false">IF($F291="how many",1,0)*AB291</f>
        <v>0</v>
      </c>
      <c r="AQ291" s="0" t="n">
        <f aca="false">IF($F291="yes/no",1,0)*AB291</f>
        <v>0</v>
      </c>
    </row>
    <row r="292" customFormat="false" ht="13.55" hidden="false" customHeight="false" outlineLevel="0" collapsed="false">
      <c r="A292" s="0" t="n">
        <v>25</v>
      </c>
      <c r="B292" s="0" t="n">
        <v>89</v>
      </c>
      <c r="C292" s="0" t="s">
        <v>339</v>
      </c>
      <c r="D292" s="0" t="s">
        <v>64</v>
      </c>
      <c r="E292" s="0" t="s">
        <v>48</v>
      </c>
      <c r="F292" s="0" t="s">
        <v>44</v>
      </c>
      <c r="G292" s="0" t="s">
        <v>358</v>
      </c>
      <c r="H292" s="0" t="n">
        <v>1</v>
      </c>
      <c r="I292" s="0" t="n">
        <v>1</v>
      </c>
      <c r="J292" s="0" t="n">
        <v>1</v>
      </c>
      <c r="K292" s="7" t="n">
        <f aca="false">AVERAGE(H292:J292)</f>
        <v>1</v>
      </c>
      <c r="L292" s="0" t="n">
        <v>1</v>
      </c>
      <c r="M292" s="0" t="n">
        <v>1</v>
      </c>
      <c r="N292" s="0" t="n">
        <v>1</v>
      </c>
      <c r="O292" s="7" t="n">
        <f aca="false">AVERAGE(L292:N292)</f>
        <v>1</v>
      </c>
      <c r="P292" s="0" t="n">
        <v>1</v>
      </c>
      <c r="Q292" s="0" t="n">
        <v>2</v>
      </c>
      <c r="R292" s="0" t="n">
        <v>2</v>
      </c>
      <c r="S292" s="7" t="n">
        <f aca="false">AVERAGE(P292:R292)</f>
        <v>1.66666666666667</v>
      </c>
      <c r="T292" s="0" t="n">
        <v>2</v>
      </c>
      <c r="U292" s="0" t="n">
        <v>2</v>
      </c>
      <c r="V292" s="0" t="n">
        <v>2</v>
      </c>
      <c r="W292" s="7" t="n">
        <f aca="false">AVERAGE(T292:V292)</f>
        <v>2</v>
      </c>
      <c r="X292" s="0" t="n">
        <v>2</v>
      </c>
      <c r="Y292" s="0" t="n">
        <v>2</v>
      </c>
      <c r="Z292" s="0" t="n">
        <v>2</v>
      </c>
      <c r="AA292" s="7" t="n">
        <f aca="false">AVERAGE(X292:Z292)</f>
        <v>2</v>
      </c>
      <c r="AB292" s="0" t="n">
        <f aca="false">IF(AND(ROUND(K292,0)&gt;=(Summary!$B$4),ROUND(K292,0)&lt;=(Summary!$B$5),ROUND(O292,0)&gt;=(Summary!$C$4),ROUND(O292,0)&lt;=(Summary!$C$5),ROUND(S292,0)&gt;=(Summary!$D$4),ROUND(S292,0)&lt;=(Summary!$D$5),ROUND(W292,0)&gt;=(Summary!$E$4),ROUND(W292,0)&lt;=(Summary!$E$5),ROUND(AA292,0)&gt;=(Summary!$F$4),ROUND(AA292,0)&lt;=(Summary!$F$5)),1,0)</f>
        <v>0</v>
      </c>
      <c r="AC292" s="0" t="n">
        <f aca="false">AG292</f>
        <v>0</v>
      </c>
      <c r="AE292" s="2" t="n">
        <v>0</v>
      </c>
      <c r="AF292" s="2" t="n">
        <f aca="false">IF($D292="e",1,0)</f>
        <v>0</v>
      </c>
      <c r="AG292" s="0" t="n">
        <f aca="false">IF(AND(B292=B291,ROUND(AA292,0)=3,F292=F291),1,0)</f>
        <v>0</v>
      </c>
      <c r="AH292" s="0" t="n">
        <f aca="false">IF(AND(B292=B291,F292=F291),1,0)</f>
        <v>0</v>
      </c>
      <c r="AJ292" s="0" t="n">
        <f aca="false">IF($F292="when",1,0)*AB292</f>
        <v>0</v>
      </c>
      <c r="AK292" s="0" t="n">
        <f aca="false">IF($F292="who",1,0)*AB292</f>
        <v>0</v>
      </c>
      <c r="AL292" s="0" t="n">
        <f aca="false">IF($F292="where",1,0)*AB292</f>
        <v>0</v>
      </c>
      <c r="AM292" s="0" t="n">
        <f aca="false">IF($F292="what",1,0)*AB292</f>
        <v>0</v>
      </c>
      <c r="AN292" s="0" t="n">
        <f aca="false">IF($F292="which",1,0)*AB292</f>
        <v>0</v>
      </c>
      <c r="AO292" s="0" t="n">
        <f aca="false">IF($F292="why",1,0)*AB292</f>
        <v>0</v>
      </c>
      <c r="AP292" s="0" t="n">
        <f aca="false">IF($F292="how many",1,0)*AB292</f>
        <v>0</v>
      </c>
      <c r="AQ292" s="0" t="n">
        <f aca="false">IF($F292="yes/no",1,0)*AB292</f>
        <v>0</v>
      </c>
    </row>
    <row r="293" customFormat="false" ht="13.55" hidden="false" customHeight="false" outlineLevel="0" collapsed="false">
      <c r="A293" s="0" t="n">
        <v>25</v>
      </c>
      <c r="B293" s="0" t="n">
        <v>89</v>
      </c>
      <c r="C293" s="0" t="s">
        <v>339</v>
      </c>
      <c r="D293" s="0" t="s">
        <v>64</v>
      </c>
      <c r="E293" s="0" t="s">
        <v>48</v>
      </c>
      <c r="F293" s="0" t="s">
        <v>44</v>
      </c>
      <c r="G293" s="0" t="s">
        <v>359</v>
      </c>
      <c r="H293" s="0" t="n">
        <v>2</v>
      </c>
      <c r="I293" s="0" t="n">
        <v>1</v>
      </c>
      <c r="J293" s="0" t="n">
        <v>1</v>
      </c>
      <c r="K293" s="7" t="n">
        <f aca="false">AVERAGE(H293:J293)</f>
        <v>1.33333333333333</v>
      </c>
      <c r="L293" s="0" t="n">
        <v>1</v>
      </c>
      <c r="M293" s="0" t="n">
        <v>1</v>
      </c>
      <c r="N293" s="0" t="n">
        <v>1</v>
      </c>
      <c r="O293" s="7" t="n">
        <f aca="false">AVERAGE(L293:N293)</f>
        <v>1</v>
      </c>
      <c r="P293" s="0" t="n">
        <v>1</v>
      </c>
      <c r="Q293" s="0" t="n">
        <v>1</v>
      </c>
      <c r="R293" s="0" t="n">
        <v>2</v>
      </c>
      <c r="S293" s="7" t="n">
        <f aca="false">AVERAGE(P293:R293)</f>
        <v>1.33333333333333</v>
      </c>
      <c r="T293" s="0" t="n">
        <v>2</v>
      </c>
      <c r="U293" s="0" t="n">
        <v>2</v>
      </c>
      <c r="V293" s="0" t="n">
        <v>2</v>
      </c>
      <c r="W293" s="7" t="n">
        <f aca="false">AVERAGE(T293:V293)</f>
        <v>2</v>
      </c>
      <c r="X293" s="0" t="n">
        <v>2</v>
      </c>
      <c r="Y293" s="0" t="n">
        <v>2</v>
      </c>
      <c r="Z293" s="0" t="n">
        <v>2</v>
      </c>
      <c r="AA293" s="7" t="n">
        <f aca="false">AVERAGE(X293:Z293)</f>
        <v>2</v>
      </c>
      <c r="AB293" s="0" t="n">
        <f aca="false">IF(AND(ROUND(K293,0)&gt;=(Summary!$B$4),ROUND(K293,0)&lt;=(Summary!$B$5),ROUND(O293,0)&gt;=(Summary!$C$4),ROUND(O293,0)&lt;=(Summary!$C$5),ROUND(S293,0)&gt;=(Summary!$D$4),ROUND(S293,0)&lt;=(Summary!$D$5),ROUND(W293,0)&gt;=(Summary!$E$4),ROUND(W293,0)&lt;=(Summary!$E$5),ROUND(AA293,0)&gt;=(Summary!$F$4),ROUND(AA293,0)&lt;=(Summary!$F$5)),1,0)</f>
        <v>0</v>
      </c>
      <c r="AC293" s="0" t="n">
        <f aca="false">AG293</f>
        <v>0</v>
      </c>
      <c r="AE293" s="2" t="n">
        <v>0</v>
      </c>
      <c r="AF293" s="2" t="n">
        <f aca="false">IF($D293="e",1,0)</f>
        <v>0</v>
      </c>
      <c r="AG293" s="0" t="n">
        <f aca="false">IF(AND(B293=B292,ROUND(AA293,0)=3,F293=F292),1,0)</f>
        <v>0</v>
      </c>
      <c r="AH293" s="0" t="n">
        <f aca="false">IF(AND(B293=B292,F293=F292),1,0)</f>
        <v>1</v>
      </c>
      <c r="AJ293" s="0" t="n">
        <f aca="false">IF($F293="when",1,0)*AB293</f>
        <v>0</v>
      </c>
      <c r="AK293" s="0" t="n">
        <f aca="false">IF($F293="who",1,0)*AB293</f>
        <v>0</v>
      </c>
      <c r="AL293" s="0" t="n">
        <f aca="false">IF($F293="where",1,0)*AB293</f>
        <v>0</v>
      </c>
      <c r="AM293" s="0" t="n">
        <f aca="false">IF($F293="what",1,0)*AB293</f>
        <v>0</v>
      </c>
      <c r="AN293" s="0" t="n">
        <f aca="false">IF($F293="which",1,0)*AB293</f>
        <v>0</v>
      </c>
      <c r="AO293" s="0" t="n">
        <f aca="false">IF($F293="why",1,0)*AB293</f>
        <v>0</v>
      </c>
      <c r="AP293" s="0" t="n">
        <f aca="false">IF($F293="how many",1,0)*AB293</f>
        <v>0</v>
      </c>
      <c r="AQ293" s="0" t="n">
        <f aca="false">IF($F293="yes/no",1,0)*AB293</f>
        <v>0</v>
      </c>
    </row>
    <row r="294" customFormat="false" ht="13.55" hidden="false" customHeight="false" outlineLevel="0" collapsed="false">
      <c r="A294" s="0" t="n">
        <v>26</v>
      </c>
      <c r="B294" s="0" t="n">
        <v>90</v>
      </c>
      <c r="C294" s="0" t="s">
        <v>360</v>
      </c>
      <c r="D294" s="0" t="s">
        <v>47</v>
      </c>
      <c r="E294" s="0" t="s">
        <v>48</v>
      </c>
      <c r="F294" s="0" t="s">
        <v>41</v>
      </c>
      <c r="G294" s="0" t="s">
        <v>361</v>
      </c>
      <c r="H294" s="0" t="n">
        <v>1</v>
      </c>
      <c r="I294" s="0" t="n">
        <v>1</v>
      </c>
      <c r="J294" s="0" t="n">
        <v>1</v>
      </c>
      <c r="K294" s="7" t="n">
        <f aca="false">AVERAGE(H294:J294)</f>
        <v>1</v>
      </c>
      <c r="L294" s="0" t="n">
        <v>1</v>
      </c>
      <c r="M294" s="0" t="n">
        <v>1</v>
      </c>
      <c r="N294" s="0" t="n">
        <v>1</v>
      </c>
      <c r="O294" s="7" t="n">
        <f aca="false">AVERAGE(L294:N294)</f>
        <v>1</v>
      </c>
      <c r="P294" s="0" t="n">
        <v>1</v>
      </c>
      <c r="Q294" s="0" t="n">
        <v>1</v>
      </c>
      <c r="R294" s="0" t="n">
        <v>1</v>
      </c>
      <c r="S294" s="7" t="n">
        <f aca="false">AVERAGE(P294:R294)</f>
        <v>1</v>
      </c>
      <c r="T294" s="0" t="n">
        <v>1</v>
      </c>
      <c r="U294" s="0" t="n">
        <v>1</v>
      </c>
      <c r="V294" s="0" t="n">
        <v>1</v>
      </c>
      <c r="W294" s="7" t="n">
        <f aca="false">AVERAGE(T294:V294)</f>
        <v>1</v>
      </c>
      <c r="X294" s="0" t="n">
        <v>1</v>
      </c>
      <c r="Y294" s="0" t="n">
        <v>1</v>
      </c>
      <c r="Z294" s="0" t="n">
        <v>1</v>
      </c>
      <c r="AA294" s="7" t="n">
        <f aca="false">AVERAGE(X294:Z294)</f>
        <v>1</v>
      </c>
      <c r="AB294" s="0" t="n">
        <f aca="false">IF(AND(ROUND(K294,0)&gt;=(Summary!$B$4),ROUND(K294,0)&lt;=(Summary!$B$5),ROUND(O294,0)&gt;=(Summary!$C$4),ROUND(O294,0)&lt;=(Summary!$C$5),ROUND(S294,0)&gt;=(Summary!$D$4),ROUND(S294,0)&lt;=(Summary!$D$5),ROUND(W294,0)&gt;=(Summary!$E$4),ROUND(W294,0)&lt;=(Summary!$E$5),ROUND(AA294,0)&gt;=(Summary!$F$4),ROUND(AA294,0)&lt;=(Summary!$F$5)),1,0)</f>
        <v>1</v>
      </c>
      <c r="AC294" s="0" t="n">
        <f aca="false">AG294</f>
        <v>0</v>
      </c>
      <c r="AE294" s="2" t="n">
        <v>0</v>
      </c>
      <c r="AF294" s="2" t="n">
        <f aca="false">IF($D294="e",1,0)</f>
        <v>0</v>
      </c>
      <c r="AG294" s="0" t="n">
        <f aca="false">IF(AND(B294=B293,ROUND(AA294,0)=3,F294=F293),1,0)</f>
        <v>0</v>
      </c>
      <c r="AH294" s="0" t="n">
        <f aca="false">IF(AND(B294=B293,F294=F293),1,0)</f>
        <v>0</v>
      </c>
      <c r="AJ294" s="0" t="n">
        <f aca="false">IF($F294="when",1,0)*AB294</f>
        <v>0</v>
      </c>
      <c r="AK294" s="0" t="n">
        <f aca="false">IF($F294="who",1,0)*AB294</f>
        <v>0</v>
      </c>
      <c r="AL294" s="0" t="n">
        <f aca="false">IF($F294="where",1,0)*AB294</f>
        <v>0</v>
      </c>
      <c r="AM294" s="0" t="n">
        <f aca="false">IF($F294="what",1,0)*AB294</f>
        <v>1</v>
      </c>
      <c r="AN294" s="0" t="n">
        <f aca="false">IF($F294="which",1,0)*AB294</f>
        <v>0</v>
      </c>
      <c r="AO294" s="0" t="n">
        <f aca="false">IF($F294="why",1,0)*AB294</f>
        <v>0</v>
      </c>
      <c r="AP294" s="0" t="n">
        <f aca="false">IF($F294="how many",1,0)*AB294</f>
        <v>0</v>
      </c>
      <c r="AQ294" s="0" t="n">
        <f aca="false">IF($F294="yes/no",1,0)*AB294</f>
        <v>0</v>
      </c>
    </row>
    <row r="295" customFormat="false" ht="13.55" hidden="false" customHeight="false" outlineLevel="0" collapsed="false">
      <c r="A295" s="0" t="n">
        <v>26</v>
      </c>
      <c r="B295" s="0" t="n">
        <v>90</v>
      </c>
      <c r="C295" s="0" t="s">
        <v>360</v>
      </c>
      <c r="D295" s="0" t="s">
        <v>47</v>
      </c>
      <c r="E295" s="0" t="s">
        <v>48</v>
      </c>
      <c r="F295" s="0" t="s">
        <v>41</v>
      </c>
      <c r="G295" s="0" t="s">
        <v>362</v>
      </c>
      <c r="H295" s="0" t="n">
        <v>1</v>
      </c>
      <c r="I295" s="0" t="n">
        <v>1</v>
      </c>
      <c r="J295" s="0" t="n">
        <v>1</v>
      </c>
      <c r="K295" s="7" t="n">
        <f aca="false">AVERAGE(H295:J295)</f>
        <v>1</v>
      </c>
      <c r="L295" s="0" t="n">
        <v>1</v>
      </c>
      <c r="M295" s="0" t="n">
        <v>1</v>
      </c>
      <c r="N295" s="0" t="n">
        <v>1</v>
      </c>
      <c r="O295" s="7" t="n">
        <f aca="false">AVERAGE(L295:N295)</f>
        <v>1</v>
      </c>
      <c r="P295" s="0" t="n">
        <v>1</v>
      </c>
      <c r="Q295" s="0" t="n">
        <v>1</v>
      </c>
      <c r="R295" s="0" t="n">
        <v>1</v>
      </c>
      <c r="S295" s="7" t="n">
        <f aca="false">AVERAGE(P295:R295)</f>
        <v>1</v>
      </c>
      <c r="T295" s="0" t="n">
        <v>1</v>
      </c>
      <c r="U295" s="0" t="n">
        <v>1</v>
      </c>
      <c r="V295" s="0" t="n">
        <v>1</v>
      </c>
      <c r="W295" s="7" t="n">
        <f aca="false">AVERAGE(T295:V295)</f>
        <v>1</v>
      </c>
      <c r="X295" s="0" t="n">
        <v>1</v>
      </c>
      <c r="Y295" s="0" t="n">
        <v>1</v>
      </c>
      <c r="Z295" s="0" t="n">
        <v>1</v>
      </c>
      <c r="AA295" s="7" t="n">
        <f aca="false">AVERAGE(X295:Z295)</f>
        <v>1</v>
      </c>
      <c r="AB295" s="0" t="n">
        <f aca="false">IF(AND(ROUND(K295,0)&gt;=(Summary!$B$4),ROUND(K295,0)&lt;=(Summary!$B$5),ROUND(O295,0)&gt;=(Summary!$C$4),ROUND(O295,0)&lt;=(Summary!$C$5),ROUND(S295,0)&gt;=(Summary!$D$4),ROUND(S295,0)&lt;=(Summary!$D$5),ROUND(W295,0)&gt;=(Summary!$E$4),ROUND(W295,0)&lt;=(Summary!$E$5),ROUND(AA295,0)&gt;=(Summary!$F$4),ROUND(AA295,0)&lt;=(Summary!$F$5)),1,0)</f>
        <v>1</v>
      </c>
      <c r="AC295" s="0" t="n">
        <f aca="false">AG295</f>
        <v>0</v>
      </c>
      <c r="AE295" s="2" t="n">
        <v>0</v>
      </c>
      <c r="AF295" s="2" t="n">
        <f aca="false">IF($D295="e",1,0)</f>
        <v>0</v>
      </c>
      <c r="AG295" s="0" t="n">
        <f aca="false">IF(AND(B295=B294,ROUND(AA295,0)=3,F295=F294),1,0)</f>
        <v>0</v>
      </c>
      <c r="AH295" s="0" t="n">
        <f aca="false">IF(AND(B295=B294,F295=F294),1,0)</f>
        <v>1</v>
      </c>
      <c r="AJ295" s="0" t="n">
        <f aca="false">IF($F295="when",1,0)*AB295</f>
        <v>0</v>
      </c>
      <c r="AK295" s="0" t="n">
        <f aca="false">IF($F295="who",1,0)*AB295</f>
        <v>0</v>
      </c>
      <c r="AL295" s="0" t="n">
        <f aca="false">IF($F295="where",1,0)*AB295</f>
        <v>0</v>
      </c>
      <c r="AM295" s="0" t="n">
        <f aca="false">IF($F295="what",1,0)*AB295</f>
        <v>1</v>
      </c>
      <c r="AN295" s="0" t="n">
        <f aca="false">IF($F295="which",1,0)*AB295</f>
        <v>0</v>
      </c>
      <c r="AO295" s="0" t="n">
        <f aca="false">IF($F295="why",1,0)*AB295</f>
        <v>0</v>
      </c>
      <c r="AP295" s="0" t="n">
        <f aca="false">IF($F295="how many",1,0)*AB295</f>
        <v>0</v>
      </c>
      <c r="AQ295" s="0" t="n">
        <f aca="false">IF($F295="yes/no",1,0)*AB295</f>
        <v>0</v>
      </c>
    </row>
    <row r="296" customFormat="false" ht="13.55" hidden="false" customHeight="false" outlineLevel="0" collapsed="false">
      <c r="A296" s="0" t="n">
        <v>26</v>
      </c>
      <c r="B296" s="0" t="n">
        <v>90</v>
      </c>
      <c r="C296" s="0" t="s">
        <v>360</v>
      </c>
      <c r="D296" s="0" t="s">
        <v>47</v>
      </c>
      <c r="E296" s="0" t="s">
        <v>48</v>
      </c>
      <c r="F296" s="0" t="s">
        <v>45</v>
      </c>
      <c r="G296" s="0" t="s">
        <v>363</v>
      </c>
      <c r="H296" s="0" t="n">
        <v>1</v>
      </c>
      <c r="I296" s="0" t="n">
        <v>1</v>
      </c>
      <c r="J296" s="0" t="n">
        <v>1</v>
      </c>
      <c r="K296" s="7" t="n">
        <f aca="false">AVERAGE(H296:J296)</f>
        <v>1</v>
      </c>
      <c r="L296" s="0" t="n">
        <v>2</v>
      </c>
      <c r="M296" s="0" t="n">
        <v>2</v>
      </c>
      <c r="N296" s="0" t="n">
        <v>2</v>
      </c>
      <c r="O296" s="7" t="n">
        <f aca="false">AVERAGE(L296:N296)</f>
        <v>2</v>
      </c>
      <c r="P296" s="0" t="n">
        <v>1</v>
      </c>
      <c r="Q296" s="0" t="n">
        <v>1</v>
      </c>
      <c r="R296" s="0" t="n">
        <v>1</v>
      </c>
      <c r="S296" s="7" t="n">
        <f aca="false">AVERAGE(P296:R296)</f>
        <v>1</v>
      </c>
      <c r="T296" s="0" t="n">
        <v>1</v>
      </c>
      <c r="U296" s="0" t="n">
        <v>1</v>
      </c>
      <c r="V296" s="0" t="n">
        <v>1</v>
      </c>
      <c r="W296" s="7" t="n">
        <f aca="false">AVERAGE(T296:V296)</f>
        <v>1</v>
      </c>
      <c r="X296" s="0" t="n">
        <v>3</v>
      </c>
      <c r="Y296" s="0" t="n">
        <v>3</v>
      </c>
      <c r="Z296" s="0" t="n">
        <v>3</v>
      </c>
      <c r="AA296" s="7" t="n">
        <f aca="false">AVERAGE(X296:Z296)</f>
        <v>3</v>
      </c>
      <c r="AB296" s="0" t="n">
        <f aca="false">IF(AND(ROUND(K296,0)&gt;=(Summary!$B$4),ROUND(K296,0)&lt;=(Summary!$B$5),ROUND(O296,0)&gt;=(Summary!$C$4),ROUND(O296,0)&lt;=(Summary!$C$5),ROUND(S296,0)&gt;=(Summary!$D$4),ROUND(S296,0)&lt;=(Summary!$D$5),ROUND(W296,0)&gt;=(Summary!$E$4),ROUND(W296,0)&lt;=(Summary!$E$5),ROUND(AA296,0)&gt;=(Summary!$F$4),ROUND(AA296,0)&lt;=(Summary!$F$5)),1,0)</f>
        <v>0</v>
      </c>
      <c r="AC296" s="0" t="n">
        <f aca="false">AG296</f>
        <v>0</v>
      </c>
      <c r="AE296" s="2" t="n">
        <v>0</v>
      </c>
      <c r="AF296" s="2" t="n">
        <f aca="false">IF($D296="e",1,0)</f>
        <v>0</v>
      </c>
      <c r="AG296" s="0" t="n">
        <f aca="false">IF(AND(B296=B295,ROUND(AA296,0)=3,F296=F295),1,0)</f>
        <v>0</v>
      </c>
      <c r="AH296" s="0" t="n">
        <f aca="false">IF(AND(B296=B295,F296=F295),1,0)</f>
        <v>0</v>
      </c>
      <c r="AJ296" s="0" t="n">
        <f aca="false">IF($F296="when",1,0)*AB296</f>
        <v>0</v>
      </c>
      <c r="AK296" s="0" t="n">
        <f aca="false">IF($F296="who",1,0)*AB296</f>
        <v>0</v>
      </c>
      <c r="AL296" s="0" t="n">
        <f aca="false">IF($F296="where",1,0)*AB296</f>
        <v>0</v>
      </c>
      <c r="AM296" s="0" t="n">
        <f aca="false">IF($F296="what",1,0)*AB296</f>
        <v>0</v>
      </c>
      <c r="AN296" s="0" t="n">
        <f aca="false">IF($F296="which",1,0)*AB296</f>
        <v>0</v>
      </c>
      <c r="AO296" s="0" t="n">
        <f aca="false">IF($F296="why",1,0)*AB296</f>
        <v>0</v>
      </c>
      <c r="AP296" s="0" t="n">
        <f aca="false">IF($F296="how many",1,0)*AB296</f>
        <v>0</v>
      </c>
      <c r="AQ296" s="0" t="n">
        <f aca="false">IF($F296="yes/no",1,0)*AB296</f>
        <v>0</v>
      </c>
    </row>
    <row r="297" customFormat="false" ht="13.55" hidden="false" customHeight="false" outlineLevel="0" collapsed="false">
      <c r="A297" s="0" t="n">
        <v>26</v>
      </c>
      <c r="B297" s="0" t="n">
        <v>90</v>
      </c>
      <c r="C297" s="0" t="s">
        <v>360</v>
      </c>
      <c r="D297" s="0" t="s">
        <v>47</v>
      </c>
      <c r="E297" s="0" t="s">
        <v>48</v>
      </c>
      <c r="F297" s="0" t="s">
        <v>45</v>
      </c>
      <c r="G297" s="0" t="s">
        <v>363</v>
      </c>
      <c r="H297" s="0" t="n">
        <v>1</v>
      </c>
      <c r="I297" s="0" t="n">
        <v>1</v>
      </c>
      <c r="J297" s="0" t="n">
        <v>1</v>
      </c>
      <c r="K297" s="7" t="n">
        <f aca="false">AVERAGE(H297:J297)</f>
        <v>1</v>
      </c>
      <c r="L297" s="0" t="n">
        <v>2</v>
      </c>
      <c r="M297" s="0" t="n">
        <v>2</v>
      </c>
      <c r="N297" s="0" t="n">
        <v>2</v>
      </c>
      <c r="O297" s="7" t="n">
        <f aca="false">AVERAGE(L297:N297)</f>
        <v>2</v>
      </c>
      <c r="P297" s="0" t="n">
        <v>1</v>
      </c>
      <c r="Q297" s="0" t="n">
        <v>1</v>
      </c>
      <c r="R297" s="0" t="n">
        <v>1</v>
      </c>
      <c r="S297" s="7" t="n">
        <f aca="false">AVERAGE(P297:R297)</f>
        <v>1</v>
      </c>
      <c r="T297" s="0" t="n">
        <v>1</v>
      </c>
      <c r="U297" s="0" t="n">
        <v>1</v>
      </c>
      <c r="V297" s="0" t="n">
        <v>1</v>
      </c>
      <c r="W297" s="7" t="n">
        <f aca="false">AVERAGE(T297:V297)</f>
        <v>1</v>
      </c>
      <c r="X297" s="0" t="n">
        <v>3</v>
      </c>
      <c r="Y297" s="0" t="n">
        <v>3</v>
      </c>
      <c r="Z297" s="0" t="n">
        <v>3</v>
      </c>
      <c r="AA297" s="7" t="n">
        <f aca="false">AVERAGE(X297:Z297)</f>
        <v>3</v>
      </c>
      <c r="AB297" s="0" t="n">
        <f aca="false">IF(AND(ROUND(K297,0)&gt;=(Summary!$B$4),ROUND(K297,0)&lt;=(Summary!$B$5),ROUND(O297,0)&gt;=(Summary!$C$4),ROUND(O297,0)&lt;=(Summary!$C$5),ROUND(S297,0)&gt;=(Summary!$D$4),ROUND(S297,0)&lt;=(Summary!$D$5),ROUND(W297,0)&gt;=(Summary!$E$4),ROUND(W297,0)&lt;=(Summary!$E$5),ROUND(AA297,0)&gt;=(Summary!$F$4),ROUND(AA297,0)&lt;=(Summary!$F$5)),1,0)</f>
        <v>0</v>
      </c>
      <c r="AC297" s="0" t="n">
        <f aca="false">AG297</f>
        <v>1</v>
      </c>
      <c r="AE297" s="2" t="n">
        <v>0</v>
      </c>
      <c r="AF297" s="2" t="n">
        <f aca="false">IF($D297="e",1,0)</f>
        <v>0</v>
      </c>
      <c r="AG297" s="0" t="n">
        <f aca="false">IF(AND(B297=B296,ROUND(AA297,0)=3,F297=F296),1,0)</f>
        <v>1</v>
      </c>
      <c r="AH297" s="0" t="n">
        <f aca="false">IF(AND(B297=B296,F297=F296),1,0)</f>
        <v>1</v>
      </c>
      <c r="AJ297" s="0" t="n">
        <f aca="false">IF($F297="when",1,0)*AB297</f>
        <v>0</v>
      </c>
      <c r="AK297" s="0" t="n">
        <f aca="false">IF($F297="who",1,0)*AB297</f>
        <v>0</v>
      </c>
      <c r="AL297" s="0" t="n">
        <f aca="false">IF($F297="where",1,0)*AB297</f>
        <v>0</v>
      </c>
      <c r="AM297" s="0" t="n">
        <f aca="false">IF($F297="what",1,0)*AB297</f>
        <v>0</v>
      </c>
      <c r="AN297" s="0" t="n">
        <f aca="false">IF($F297="which",1,0)*AB297</f>
        <v>0</v>
      </c>
      <c r="AO297" s="0" t="n">
        <f aca="false">IF($F297="why",1,0)*AB297</f>
        <v>0</v>
      </c>
      <c r="AP297" s="0" t="n">
        <f aca="false">IF($F297="how many",1,0)*AB297</f>
        <v>0</v>
      </c>
      <c r="AQ297" s="0" t="n">
        <f aca="false">IF($F297="yes/no",1,0)*AB297</f>
        <v>0</v>
      </c>
    </row>
    <row r="298" customFormat="false" ht="13.55" hidden="false" customHeight="false" outlineLevel="0" collapsed="false">
      <c r="A298" s="0" t="n">
        <v>26</v>
      </c>
      <c r="B298" s="0" t="n">
        <v>91</v>
      </c>
      <c r="C298" s="0" t="s">
        <v>360</v>
      </c>
      <c r="D298" s="0" t="s">
        <v>51</v>
      </c>
      <c r="E298" s="0" t="s">
        <v>48</v>
      </c>
      <c r="F298" s="0" t="s">
        <v>41</v>
      </c>
      <c r="G298" s="0" t="s">
        <v>364</v>
      </c>
      <c r="H298" s="0" t="n">
        <v>1</v>
      </c>
      <c r="I298" s="0" t="n">
        <v>1</v>
      </c>
      <c r="J298" s="0" t="n">
        <v>1</v>
      </c>
      <c r="K298" s="7" t="n">
        <f aca="false">AVERAGE(H298:J298)</f>
        <v>1</v>
      </c>
      <c r="L298" s="0" t="n">
        <v>1</v>
      </c>
      <c r="M298" s="0" t="n">
        <v>1</v>
      </c>
      <c r="N298" s="0" t="n">
        <v>1</v>
      </c>
      <c r="O298" s="7" t="n">
        <f aca="false">AVERAGE(L298:N298)</f>
        <v>1</v>
      </c>
      <c r="P298" s="0" t="n">
        <v>1</v>
      </c>
      <c r="Q298" s="0" t="n">
        <v>1</v>
      </c>
      <c r="R298" s="0" t="n">
        <v>1</v>
      </c>
      <c r="S298" s="7" t="n">
        <f aca="false">AVERAGE(P298:R298)</f>
        <v>1</v>
      </c>
      <c r="T298" s="0" t="n">
        <v>1</v>
      </c>
      <c r="U298" s="0" t="n">
        <v>1</v>
      </c>
      <c r="V298" s="0" t="n">
        <v>1</v>
      </c>
      <c r="W298" s="7" t="n">
        <f aca="false">AVERAGE(T298:V298)</f>
        <v>1</v>
      </c>
      <c r="X298" s="0" t="n">
        <v>1</v>
      </c>
      <c r="Y298" s="0" t="n">
        <v>1</v>
      </c>
      <c r="Z298" s="0" t="n">
        <v>1</v>
      </c>
      <c r="AA298" s="7" t="n">
        <f aca="false">AVERAGE(X298:Z298)</f>
        <v>1</v>
      </c>
      <c r="AB298" s="0" t="n">
        <f aca="false">IF(AND(ROUND(K298,0)&gt;=(Summary!$B$4),ROUND(K298,0)&lt;=(Summary!$B$5),ROUND(O298,0)&gt;=(Summary!$C$4),ROUND(O298,0)&lt;=(Summary!$C$5),ROUND(S298,0)&gt;=(Summary!$D$4),ROUND(S298,0)&lt;=(Summary!$D$5),ROUND(W298,0)&gt;=(Summary!$E$4),ROUND(W298,0)&lt;=(Summary!$E$5),ROUND(AA298,0)&gt;=(Summary!$F$4),ROUND(AA298,0)&lt;=(Summary!$F$5)),1,0)</f>
        <v>1</v>
      </c>
      <c r="AC298" s="0" t="n">
        <f aca="false">AG298</f>
        <v>0</v>
      </c>
      <c r="AE298" s="2" t="n">
        <v>0</v>
      </c>
      <c r="AF298" s="2" t="n">
        <f aca="false">IF($D298="e",1,0)</f>
        <v>0</v>
      </c>
      <c r="AG298" s="0" t="n">
        <f aca="false">IF(AND(B298=B297,ROUND(AA298,0)=3,F298=F297),1,0)</f>
        <v>0</v>
      </c>
      <c r="AH298" s="0" t="n">
        <f aca="false">IF(AND(B298=B297,F298=F297),1,0)</f>
        <v>0</v>
      </c>
      <c r="AJ298" s="0" t="n">
        <f aca="false">IF($F298="when",1,0)*AB298</f>
        <v>0</v>
      </c>
      <c r="AK298" s="0" t="n">
        <f aca="false">IF($F298="who",1,0)*AB298</f>
        <v>0</v>
      </c>
      <c r="AL298" s="0" t="n">
        <f aca="false">IF($F298="where",1,0)*AB298</f>
        <v>0</v>
      </c>
      <c r="AM298" s="0" t="n">
        <f aca="false">IF($F298="what",1,0)*AB298</f>
        <v>1</v>
      </c>
      <c r="AN298" s="0" t="n">
        <f aca="false">IF($F298="which",1,0)*AB298</f>
        <v>0</v>
      </c>
      <c r="AO298" s="0" t="n">
        <f aca="false">IF($F298="why",1,0)*AB298</f>
        <v>0</v>
      </c>
      <c r="AP298" s="0" t="n">
        <f aca="false">IF($F298="how many",1,0)*AB298</f>
        <v>0</v>
      </c>
      <c r="AQ298" s="0" t="n">
        <f aca="false">IF($F298="yes/no",1,0)*AB298</f>
        <v>0</v>
      </c>
    </row>
    <row r="299" customFormat="false" ht="13.55" hidden="false" customHeight="false" outlineLevel="0" collapsed="false">
      <c r="A299" s="0" t="n">
        <v>26</v>
      </c>
      <c r="B299" s="0" t="n">
        <v>91</v>
      </c>
      <c r="C299" s="0" t="s">
        <v>360</v>
      </c>
      <c r="D299" s="0" t="s">
        <v>51</v>
      </c>
      <c r="E299" s="0" t="s">
        <v>48</v>
      </c>
      <c r="F299" s="0" t="s">
        <v>41</v>
      </c>
      <c r="G299" s="0" t="s">
        <v>362</v>
      </c>
      <c r="H299" s="0" t="n">
        <v>1</v>
      </c>
      <c r="I299" s="0" t="n">
        <v>1</v>
      </c>
      <c r="J299" s="0" t="n">
        <v>1</v>
      </c>
      <c r="K299" s="7" t="n">
        <f aca="false">AVERAGE(H299:J299)</f>
        <v>1</v>
      </c>
      <c r="L299" s="0" t="n">
        <v>1</v>
      </c>
      <c r="M299" s="0" t="n">
        <v>1</v>
      </c>
      <c r="N299" s="0" t="n">
        <v>1</v>
      </c>
      <c r="O299" s="7" t="n">
        <f aca="false">AVERAGE(L299:N299)</f>
        <v>1</v>
      </c>
      <c r="P299" s="0" t="n">
        <v>1</v>
      </c>
      <c r="Q299" s="0" t="n">
        <v>1</v>
      </c>
      <c r="R299" s="0" t="n">
        <v>1</v>
      </c>
      <c r="S299" s="7" t="n">
        <f aca="false">AVERAGE(P299:R299)</f>
        <v>1</v>
      </c>
      <c r="T299" s="0" t="n">
        <v>1</v>
      </c>
      <c r="U299" s="0" t="n">
        <v>1</v>
      </c>
      <c r="V299" s="0" t="n">
        <v>1</v>
      </c>
      <c r="W299" s="7" t="n">
        <f aca="false">AVERAGE(T299:V299)</f>
        <v>1</v>
      </c>
      <c r="X299" s="0" t="n">
        <v>1</v>
      </c>
      <c r="Y299" s="0" t="n">
        <v>1</v>
      </c>
      <c r="Z299" s="0" t="n">
        <v>1</v>
      </c>
      <c r="AA299" s="7" t="n">
        <f aca="false">AVERAGE(X299:Z299)</f>
        <v>1</v>
      </c>
      <c r="AB299" s="0" t="n">
        <f aca="false">IF(AND(ROUND(K299,0)&gt;=(Summary!$B$4),ROUND(K299,0)&lt;=(Summary!$B$5),ROUND(O299,0)&gt;=(Summary!$C$4),ROUND(O299,0)&lt;=(Summary!$C$5),ROUND(S299,0)&gt;=(Summary!$D$4),ROUND(S299,0)&lt;=(Summary!$D$5),ROUND(W299,0)&gt;=(Summary!$E$4),ROUND(W299,0)&lt;=(Summary!$E$5),ROUND(AA299,0)&gt;=(Summary!$F$4),ROUND(AA299,0)&lt;=(Summary!$F$5)),1,0)</f>
        <v>1</v>
      </c>
      <c r="AC299" s="0" t="n">
        <f aca="false">AG299</f>
        <v>0</v>
      </c>
      <c r="AE299" s="2" t="n">
        <v>0</v>
      </c>
      <c r="AF299" s="2" t="n">
        <f aca="false">IF($D299="e",1,0)</f>
        <v>0</v>
      </c>
      <c r="AG299" s="0" t="n">
        <f aca="false">IF(AND(B299=B298,ROUND(AA299,0)=3,F299=F298),1,0)</f>
        <v>0</v>
      </c>
      <c r="AH299" s="0" t="n">
        <f aca="false">IF(AND(B299=B298,F299=F298),1,0)</f>
        <v>1</v>
      </c>
      <c r="AJ299" s="0" t="n">
        <f aca="false">IF($F299="when",1,0)*AB299</f>
        <v>0</v>
      </c>
      <c r="AK299" s="0" t="n">
        <f aca="false">IF($F299="who",1,0)*AB299</f>
        <v>0</v>
      </c>
      <c r="AL299" s="0" t="n">
        <f aca="false">IF($F299="where",1,0)*AB299</f>
        <v>0</v>
      </c>
      <c r="AM299" s="0" t="n">
        <f aca="false">IF($F299="what",1,0)*AB299</f>
        <v>1</v>
      </c>
      <c r="AN299" s="0" t="n">
        <f aca="false">IF($F299="which",1,0)*AB299</f>
        <v>0</v>
      </c>
      <c r="AO299" s="0" t="n">
        <f aca="false">IF($F299="why",1,0)*AB299</f>
        <v>0</v>
      </c>
      <c r="AP299" s="0" t="n">
        <f aca="false">IF($F299="how many",1,0)*AB299</f>
        <v>0</v>
      </c>
      <c r="AQ299" s="0" t="n">
        <f aca="false">IF($F299="yes/no",1,0)*AB299</f>
        <v>0</v>
      </c>
    </row>
    <row r="300" customFormat="false" ht="13.55" hidden="false" customHeight="false" outlineLevel="0" collapsed="false">
      <c r="A300" s="0" t="n">
        <v>26</v>
      </c>
      <c r="B300" s="0" t="n">
        <v>92</v>
      </c>
      <c r="C300" s="0" t="s">
        <v>360</v>
      </c>
      <c r="D300" s="0" t="s">
        <v>53</v>
      </c>
      <c r="E300" s="0" t="s">
        <v>48</v>
      </c>
      <c r="F300" s="0" t="s">
        <v>45</v>
      </c>
      <c r="G300" s="0" t="s">
        <v>365</v>
      </c>
      <c r="H300" s="0" t="n">
        <v>2</v>
      </c>
      <c r="I300" s="0" t="n">
        <v>2</v>
      </c>
      <c r="J300" s="0" t="n">
        <v>2</v>
      </c>
      <c r="K300" s="7" t="n">
        <f aca="false">AVERAGE(H300:J300)</f>
        <v>2</v>
      </c>
      <c r="L300" s="0" t="n">
        <v>1</v>
      </c>
      <c r="M300" s="0" t="n">
        <v>1</v>
      </c>
      <c r="N300" s="0" t="n">
        <v>1</v>
      </c>
      <c r="O300" s="7" t="n">
        <f aca="false">AVERAGE(L300:N300)</f>
        <v>1</v>
      </c>
      <c r="P300" s="0" t="n">
        <v>2</v>
      </c>
      <c r="Q300" s="0" t="n">
        <v>1</v>
      </c>
      <c r="R300" s="0" t="n">
        <v>1</v>
      </c>
      <c r="S300" s="7" t="n">
        <f aca="false">AVERAGE(P300:R300)</f>
        <v>1.33333333333333</v>
      </c>
      <c r="T300" s="0" t="n">
        <v>2</v>
      </c>
      <c r="U300" s="0" t="n">
        <v>2</v>
      </c>
      <c r="V300" s="0" t="n">
        <v>2</v>
      </c>
      <c r="W300" s="7" t="n">
        <f aca="false">AVERAGE(T300:V300)</f>
        <v>2</v>
      </c>
      <c r="X300" s="0" t="n">
        <v>2</v>
      </c>
      <c r="Y300" s="0" t="n">
        <v>2</v>
      </c>
      <c r="Z300" s="0" t="n">
        <v>1</v>
      </c>
      <c r="AA300" s="7" t="n">
        <f aca="false">AVERAGE(X300:Z300)</f>
        <v>1.66666666666667</v>
      </c>
      <c r="AB300" s="0" t="n">
        <f aca="false">IF(AND(ROUND(K300,0)&gt;=(Summary!$B$4),ROUND(K300,0)&lt;=(Summary!$B$5),ROUND(O300,0)&gt;=(Summary!$C$4),ROUND(O300,0)&lt;=(Summary!$C$5),ROUND(S300,0)&gt;=(Summary!$D$4),ROUND(S300,0)&lt;=(Summary!$D$5),ROUND(W300,0)&gt;=(Summary!$E$4),ROUND(W300,0)&lt;=(Summary!$E$5),ROUND(AA300,0)&gt;=(Summary!$F$4),ROUND(AA300,0)&lt;=(Summary!$F$5)),1,0)</f>
        <v>0</v>
      </c>
      <c r="AC300" s="0" t="n">
        <f aca="false">AG300</f>
        <v>0</v>
      </c>
      <c r="AE300" s="2" t="n">
        <v>0</v>
      </c>
      <c r="AF300" s="2" t="n">
        <f aca="false">IF($D300="e",1,0)</f>
        <v>0</v>
      </c>
      <c r="AG300" s="0" t="n">
        <f aca="false">IF(AND(B300=B299,ROUND(AA300,0)=3,F300=F299),1,0)</f>
        <v>0</v>
      </c>
      <c r="AH300" s="0" t="n">
        <f aca="false">IF(AND(B300=B299,F300=F299),1,0)</f>
        <v>0</v>
      </c>
      <c r="AJ300" s="0" t="n">
        <f aca="false">IF($F300="when",1,0)*AB300</f>
        <v>0</v>
      </c>
      <c r="AK300" s="0" t="n">
        <f aca="false">IF($F300="who",1,0)*AB300</f>
        <v>0</v>
      </c>
      <c r="AL300" s="0" t="n">
        <f aca="false">IF($F300="where",1,0)*AB300</f>
        <v>0</v>
      </c>
      <c r="AM300" s="0" t="n">
        <f aca="false">IF($F300="what",1,0)*AB300</f>
        <v>0</v>
      </c>
      <c r="AN300" s="0" t="n">
        <f aca="false">IF($F300="which",1,0)*AB300</f>
        <v>0</v>
      </c>
      <c r="AO300" s="0" t="n">
        <f aca="false">IF($F300="why",1,0)*AB300</f>
        <v>0</v>
      </c>
      <c r="AP300" s="0" t="n">
        <f aca="false">IF($F300="how many",1,0)*AB300</f>
        <v>0</v>
      </c>
      <c r="AQ300" s="0" t="n">
        <f aca="false">IF($F300="yes/no",1,0)*AB300</f>
        <v>0</v>
      </c>
    </row>
    <row r="301" customFormat="false" ht="13.55" hidden="false" customHeight="false" outlineLevel="0" collapsed="false">
      <c r="A301" s="0" t="n">
        <v>26</v>
      </c>
      <c r="B301" s="0" t="n">
        <v>92</v>
      </c>
      <c r="C301" s="0" t="s">
        <v>360</v>
      </c>
      <c r="D301" s="0" t="s">
        <v>53</v>
      </c>
      <c r="E301" s="0" t="s">
        <v>48</v>
      </c>
      <c r="F301" s="0" t="s">
        <v>45</v>
      </c>
      <c r="G301" s="0" t="s">
        <v>366</v>
      </c>
      <c r="H301" s="0" t="n">
        <v>1</v>
      </c>
      <c r="I301" s="0" t="n">
        <v>1</v>
      </c>
      <c r="J301" s="0" t="n">
        <v>1</v>
      </c>
      <c r="K301" s="7" t="n">
        <f aca="false">AVERAGE(H301:J301)</f>
        <v>1</v>
      </c>
      <c r="L301" s="0" t="n">
        <v>1</v>
      </c>
      <c r="M301" s="0" t="n">
        <v>1</v>
      </c>
      <c r="N301" s="0" t="n">
        <v>1</v>
      </c>
      <c r="O301" s="7" t="n">
        <f aca="false">AVERAGE(L301:N301)</f>
        <v>1</v>
      </c>
      <c r="P301" s="0" t="n">
        <v>1</v>
      </c>
      <c r="Q301" s="0" t="n">
        <v>1</v>
      </c>
      <c r="R301" s="0" t="n">
        <v>1</v>
      </c>
      <c r="S301" s="7" t="n">
        <f aca="false">AVERAGE(P301:R301)</f>
        <v>1</v>
      </c>
      <c r="T301" s="0" t="n">
        <v>1</v>
      </c>
      <c r="U301" s="0" t="n">
        <v>1</v>
      </c>
      <c r="V301" s="0" t="n">
        <v>1</v>
      </c>
      <c r="W301" s="7" t="n">
        <f aca="false">AVERAGE(T301:V301)</f>
        <v>1</v>
      </c>
      <c r="X301" s="0" t="n">
        <v>2</v>
      </c>
      <c r="Y301" s="0" t="n">
        <v>2</v>
      </c>
      <c r="Z301" s="0" t="n">
        <v>1</v>
      </c>
      <c r="AA301" s="7" t="n">
        <f aca="false">AVERAGE(X301:Z301)</f>
        <v>1.66666666666667</v>
      </c>
      <c r="AB301" s="0" t="n">
        <f aca="false">IF(AND(ROUND(K301,0)&gt;=(Summary!$B$4),ROUND(K301,0)&lt;=(Summary!$B$5),ROUND(O301,0)&gt;=(Summary!$C$4),ROUND(O301,0)&lt;=(Summary!$C$5),ROUND(S301,0)&gt;=(Summary!$D$4),ROUND(S301,0)&lt;=(Summary!$D$5),ROUND(W301,0)&gt;=(Summary!$E$4),ROUND(W301,0)&lt;=(Summary!$E$5),ROUND(AA301,0)&gt;=(Summary!$F$4),ROUND(AA301,0)&lt;=(Summary!$F$5)),1,0)</f>
        <v>1</v>
      </c>
      <c r="AC301" s="0" t="n">
        <f aca="false">AG301</f>
        <v>0</v>
      </c>
      <c r="AE301" s="2" t="n">
        <v>0</v>
      </c>
      <c r="AF301" s="2" t="n">
        <f aca="false">IF($D301="e",1,0)</f>
        <v>0</v>
      </c>
      <c r="AG301" s="0" t="n">
        <f aca="false">IF(AND(B301=B300,ROUND(AA301,0)=3,F301=F300),1,0)</f>
        <v>0</v>
      </c>
      <c r="AH301" s="0" t="n">
        <f aca="false">IF(AND(B301=B300,F301=F300),1,0)</f>
        <v>1</v>
      </c>
      <c r="AJ301" s="0" t="n">
        <f aca="false">IF($F301="when",1,0)*AB301</f>
        <v>0</v>
      </c>
      <c r="AK301" s="0" t="n">
        <f aca="false">IF($F301="who",1,0)*AB301</f>
        <v>0</v>
      </c>
      <c r="AL301" s="0" t="n">
        <f aca="false">IF($F301="where",1,0)*AB301</f>
        <v>0</v>
      </c>
      <c r="AM301" s="0" t="n">
        <f aca="false">IF($F301="what",1,0)*AB301</f>
        <v>0</v>
      </c>
      <c r="AN301" s="0" t="n">
        <f aca="false">IF($F301="which",1,0)*AB301</f>
        <v>0</v>
      </c>
      <c r="AO301" s="0" t="n">
        <f aca="false">IF($F301="why",1,0)*AB301</f>
        <v>0</v>
      </c>
      <c r="AP301" s="0" t="n">
        <f aca="false">IF($F301="how many",1,0)*AB301</f>
        <v>0</v>
      </c>
      <c r="AQ301" s="0" t="n">
        <f aca="false">IF($F301="yes/no",1,0)*AB301</f>
        <v>1</v>
      </c>
    </row>
    <row r="302" customFormat="false" ht="13.55" hidden="false" customHeight="false" outlineLevel="0" collapsed="false">
      <c r="A302" s="0" t="n">
        <v>27</v>
      </c>
      <c r="B302" s="0" t="n">
        <v>93</v>
      </c>
      <c r="C302" s="0" t="s">
        <v>367</v>
      </c>
      <c r="D302" s="0" t="s">
        <v>47</v>
      </c>
      <c r="E302" s="0" t="s">
        <v>48</v>
      </c>
      <c r="F302" s="0" t="s">
        <v>41</v>
      </c>
      <c r="G302" s="0" t="s">
        <v>368</v>
      </c>
      <c r="H302" s="0" t="n">
        <v>1</v>
      </c>
      <c r="I302" s="0" t="n">
        <v>1</v>
      </c>
      <c r="J302" s="0" t="n">
        <v>1</v>
      </c>
      <c r="K302" s="7" t="n">
        <f aca="false">AVERAGE(H302:J302)</f>
        <v>1</v>
      </c>
      <c r="L302" s="0" t="n">
        <v>1</v>
      </c>
      <c r="M302" s="0" t="n">
        <v>1</v>
      </c>
      <c r="N302" s="0" t="n">
        <v>1</v>
      </c>
      <c r="O302" s="7" t="n">
        <f aca="false">AVERAGE(L302:N302)</f>
        <v>1</v>
      </c>
      <c r="P302" s="0" t="n">
        <v>1</v>
      </c>
      <c r="Q302" s="0" t="n">
        <v>1</v>
      </c>
      <c r="R302" s="0" t="n">
        <v>1</v>
      </c>
      <c r="S302" s="7" t="n">
        <f aca="false">AVERAGE(P302:R302)</f>
        <v>1</v>
      </c>
      <c r="T302" s="0" t="n">
        <v>1</v>
      </c>
      <c r="U302" s="0" t="n">
        <v>1</v>
      </c>
      <c r="V302" s="0" t="n">
        <v>1</v>
      </c>
      <c r="W302" s="7" t="n">
        <f aca="false">AVERAGE(T302:V302)</f>
        <v>1</v>
      </c>
      <c r="X302" s="0" t="n">
        <v>2</v>
      </c>
      <c r="Y302" s="0" t="n">
        <v>2</v>
      </c>
      <c r="Z302" s="0" t="n">
        <v>2</v>
      </c>
      <c r="AA302" s="7" t="n">
        <f aca="false">AVERAGE(X302:Z302)</f>
        <v>2</v>
      </c>
      <c r="AB302" s="0" t="n">
        <f aca="false">IF(AND(ROUND(K302,0)&gt;=(Summary!$B$4),ROUND(K302,0)&lt;=(Summary!$B$5),ROUND(O302,0)&gt;=(Summary!$C$4),ROUND(O302,0)&lt;=(Summary!$C$5),ROUND(S302,0)&gt;=(Summary!$D$4),ROUND(S302,0)&lt;=(Summary!$D$5),ROUND(W302,0)&gt;=(Summary!$E$4),ROUND(W302,0)&lt;=(Summary!$E$5),ROUND(AA302,0)&gt;=(Summary!$F$4),ROUND(AA302,0)&lt;=(Summary!$F$5)),1,0)</f>
        <v>1</v>
      </c>
      <c r="AC302" s="0" t="n">
        <f aca="false">AG302</f>
        <v>0</v>
      </c>
      <c r="AE302" s="2" t="n">
        <v>0</v>
      </c>
      <c r="AF302" s="2" t="n">
        <f aca="false">IF($D302="e",1,0)</f>
        <v>0</v>
      </c>
      <c r="AG302" s="0" t="n">
        <f aca="false">IF(AND(B302=B301,ROUND(AA302,0)=3,F302=F301),1,0)</f>
        <v>0</v>
      </c>
      <c r="AH302" s="0" t="n">
        <f aca="false">IF(AND(B302=B301,F302=F301),1,0)</f>
        <v>0</v>
      </c>
      <c r="AJ302" s="0" t="n">
        <f aca="false">IF($F302="when",1,0)*AB302</f>
        <v>0</v>
      </c>
      <c r="AK302" s="0" t="n">
        <f aca="false">IF($F302="who",1,0)*AB302</f>
        <v>0</v>
      </c>
      <c r="AL302" s="0" t="n">
        <f aca="false">IF($F302="where",1,0)*AB302</f>
        <v>0</v>
      </c>
      <c r="AM302" s="0" t="n">
        <f aca="false">IF($F302="what",1,0)*AB302</f>
        <v>1</v>
      </c>
      <c r="AN302" s="0" t="n">
        <f aca="false">IF($F302="which",1,0)*AB302</f>
        <v>0</v>
      </c>
      <c r="AO302" s="0" t="n">
        <f aca="false">IF($F302="why",1,0)*AB302</f>
        <v>0</v>
      </c>
      <c r="AP302" s="0" t="n">
        <f aca="false">IF($F302="how many",1,0)*AB302</f>
        <v>0</v>
      </c>
      <c r="AQ302" s="0" t="n">
        <f aca="false">IF($F302="yes/no",1,0)*AB302</f>
        <v>0</v>
      </c>
    </row>
    <row r="303" customFormat="false" ht="13.55" hidden="false" customHeight="false" outlineLevel="0" collapsed="false">
      <c r="A303" s="0" t="n">
        <v>27</v>
      </c>
      <c r="B303" s="0" t="n">
        <v>93</v>
      </c>
      <c r="C303" s="0" t="s">
        <v>367</v>
      </c>
      <c r="D303" s="0" t="s">
        <v>47</v>
      </c>
      <c r="E303" s="0" t="s">
        <v>48</v>
      </c>
      <c r="F303" s="0" t="s">
        <v>41</v>
      </c>
      <c r="G303" s="0" t="s">
        <v>369</v>
      </c>
      <c r="H303" s="0" t="n">
        <v>2</v>
      </c>
      <c r="I303" s="0" t="n">
        <v>2</v>
      </c>
      <c r="J303" s="0" t="n">
        <v>2</v>
      </c>
      <c r="K303" s="7" t="n">
        <f aca="false">AVERAGE(H303:J303)</f>
        <v>2</v>
      </c>
      <c r="L303" s="0" t="n">
        <v>1</v>
      </c>
      <c r="M303" s="0" t="n">
        <v>1</v>
      </c>
      <c r="N303" s="0" t="n">
        <v>1</v>
      </c>
      <c r="O303" s="7" t="n">
        <f aca="false">AVERAGE(L303:N303)</f>
        <v>1</v>
      </c>
      <c r="P303" s="0" t="n">
        <v>3</v>
      </c>
      <c r="Q303" s="0" t="n">
        <v>3</v>
      </c>
      <c r="R303" s="0" t="n">
        <v>3</v>
      </c>
      <c r="S303" s="7" t="n">
        <f aca="false">AVERAGE(P303:R303)</f>
        <v>3</v>
      </c>
      <c r="T303" s="0" t="n">
        <v>2</v>
      </c>
      <c r="U303" s="0" t="n">
        <v>1</v>
      </c>
      <c r="V303" s="0" t="n">
        <v>2</v>
      </c>
      <c r="W303" s="7" t="n">
        <f aca="false">AVERAGE(T303:V303)</f>
        <v>1.66666666666667</v>
      </c>
      <c r="X303" s="0" t="n">
        <v>2</v>
      </c>
      <c r="Y303" s="0" t="n">
        <v>2</v>
      </c>
      <c r="Z303" s="0" t="n">
        <v>2</v>
      </c>
      <c r="AA303" s="7" t="n">
        <f aca="false">AVERAGE(X303:Z303)</f>
        <v>2</v>
      </c>
      <c r="AB303" s="0" t="n">
        <f aca="false">IF(AND(ROUND(K303,0)&gt;=(Summary!$B$4),ROUND(K303,0)&lt;=(Summary!$B$5),ROUND(O303,0)&gt;=(Summary!$C$4),ROUND(O303,0)&lt;=(Summary!$C$5),ROUND(S303,0)&gt;=(Summary!$D$4),ROUND(S303,0)&lt;=(Summary!$D$5),ROUND(W303,0)&gt;=(Summary!$E$4),ROUND(W303,0)&lt;=(Summary!$E$5),ROUND(AA303,0)&gt;=(Summary!$F$4),ROUND(AA303,0)&lt;=(Summary!$F$5)),1,0)</f>
        <v>0</v>
      </c>
      <c r="AC303" s="0" t="n">
        <f aca="false">AG303</f>
        <v>0</v>
      </c>
      <c r="AE303" s="2" t="n">
        <v>0</v>
      </c>
      <c r="AF303" s="2" t="n">
        <f aca="false">IF($D303="e",1,0)</f>
        <v>0</v>
      </c>
      <c r="AG303" s="0" t="n">
        <f aca="false">IF(AND(B303=B302,ROUND(AA303,0)=3,F303=F302),1,0)</f>
        <v>0</v>
      </c>
      <c r="AH303" s="0" t="n">
        <f aca="false">IF(AND(B303=B302,F303=F302),1,0)</f>
        <v>1</v>
      </c>
      <c r="AJ303" s="0" t="n">
        <f aca="false">IF($F303="when",1,0)*AB303</f>
        <v>0</v>
      </c>
      <c r="AK303" s="0" t="n">
        <f aca="false">IF($F303="who",1,0)*AB303</f>
        <v>0</v>
      </c>
      <c r="AL303" s="0" t="n">
        <f aca="false">IF($F303="where",1,0)*AB303</f>
        <v>0</v>
      </c>
      <c r="AM303" s="0" t="n">
        <f aca="false">IF($F303="what",1,0)*AB303</f>
        <v>0</v>
      </c>
      <c r="AN303" s="0" t="n">
        <f aca="false">IF($F303="which",1,0)*AB303</f>
        <v>0</v>
      </c>
      <c r="AO303" s="0" t="n">
        <f aca="false">IF($F303="why",1,0)*AB303</f>
        <v>0</v>
      </c>
      <c r="AP303" s="0" t="n">
        <f aca="false">IF($F303="how many",1,0)*AB303</f>
        <v>0</v>
      </c>
      <c r="AQ303" s="0" t="n">
        <f aca="false">IF($F303="yes/no",1,0)*AB303</f>
        <v>0</v>
      </c>
    </row>
    <row r="304" customFormat="false" ht="13.55" hidden="false" customHeight="false" outlineLevel="0" collapsed="false">
      <c r="A304" s="0" t="n">
        <v>27</v>
      </c>
      <c r="B304" s="0" t="n">
        <v>94</v>
      </c>
      <c r="C304" s="0" t="s">
        <v>367</v>
      </c>
      <c r="D304" s="0" t="s">
        <v>51</v>
      </c>
      <c r="E304" s="0" t="s">
        <v>48</v>
      </c>
      <c r="F304" s="0" t="s">
        <v>41</v>
      </c>
      <c r="G304" s="0" t="s">
        <v>370</v>
      </c>
      <c r="H304" s="0" t="n">
        <v>1</v>
      </c>
      <c r="I304" s="0" t="n">
        <v>1</v>
      </c>
      <c r="J304" s="0" t="n">
        <v>1</v>
      </c>
      <c r="K304" s="7" t="n">
        <f aca="false">AVERAGE(H304:J304)</f>
        <v>1</v>
      </c>
      <c r="L304" s="0" t="n">
        <v>1</v>
      </c>
      <c r="M304" s="0" t="n">
        <v>1</v>
      </c>
      <c r="N304" s="0" t="n">
        <v>1</v>
      </c>
      <c r="O304" s="7" t="n">
        <f aca="false">AVERAGE(L304:N304)</f>
        <v>1</v>
      </c>
      <c r="P304" s="0" t="n">
        <v>1</v>
      </c>
      <c r="Q304" s="0" t="n">
        <v>1</v>
      </c>
      <c r="R304" s="0" t="n">
        <v>1</v>
      </c>
      <c r="S304" s="7" t="n">
        <f aca="false">AVERAGE(P304:R304)</f>
        <v>1</v>
      </c>
      <c r="T304" s="0" t="n">
        <v>1</v>
      </c>
      <c r="U304" s="0" t="n">
        <v>2</v>
      </c>
      <c r="V304" s="0" t="n">
        <v>1</v>
      </c>
      <c r="W304" s="7" t="n">
        <f aca="false">AVERAGE(T304:V304)</f>
        <v>1.33333333333333</v>
      </c>
      <c r="X304" s="0" t="n">
        <v>3</v>
      </c>
      <c r="Y304" s="0" t="n">
        <v>3</v>
      </c>
      <c r="Z304" s="0" t="n">
        <v>3</v>
      </c>
      <c r="AA304" s="7" t="n">
        <f aca="false">AVERAGE(X304:Z304)</f>
        <v>3</v>
      </c>
      <c r="AB304" s="0" t="n">
        <f aca="false">IF(AND(ROUND(K304,0)&gt;=(Summary!$B$4),ROUND(K304,0)&lt;=(Summary!$B$5),ROUND(O304,0)&gt;=(Summary!$C$4),ROUND(O304,0)&lt;=(Summary!$C$5),ROUND(S304,0)&gt;=(Summary!$D$4),ROUND(S304,0)&lt;=(Summary!$D$5),ROUND(W304,0)&gt;=(Summary!$E$4),ROUND(W304,0)&lt;=(Summary!$E$5),ROUND(AA304,0)&gt;=(Summary!$F$4),ROUND(AA304,0)&lt;=(Summary!$F$5)),1,0)</f>
        <v>1</v>
      </c>
      <c r="AC304" s="0" t="n">
        <f aca="false">AG304</f>
        <v>0</v>
      </c>
      <c r="AE304" s="2" t="n">
        <v>0</v>
      </c>
      <c r="AF304" s="2" t="n">
        <f aca="false">IF($D304="e",1,0)</f>
        <v>0</v>
      </c>
      <c r="AG304" s="0" t="n">
        <f aca="false">IF(AND(B304=B303,ROUND(AA304,0)=3,F304=F303),1,0)</f>
        <v>0</v>
      </c>
      <c r="AH304" s="0" t="n">
        <f aca="false">IF(AND(B304=B303,F304=F303),1,0)</f>
        <v>0</v>
      </c>
      <c r="AJ304" s="0" t="n">
        <f aca="false">IF($F304="when",1,0)*AB304</f>
        <v>0</v>
      </c>
      <c r="AK304" s="0" t="n">
        <f aca="false">IF($F304="who",1,0)*AB304</f>
        <v>0</v>
      </c>
      <c r="AL304" s="0" t="n">
        <f aca="false">IF($F304="where",1,0)*AB304</f>
        <v>0</v>
      </c>
      <c r="AM304" s="0" t="n">
        <f aca="false">IF($F304="what",1,0)*AB304</f>
        <v>1</v>
      </c>
      <c r="AN304" s="0" t="n">
        <f aca="false">IF($F304="which",1,0)*AB304</f>
        <v>0</v>
      </c>
      <c r="AO304" s="0" t="n">
        <f aca="false">IF($F304="why",1,0)*AB304</f>
        <v>0</v>
      </c>
      <c r="AP304" s="0" t="n">
        <f aca="false">IF($F304="how many",1,0)*AB304</f>
        <v>0</v>
      </c>
      <c r="AQ304" s="0" t="n">
        <f aca="false">IF($F304="yes/no",1,0)*AB304</f>
        <v>0</v>
      </c>
    </row>
    <row r="305" customFormat="false" ht="13.55" hidden="false" customHeight="false" outlineLevel="0" collapsed="false">
      <c r="A305" s="0" t="n">
        <v>27</v>
      </c>
      <c r="B305" s="0" t="n">
        <v>95</v>
      </c>
      <c r="C305" s="0" t="s">
        <v>367</v>
      </c>
      <c r="D305" s="0" t="s">
        <v>53</v>
      </c>
      <c r="E305" s="0" t="s">
        <v>48</v>
      </c>
      <c r="F305" s="0" t="s">
        <v>41</v>
      </c>
      <c r="G305" s="0" t="s">
        <v>371</v>
      </c>
      <c r="H305" s="0" t="n">
        <v>2</v>
      </c>
      <c r="I305" s="0" t="n">
        <v>2</v>
      </c>
      <c r="J305" s="0" t="n">
        <v>2</v>
      </c>
      <c r="K305" s="7" t="n">
        <f aca="false">AVERAGE(H305:J305)</f>
        <v>2</v>
      </c>
      <c r="L305" s="0" t="n">
        <v>1</v>
      </c>
      <c r="M305" s="0" t="n">
        <v>1</v>
      </c>
      <c r="N305" s="0" t="n">
        <v>1</v>
      </c>
      <c r="O305" s="7" t="n">
        <f aca="false">AVERAGE(L305:N305)</f>
        <v>1</v>
      </c>
      <c r="P305" s="0" t="n">
        <v>2</v>
      </c>
      <c r="Q305" s="0" t="n">
        <v>2</v>
      </c>
      <c r="R305" s="0" t="n">
        <v>2</v>
      </c>
      <c r="S305" s="7" t="n">
        <f aca="false">AVERAGE(P305:R305)</f>
        <v>2</v>
      </c>
      <c r="T305" s="0" t="n">
        <v>2</v>
      </c>
      <c r="U305" s="0" t="n">
        <v>2</v>
      </c>
      <c r="V305" s="0" t="n">
        <v>2</v>
      </c>
      <c r="W305" s="7" t="n">
        <f aca="false">AVERAGE(T305:V305)</f>
        <v>2</v>
      </c>
      <c r="X305" s="0" t="n">
        <v>3</v>
      </c>
      <c r="Y305" s="0" t="n">
        <v>3</v>
      </c>
      <c r="Z305" s="0" t="n">
        <v>3</v>
      </c>
      <c r="AA305" s="7" t="n">
        <f aca="false">AVERAGE(X305:Z305)</f>
        <v>3</v>
      </c>
      <c r="AB305" s="0" t="n">
        <f aca="false">IF(AND(ROUND(K305,0)&gt;=(Summary!$B$4),ROUND(K305,0)&lt;=(Summary!$B$5),ROUND(O305,0)&gt;=(Summary!$C$4),ROUND(O305,0)&lt;=(Summary!$C$5),ROUND(S305,0)&gt;=(Summary!$D$4),ROUND(S305,0)&lt;=(Summary!$D$5),ROUND(W305,0)&gt;=(Summary!$E$4),ROUND(W305,0)&lt;=(Summary!$E$5),ROUND(AA305,0)&gt;=(Summary!$F$4),ROUND(AA305,0)&lt;=(Summary!$F$5)),1,0)</f>
        <v>0</v>
      </c>
      <c r="AC305" s="0" t="n">
        <f aca="false">AG305</f>
        <v>0</v>
      </c>
      <c r="AE305" s="2" t="n">
        <v>0</v>
      </c>
      <c r="AF305" s="2" t="n">
        <f aca="false">IF($D305="e",1,0)</f>
        <v>0</v>
      </c>
      <c r="AG305" s="0" t="n">
        <f aca="false">IF(AND(B305=B304,ROUND(AA305,0)=3,F305=F304),1,0)</f>
        <v>0</v>
      </c>
      <c r="AH305" s="0" t="n">
        <f aca="false">IF(AND(B305=B304,F305=F304),1,0)</f>
        <v>0</v>
      </c>
      <c r="AJ305" s="0" t="n">
        <f aca="false">IF($F305="when",1,0)*AB305</f>
        <v>0</v>
      </c>
      <c r="AK305" s="0" t="n">
        <f aca="false">IF($F305="who",1,0)*AB305</f>
        <v>0</v>
      </c>
      <c r="AL305" s="0" t="n">
        <f aca="false">IF($F305="where",1,0)*AB305</f>
        <v>0</v>
      </c>
      <c r="AM305" s="0" t="n">
        <f aca="false">IF($F305="what",1,0)*AB305</f>
        <v>0</v>
      </c>
      <c r="AN305" s="0" t="n">
        <f aca="false">IF($F305="which",1,0)*AB305</f>
        <v>0</v>
      </c>
      <c r="AO305" s="0" t="n">
        <f aca="false">IF($F305="why",1,0)*AB305</f>
        <v>0</v>
      </c>
      <c r="AP305" s="0" t="n">
        <f aca="false">IF($F305="how many",1,0)*AB305</f>
        <v>0</v>
      </c>
      <c r="AQ305" s="0" t="n">
        <f aca="false">IF($F305="yes/no",1,0)*AB305</f>
        <v>0</v>
      </c>
    </row>
    <row r="306" customFormat="false" ht="13.55" hidden="false" customHeight="false" outlineLevel="0" collapsed="false">
      <c r="A306" s="0" t="n">
        <v>27</v>
      </c>
      <c r="B306" s="0" t="n">
        <v>96</v>
      </c>
      <c r="C306" s="0" t="s">
        <v>367</v>
      </c>
      <c r="D306" s="0" t="s">
        <v>64</v>
      </c>
      <c r="E306" s="0" t="s">
        <v>48</v>
      </c>
      <c r="F306" s="0" t="s">
        <v>41</v>
      </c>
      <c r="G306" s="0" t="s">
        <v>372</v>
      </c>
      <c r="H306" s="0" t="n">
        <v>4</v>
      </c>
      <c r="I306" s="0" t="n">
        <v>3</v>
      </c>
      <c r="J306" s="0" t="n">
        <v>4</v>
      </c>
      <c r="K306" s="7" t="n">
        <f aca="false">AVERAGE(H306:J306)</f>
        <v>3.66666666666667</v>
      </c>
      <c r="L306" s="0" t="n">
        <v>1</v>
      </c>
      <c r="M306" s="0" t="n">
        <v>1</v>
      </c>
      <c r="N306" s="0" t="n">
        <v>1</v>
      </c>
      <c r="O306" s="7" t="n">
        <f aca="false">AVERAGE(L306:N306)</f>
        <v>1</v>
      </c>
      <c r="P306" s="0" t="n">
        <v>4</v>
      </c>
      <c r="Q306" s="0" t="n">
        <v>3</v>
      </c>
      <c r="R306" s="0" t="n">
        <v>3</v>
      </c>
      <c r="S306" s="7" t="n">
        <f aca="false">AVERAGE(P306:R306)</f>
        <v>3.33333333333333</v>
      </c>
      <c r="T306" s="0" t="n">
        <v>3</v>
      </c>
      <c r="U306" s="0" t="n">
        <v>3</v>
      </c>
      <c r="V306" s="0" t="n">
        <v>3</v>
      </c>
      <c r="W306" s="7" t="n">
        <f aca="false">AVERAGE(T306:V306)</f>
        <v>3</v>
      </c>
      <c r="X306" s="0" t="n">
        <v>2</v>
      </c>
      <c r="Y306" s="0" t="n">
        <v>2</v>
      </c>
      <c r="Z306" s="0" t="n">
        <v>2</v>
      </c>
      <c r="AA306" s="7" t="n">
        <f aca="false">AVERAGE(X306:Z306)</f>
        <v>2</v>
      </c>
      <c r="AB306" s="0" t="n">
        <f aca="false">IF(AND(ROUND(K306,0)&gt;=(Summary!$B$4),ROUND(K306,0)&lt;=(Summary!$B$5),ROUND(O306,0)&gt;=(Summary!$C$4),ROUND(O306,0)&lt;=(Summary!$C$5),ROUND(S306,0)&gt;=(Summary!$D$4),ROUND(S306,0)&lt;=(Summary!$D$5),ROUND(W306,0)&gt;=(Summary!$E$4),ROUND(W306,0)&lt;=(Summary!$E$5),ROUND(AA306,0)&gt;=(Summary!$F$4),ROUND(AA306,0)&lt;=(Summary!$F$5)),1,0)</f>
        <v>0</v>
      </c>
      <c r="AC306" s="0" t="n">
        <f aca="false">AG306</f>
        <v>0</v>
      </c>
      <c r="AE306" s="2" t="n">
        <v>0</v>
      </c>
      <c r="AF306" s="2" t="n">
        <f aca="false">IF($D306="e",1,0)</f>
        <v>0</v>
      </c>
      <c r="AG306" s="0" t="n">
        <f aca="false">IF(AND(B306=B305,ROUND(AA306,0)=3,F306=F305),1,0)</f>
        <v>0</v>
      </c>
      <c r="AH306" s="0" t="n">
        <f aca="false">IF(AND(B306=B305,F306=F305),1,0)</f>
        <v>0</v>
      </c>
      <c r="AJ306" s="0" t="n">
        <f aca="false">IF($F306="when",1,0)*AB306</f>
        <v>0</v>
      </c>
      <c r="AK306" s="0" t="n">
        <f aca="false">IF($F306="who",1,0)*AB306</f>
        <v>0</v>
      </c>
      <c r="AL306" s="0" t="n">
        <f aca="false">IF($F306="where",1,0)*AB306</f>
        <v>0</v>
      </c>
      <c r="AM306" s="0" t="n">
        <f aca="false">IF($F306="what",1,0)*AB306</f>
        <v>0</v>
      </c>
      <c r="AN306" s="0" t="n">
        <f aca="false">IF($F306="which",1,0)*AB306</f>
        <v>0</v>
      </c>
      <c r="AO306" s="0" t="n">
        <f aca="false">IF($F306="why",1,0)*AB306</f>
        <v>0</v>
      </c>
      <c r="AP306" s="0" t="n">
        <f aca="false">IF($F306="how many",1,0)*AB306</f>
        <v>0</v>
      </c>
      <c r="AQ306" s="0" t="n">
        <f aca="false">IF($F306="yes/no",1,0)*AB306</f>
        <v>0</v>
      </c>
    </row>
    <row r="307" customFormat="false" ht="13.55" hidden="false" customHeight="false" outlineLevel="0" collapsed="false">
      <c r="A307" s="0" t="n">
        <v>27</v>
      </c>
      <c r="B307" s="0" t="n">
        <v>96</v>
      </c>
      <c r="C307" s="0" t="s">
        <v>367</v>
      </c>
      <c r="D307" s="0" t="s">
        <v>64</v>
      </c>
      <c r="E307" s="0" t="s">
        <v>48</v>
      </c>
      <c r="F307" s="0" t="s">
        <v>41</v>
      </c>
      <c r="G307" s="0" t="s">
        <v>373</v>
      </c>
      <c r="H307" s="0" t="n">
        <v>4</v>
      </c>
      <c r="I307" s="0" t="n">
        <v>3</v>
      </c>
      <c r="J307" s="0" t="n">
        <v>4</v>
      </c>
      <c r="K307" s="7" t="n">
        <f aca="false">AVERAGE(H307:J307)</f>
        <v>3.66666666666667</v>
      </c>
      <c r="L307" s="0" t="n">
        <v>1</v>
      </c>
      <c r="M307" s="0" t="n">
        <v>1</v>
      </c>
      <c r="N307" s="0" t="n">
        <v>1</v>
      </c>
      <c r="O307" s="7" t="n">
        <f aca="false">AVERAGE(L307:N307)</f>
        <v>1</v>
      </c>
      <c r="P307" s="0" t="n">
        <v>4</v>
      </c>
      <c r="Q307" s="0" t="n">
        <v>3</v>
      </c>
      <c r="R307" s="0" t="n">
        <v>3</v>
      </c>
      <c r="S307" s="7" t="n">
        <f aca="false">AVERAGE(P307:R307)</f>
        <v>3.33333333333333</v>
      </c>
      <c r="T307" s="0" t="n">
        <v>3</v>
      </c>
      <c r="U307" s="0" t="n">
        <v>3</v>
      </c>
      <c r="V307" s="0" t="n">
        <v>3</v>
      </c>
      <c r="W307" s="7" t="n">
        <f aca="false">AVERAGE(T307:V307)</f>
        <v>3</v>
      </c>
      <c r="X307" s="0" t="n">
        <v>2</v>
      </c>
      <c r="Y307" s="0" t="n">
        <v>2</v>
      </c>
      <c r="Z307" s="0" t="n">
        <v>2</v>
      </c>
      <c r="AA307" s="7" t="n">
        <f aca="false">AVERAGE(X307:Z307)</f>
        <v>2</v>
      </c>
      <c r="AB307" s="0" t="n">
        <f aca="false">IF(AND(ROUND(K307,0)&gt;=(Summary!$B$4),ROUND(K307,0)&lt;=(Summary!$B$5),ROUND(O307,0)&gt;=(Summary!$C$4),ROUND(O307,0)&lt;=(Summary!$C$5),ROUND(S307,0)&gt;=(Summary!$D$4),ROUND(S307,0)&lt;=(Summary!$D$5),ROUND(W307,0)&gt;=(Summary!$E$4),ROUND(W307,0)&lt;=(Summary!$E$5),ROUND(AA307,0)&gt;=(Summary!$F$4),ROUND(AA307,0)&lt;=(Summary!$F$5)),1,0)</f>
        <v>0</v>
      </c>
      <c r="AC307" s="0" t="n">
        <f aca="false">AG307</f>
        <v>0</v>
      </c>
      <c r="AE307" s="2" t="n">
        <v>0</v>
      </c>
      <c r="AF307" s="2" t="n">
        <f aca="false">IF($D307="e",1,0)</f>
        <v>0</v>
      </c>
      <c r="AG307" s="0" t="n">
        <f aca="false">IF(AND(B307=B306,ROUND(AA307,0)=3,F307=F306),1,0)</f>
        <v>0</v>
      </c>
      <c r="AH307" s="0" t="n">
        <f aca="false">IF(AND(B307=B306,F307=F306),1,0)</f>
        <v>1</v>
      </c>
      <c r="AJ307" s="0" t="n">
        <f aca="false">IF($F307="when",1,0)*AB307</f>
        <v>0</v>
      </c>
      <c r="AK307" s="0" t="n">
        <f aca="false">IF($F307="who",1,0)*AB307</f>
        <v>0</v>
      </c>
      <c r="AL307" s="0" t="n">
        <f aca="false">IF($F307="where",1,0)*AB307</f>
        <v>0</v>
      </c>
      <c r="AM307" s="0" t="n">
        <f aca="false">IF($F307="what",1,0)*AB307</f>
        <v>0</v>
      </c>
      <c r="AN307" s="0" t="n">
        <f aca="false">IF($F307="which",1,0)*AB307</f>
        <v>0</v>
      </c>
      <c r="AO307" s="0" t="n">
        <f aca="false">IF($F307="why",1,0)*AB307</f>
        <v>0</v>
      </c>
      <c r="AP307" s="0" t="n">
        <f aca="false">IF($F307="how many",1,0)*AB307</f>
        <v>0</v>
      </c>
      <c r="AQ307" s="0" t="n">
        <f aca="false">IF($F307="yes/no",1,0)*AB307</f>
        <v>0</v>
      </c>
    </row>
    <row r="308" customFormat="false" ht="12.1" hidden="false" customHeight="false" outlineLevel="0" collapsed="false">
      <c r="A308" s="0" t="n">
        <v>28</v>
      </c>
      <c r="B308" s="0" t="n">
        <v>97</v>
      </c>
      <c r="C308" s="0" t="s">
        <v>374</v>
      </c>
      <c r="D308" s="0" t="s">
        <v>47</v>
      </c>
      <c r="E308" s="0" t="s">
        <v>48</v>
      </c>
      <c r="F308" s="0" t="s">
        <v>41</v>
      </c>
      <c r="G308" s="0" t="s">
        <v>375</v>
      </c>
      <c r="H308" s="0" t="n">
        <v>2</v>
      </c>
      <c r="I308" s="0" t="n">
        <v>1</v>
      </c>
      <c r="J308" s="0" t="n">
        <v>1</v>
      </c>
      <c r="K308" s="7" t="n">
        <f aca="false">AVERAGE(H308:J308)</f>
        <v>1.33333333333333</v>
      </c>
      <c r="L308" s="0" t="n">
        <v>1</v>
      </c>
      <c r="M308" s="0" t="n">
        <v>1</v>
      </c>
      <c r="N308" s="0" t="n">
        <v>1</v>
      </c>
      <c r="O308" s="7" t="n">
        <f aca="false">AVERAGE(L308:N308)</f>
        <v>1</v>
      </c>
      <c r="P308" s="0" t="n">
        <v>3</v>
      </c>
      <c r="Q308" s="0" t="n">
        <v>3</v>
      </c>
      <c r="R308" s="0" t="n">
        <v>3</v>
      </c>
      <c r="S308" s="7" t="n">
        <f aca="false">AVERAGE(P308:R308)</f>
        <v>3</v>
      </c>
      <c r="T308" s="0" t="n">
        <v>2</v>
      </c>
      <c r="U308" s="0" t="n">
        <v>2</v>
      </c>
      <c r="V308" s="0" t="n">
        <v>3</v>
      </c>
      <c r="W308" s="7" t="n">
        <f aca="false">AVERAGE(T308:V308)</f>
        <v>2.33333333333333</v>
      </c>
      <c r="X308" s="0" t="n">
        <v>1</v>
      </c>
      <c r="Y308" s="0" t="n">
        <v>1</v>
      </c>
      <c r="Z308" s="0" t="n">
        <v>1</v>
      </c>
      <c r="AA308" s="7" t="n">
        <f aca="false">AVERAGE(X308:Z308)</f>
        <v>1</v>
      </c>
      <c r="AB308" s="0" t="n">
        <f aca="false">IF(AND(ROUND(K308,0)&gt;=(Summary!$B$4),ROUND(K308,0)&lt;=(Summary!$B$5),ROUND(O308,0)&gt;=(Summary!$C$4),ROUND(O308,0)&lt;=(Summary!$C$5),ROUND(S308,0)&gt;=(Summary!$D$4),ROUND(S308,0)&lt;=(Summary!$D$5),ROUND(W308,0)&gt;=(Summary!$E$4),ROUND(W308,0)&lt;=(Summary!$E$5),ROUND(AA308,0)&gt;=(Summary!$F$4),ROUND(AA308,0)&lt;=(Summary!$F$5)),1,0)</f>
        <v>0</v>
      </c>
      <c r="AC308" s="0" t="n">
        <f aca="false">AG308</f>
        <v>0</v>
      </c>
      <c r="AE308" s="2" t="n">
        <v>0</v>
      </c>
      <c r="AF308" s="2" t="n">
        <f aca="false">IF($D308="e",1,0)</f>
        <v>0</v>
      </c>
      <c r="AG308" s="0" t="n">
        <f aca="false">IF(AND(B308=B307,ROUND(AA308,0)=3,F308=F307),1,0)</f>
        <v>0</v>
      </c>
      <c r="AH308" s="0" t="n">
        <f aca="false">IF(AND(B308=B307,F308=F307),1,0)</f>
        <v>0</v>
      </c>
      <c r="AJ308" s="0" t="n">
        <f aca="false">IF($F308="when",1,0)*AB308</f>
        <v>0</v>
      </c>
      <c r="AK308" s="0" t="n">
        <f aca="false">IF($F308="who",1,0)*AB308</f>
        <v>0</v>
      </c>
      <c r="AL308" s="0" t="n">
        <f aca="false">IF($F308="where",1,0)*AB308</f>
        <v>0</v>
      </c>
      <c r="AM308" s="0" t="n">
        <f aca="false">IF($F308="what",1,0)*AB308</f>
        <v>0</v>
      </c>
      <c r="AN308" s="0" t="n">
        <f aca="false">IF($F308="which",1,0)*AB308</f>
        <v>0</v>
      </c>
      <c r="AO308" s="0" t="n">
        <f aca="false">IF($F308="why",1,0)*AB308</f>
        <v>0</v>
      </c>
      <c r="AP308" s="0" t="n">
        <f aca="false">IF($F308="how many",1,0)*AB308</f>
        <v>0</v>
      </c>
      <c r="AQ308" s="0" t="n">
        <f aca="false">IF($F308="yes/no",1,0)*AB308</f>
        <v>0</v>
      </c>
    </row>
    <row r="309" customFormat="false" ht="12.1" hidden="false" customHeight="false" outlineLevel="0" collapsed="false">
      <c r="A309" s="0" t="n">
        <v>28</v>
      </c>
      <c r="B309" s="0" t="n">
        <v>97</v>
      </c>
      <c r="C309" s="0" t="s">
        <v>374</v>
      </c>
      <c r="D309" s="0" t="s">
        <v>47</v>
      </c>
      <c r="E309" s="0" t="s">
        <v>48</v>
      </c>
      <c r="F309" s="0" t="s">
        <v>41</v>
      </c>
      <c r="G309" s="0" t="s">
        <v>376</v>
      </c>
      <c r="H309" s="0" t="n">
        <v>3</v>
      </c>
      <c r="I309" s="0" t="n">
        <v>1</v>
      </c>
      <c r="J309" s="0" t="n">
        <v>1</v>
      </c>
      <c r="K309" s="7" t="n">
        <f aca="false">AVERAGE(H309:J309)</f>
        <v>1.66666666666667</v>
      </c>
      <c r="L309" s="0" t="n">
        <v>1</v>
      </c>
      <c r="M309" s="0" t="n">
        <v>1</v>
      </c>
      <c r="N309" s="0" t="n">
        <v>1</v>
      </c>
      <c r="O309" s="7" t="n">
        <f aca="false">AVERAGE(L309:N309)</f>
        <v>1</v>
      </c>
      <c r="P309" s="0" t="n">
        <v>2</v>
      </c>
      <c r="Q309" s="0" t="n">
        <v>4</v>
      </c>
      <c r="R309" s="0" t="n">
        <v>4</v>
      </c>
      <c r="S309" s="7" t="n">
        <f aca="false">AVERAGE(P309:R309)</f>
        <v>3.33333333333333</v>
      </c>
      <c r="T309" s="0" t="n">
        <v>3</v>
      </c>
      <c r="U309" s="0" t="n">
        <v>2</v>
      </c>
      <c r="V309" s="0" t="n">
        <v>3</v>
      </c>
      <c r="W309" s="7" t="n">
        <f aca="false">AVERAGE(T309:V309)</f>
        <v>2.66666666666667</v>
      </c>
      <c r="X309" s="0" t="n">
        <v>1</v>
      </c>
      <c r="Y309" s="0" t="n">
        <v>1</v>
      </c>
      <c r="Z309" s="0" t="n">
        <v>1</v>
      </c>
      <c r="AA309" s="7" t="n">
        <f aca="false">AVERAGE(X309:Z309)</f>
        <v>1</v>
      </c>
      <c r="AB309" s="0" t="n">
        <f aca="false">IF(AND(ROUND(K309,0)&gt;=(Summary!$B$4),ROUND(K309,0)&lt;=(Summary!$B$5),ROUND(O309,0)&gt;=(Summary!$C$4),ROUND(O309,0)&lt;=(Summary!$C$5),ROUND(S309,0)&gt;=(Summary!$D$4),ROUND(S309,0)&lt;=(Summary!$D$5),ROUND(W309,0)&gt;=(Summary!$E$4),ROUND(W309,0)&lt;=(Summary!$E$5),ROUND(AA309,0)&gt;=(Summary!$F$4),ROUND(AA309,0)&lt;=(Summary!$F$5)),1,0)</f>
        <v>0</v>
      </c>
      <c r="AC309" s="0" t="n">
        <f aca="false">AG309</f>
        <v>0</v>
      </c>
      <c r="AE309" s="2" t="n">
        <v>0</v>
      </c>
      <c r="AF309" s="2" t="n">
        <f aca="false">IF($D309="e",1,0)</f>
        <v>0</v>
      </c>
      <c r="AG309" s="0" t="n">
        <f aca="false">IF(AND(B309=B308,ROUND(AA309,0)=3,F309=F308),1,0)</f>
        <v>0</v>
      </c>
      <c r="AH309" s="0" t="n">
        <f aca="false">IF(AND(B309=B308,F309=F308),1,0)</f>
        <v>1</v>
      </c>
      <c r="AJ309" s="0" t="n">
        <f aca="false">IF($F309="when",1,0)*AB309</f>
        <v>0</v>
      </c>
      <c r="AK309" s="0" t="n">
        <f aca="false">IF($F309="who",1,0)*AB309</f>
        <v>0</v>
      </c>
      <c r="AL309" s="0" t="n">
        <f aca="false">IF($F309="where",1,0)*AB309</f>
        <v>0</v>
      </c>
      <c r="AM309" s="0" t="n">
        <f aca="false">IF($F309="what",1,0)*AB309</f>
        <v>0</v>
      </c>
      <c r="AN309" s="0" t="n">
        <f aca="false">IF($F309="which",1,0)*AB309</f>
        <v>0</v>
      </c>
      <c r="AO309" s="0" t="n">
        <f aca="false">IF($F309="why",1,0)*AB309</f>
        <v>0</v>
      </c>
      <c r="AP309" s="0" t="n">
        <f aca="false">IF($F309="how many",1,0)*AB309</f>
        <v>0</v>
      </c>
      <c r="AQ309" s="0" t="n">
        <f aca="false">IF($F309="yes/no",1,0)*AB309</f>
        <v>0</v>
      </c>
    </row>
    <row r="310" customFormat="false" ht="12.1" hidden="false" customHeight="false" outlineLevel="0" collapsed="false">
      <c r="A310" s="0" t="n">
        <v>28</v>
      </c>
      <c r="B310" s="0" t="n">
        <v>98</v>
      </c>
      <c r="C310" s="0" t="s">
        <v>374</v>
      </c>
      <c r="D310" s="0" t="s">
        <v>51</v>
      </c>
      <c r="E310" s="0" t="s">
        <v>48</v>
      </c>
      <c r="F310" s="0" t="s">
        <v>41</v>
      </c>
      <c r="G310" s="0" t="s">
        <v>377</v>
      </c>
      <c r="H310" s="0" t="n">
        <v>1</v>
      </c>
      <c r="I310" s="0" t="n">
        <v>1</v>
      </c>
      <c r="J310" s="0" t="n">
        <v>1</v>
      </c>
      <c r="K310" s="7" t="n">
        <f aca="false">AVERAGE(H310:J310)</f>
        <v>1</v>
      </c>
      <c r="L310" s="0" t="n">
        <v>1</v>
      </c>
      <c r="M310" s="0" t="n">
        <v>1</v>
      </c>
      <c r="N310" s="0" t="n">
        <v>1</v>
      </c>
      <c r="O310" s="7" t="n">
        <f aca="false">AVERAGE(L310:N310)</f>
        <v>1</v>
      </c>
      <c r="P310" s="0" t="n">
        <v>1</v>
      </c>
      <c r="Q310" s="0" t="n">
        <v>1</v>
      </c>
      <c r="R310" s="0" t="n">
        <v>1</v>
      </c>
      <c r="S310" s="7" t="n">
        <f aca="false">AVERAGE(P310:R310)</f>
        <v>1</v>
      </c>
      <c r="T310" s="0" t="n">
        <v>1</v>
      </c>
      <c r="U310" s="0" t="n">
        <v>1</v>
      </c>
      <c r="V310" s="0" t="n">
        <v>1</v>
      </c>
      <c r="W310" s="7" t="n">
        <f aca="false">AVERAGE(T310:V310)</f>
        <v>1</v>
      </c>
      <c r="X310" s="0" t="n">
        <v>1</v>
      </c>
      <c r="Y310" s="0" t="n">
        <v>1</v>
      </c>
      <c r="Z310" s="0" t="n">
        <v>1</v>
      </c>
      <c r="AA310" s="7" t="n">
        <f aca="false">AVERAGE(X310:Z310)</f>
        <v>1</v>
      </c>
      <c r="AB310" s="0" t="n">
        <f aca="false">IF(AND(ROUND(K310,0)&gt;=(Summary!$B$4),ROUND(K310,0)&lt;=(Summary!$B$5),ROUND(O310,0)&gt;=(Summary!$C$4),ROUND(O310,0)&lt;=(Summary!$C$5),ROUND(S310,0)&gt;=(Summary!$D$4),ROUND(S310,0)&lt;=(Summary!$D$5),ROUND(W310,0)&gt;=(Summary!$E$4),ROUND(W310,0)&lt;=(Summary!$E$5),ROUND(AA310,0)&gt;=(Summary!$F$4),ROUND(AA310,0)&lt;=(Summary!$F$5)),1,0)</f>
        <v>1</v>
      </c>
      <c r="AC310" s="0" t="n">
        <f aca="false">AG310</f>
        <v>0</v>
      </c>
      <c r="AE310" s="2" t="n">
        <v>0</v>
      </c>
      <c r="AF310" s="2" t="n">
        <f aca="false">IF($D310="e",1,0)</f>
        <v>0</v>
      </c>
      <c r="AG310" s="0" t="n">
        <f aca="false">IF(AND(B310=B309,ROUND(AA310,0)=3,F310=F309),1,0)</f>
        <v>0</v>
      </c>
      <c r="AH310" s="0" t="n">
        <f aca="false">IF(AND(B310=B309,F310=F309),1,0)</f>
        <v>0</v>
      </c>
      <c r="AJ310" s="0" t="n">
        <f aca="false">IF($F310="when",1,0)*AB310</f>
        <v>0</v>
      </c>
      <c r="AK310" s="0" t="n">
        <f aca="false">IF($F310="who",1,0)*AB310</f>
        <v>0</v>
      </c>
      <c r="AL310" s="0" t="n">
        <f aca="false">IF($F310="where",1,0)*AB310</f>
        <v>0</v>
      </c>
      <c r="AM310" s="0" t="n">
        <f aca="false">IF($F310="what",1,0)*AB310</f>
        <v>1</v>
      </c>
      <c r="AN310" s="0" t="n">
        <f aca="false">IF($F310="which",1,0)*AB310</f>
        <v>0</v>
      </c>
      <c r="AO310" s="0" t="n">
        <f aca="false">IF($F310="why",1,0)*AB310</f>
        <v>0</v>
      </c>
      <c r="AP310" s="0" t="n">
        <f aca="false">IF($F310="how many",1,0)*AB310</f>
        <v>0</v>
      </c>
      <c r="AQ310" s="0" t="n">
        <f aca="false">IF($F310="yes/no",1,0)*AB310</f>
        <v>0</v>
      </c>
    </row>
    <row r="311" customFormat="false" ht="12.1" hidden="false" customHeight="false" outlineLevel="0" collapsed="false">
      <c r="A311" s="0" t="n">
        <v>28</v>
      </c>
      <c r="B311" s="0" t="n">
        <v>98</v>
      </c>
      <c r="C311" s="0" t="s">
        <v>374</v>
      </c>
      <c r="D311" s="0" t="s">
        <v>51</v>
      </c>
      <c r="E311" s="0" t="s">
        <v>48</v>
      </c>
      <c r="F311" s="0" t="s">
        <v>41</v>
      </c>
      <c r="G311" s="0" t="s">
        <v>378</v>
      </c>
      <c r="H311" s="0" t="n">
        <v>1</v>
      </c>
      <c r="I311" s="0" t="n">
        <v>1</v>
      </c>
      <c r="J311" s="0" t="n">
        <v>1</v>
      </c>
      <c r="K311" s="7" t="n">
        <f aca="false">AVERAGE(H311:J311)</f>
        <v>1</v>
      </c>
      <c r="L311" s="0" t="n">
        <v>1</v>
      </c>
      <c r="M311" s="0" t="n">
        <v>1</v>
      </c>
      <c r="N311" s="0" t="n">
        <v>1</v>
      </c>
      <c r="O311" s="7" t="n">
        <f aca="false">AVERAGE(L311:N311)</f>
        <v>1</v>
      </c>
      <c r="P311" s="0" t="n">
        <v>1</v>
      </c>
      <c r="Q311" s="0" t="n">
        <v>2</v>
      </c>
      <c r="R311" s="0" t="n">
        <v>1</v>
      </c>
      <c r="S311" s="7" t="n">
        <f aca="false">AVERAGE(P311:R311)</f>
        <v>1.33333333333333</v>
      </c>
      <c r="T311" s="0" t="n">
        <v>1</v>
      </c>
      <c r="U311" s="0" t="n">
        <v>1</v>
      </c>
      <c r="V311" s="0" t="n">
        <v>1</v>
      </c>
      <c r="W311" s="7" t="n">
        <f aca="false">AVERAGE(T311:V311)</f>
        <v>1</v>
      </c>
      <c r="X311" s="0" t="n">
        <v>1</v>
      </c>
      <c r="Y311" s="0" t="n">
        <v>1</v>
      </c>
      <c r="Z311" s="0" t="n">
        <v>1</v>
      </c>
      <c r="AA311" s="7" t="n">
        <f aca="false">AVERAGE(X311:Z311)</f>
        <v>1</v>
      </c>
      <c r="AB311" s="0" t="n">
        <f aca="false">IF(AND(ROUND(K311,0)&gt;=(Summary!$B$4),ROUND(K311,0)&lt;=(Summary!$B$5),ROUND(O311,0)&gt;=(Summary!$C$4),ROUND(O311,0)&lt;=(Summary!$C$5),ROUND(S311,0)&gt;=(Summary!$D$4),ROUND(S311,0)&lt;=(Summary!$D$5),ROUND(W311,0)&gt;=(Summary!$E$4),ROUND(W311,0)&lt;=(Summary!$E$5),ROUND(AA311,0)&gt;=(Summary!$F$4),ROUND(AA311,0)&lt;=(Summary!$F$5)),1,0)</f>
        <v>1</v>
      </c>
      <c r="AC311" s="0" t="n">
        <f aca="false">AG311</f>
        <v>0</v>
      </c>
      <c r="AE311" s="2" t="n">
        <v>0</v>
      </c>
      <c r="AF311" s="2" t="n">
        <f aca="false">IF($D311="e",1,0)</f>
        <v>0</v>
      </c>
      <c r="AG311" s="0" t="n">
        <f aca="false">IF(AND(B311=B310,ROUND(AA311,0)=3,F311=F310),1,0)</f>
        <v>0</v>
      </c>
      <c r="AH311" s="0" t="n">
        <f aca="false">IF(AND(B311=B310,F311=F310),1,0)</f>
        <v>1</v>
      </c>
      <c r="AJ311" s="0" t="n">
        <f aca="false">IF($F311="when",1,0)*AB311</f>
        <v>0</v>
      </c>
      <c r="AK311" s="0" t="n">
        <f aca="false">IF($F311="who",1,0)*AB311</f>
        <v>0</v>
      </c>
      <c r="AL311" s="0" t="n">
        <f aca="false">IF($F311="where",1,0)*AB311</f>
        <v>0</v>
      </c>
      <c r="AM311" s="0" t="n">
        <f aca="false">IF($F311="what",1,0)*AB311</f>
        <v>1</v>
      </c>
      <c r="AN311" s="0" t="n">
        <f aca="false">IF($F311="which",1,0)*AB311</f>
        <v>0</v>
      </c>
      <c r="AO311" s="0" t="n">
        <f aca="false">IF($F311="why",1,0)*AB311</f>
        <v>0</v>
      </c>
      <c r="AP311" s="0" t="n">
        <f aca="false">IF($F311="how many",1,0)*AB311</f>
        <v>0</v>
      </c>
      <c r="AQ311" s="0" t="n">
        <f aca="false">IF($F311="yes/no",1,0)*AB311</f>
        <v>0</v>
      </c>
    </row>
    <row r="312" customFormat="false" ht="12.1" hidden="false" customHeight="false" outlineLevel="0" collapsed="false">
      <c r="A312" s="0" t="n">
        <v>28</v>
      </c>
      <c r="B312" s="0" t="n">
        <v>99</v>
      </c>
      <c r="C312" s="0" t="s">
        <v>374</v>
      </c>
      <c r="D312" s="0" t="s">
        <v>64</v>
      </c>
      <c r="E312" s="0" t="s">
        <v>48</v>
      </c>
      <c r="F312" s="0" t="s">
        <v>41</v>
      </c>
      <c r="G312" s="0" t="s">
        <v>379</v>
      </c>
      <c r="H312" s="0" t="n">
        <v>2</v>
      </c>
      <c r="I312" s="0" t="n">
        <v>2</v>
      </c>
      <c r="J312" s="0" t="n">
        <v>2</v>
      </c>
      <c r="K312" s="7" t="n">
        <f aca="false">AVERAGE(H312:J312)</f>
        <v>2</v>
      </c>
      <c r="L312" s="0" t="n">
        <v>1</v>
      </c>
      <c r="M312" s="0" t="n">
        <v>1</v>
      </c>
      <c r="N312" s="0" t="n">
        <v>1</v>
      </c>
      <c r="O312" s="7" t="n">
        <f aca="false">AVERAGE(L312:N312)</f>
        <v>1</v>
      </c>
      <c r="P312" s="0" t="n">
        <v>2</v>
      </c>
      <c r="Q312" s="0" t="n">
        <v>2</v>
      </c>
      <c r="R312" s="0" t="n">
        <v>3</v>
      </c>
      <c r="S312" s="7" t="n">
        <f aca="false">AVERAGE(P312:R312)</f>
        <v>2.33333333333333</v>
      </c>
      <c r="T312" s="0" t="n">
        <v>2</v>
      </c>
      <c r="U312" s="0" t="n">
        <v>2</v>
      </c>
      <c r="V312" s="0" t="n">
        <v>2</v>
      </c>
      <c r="W312" s="7" t="n">
        <f aca="false">AVERAGE(T312:V312)</f>
        <v>2</v>
      </c>
      <c r="X312" s="0" t="n">
        <v>1</v>
      </c>
      <c r="Y312" s="0" t="n">
        <v>2</v>
      </c>
      <c r="Z312" s="0" t="n">
        <v>2</v>
      </c>
      <c r="AA312" s="7" t="n">
        <f aca="false">AVERAGE(X312:Z312)</f>
        <v>1.66666666666667</v>
      </c>
      <c r="AB312" s="0" t="n">
        <f aca="false">IF(AND(ROUND(K312,0)&gt;=(Summary!$B$4),ROUND(K312,0)&lt;=(Summary!$B$5),ROUND(O312,0)&gt;=(Summary!$C$4),ROUND(O312,0)&lt;=(Summary!$C$5),ROUND(S312,0)&gt;=(Summary!$D$4),ROUND(S312,0)&lt;=(Summary!$D$5),ROUND(W312,0)&gt;=(Summary!$E$4),ROUND(W312,0)&lt;=(Summary!$E$5),ROUND(AA312,0)&gt;=(Summary!$F$4),ROUND(AA312,0)&lt;=(Summary!$F$5)),1,0)</f>
        <v>0</v>
      </c>
      <c r="AC312" s="0" t="n">
        <f aca="false">AG312</f>
        <v>0</v>
      </c>
      <c r="AE312" s="2" t="n">
        <v>0</v>
      </c>
      <c r="AF312" s="2" t="n">
        <f aca="false">IF($D312="e",1,0)</f>
        <v>0</v>
      </c>
      <c r="AG312" s="0" t="n">
        <f aca="false">IF(AND(B312=B311,ROUND(AA312,0)=3,F312=F311),1,0)</f>
        <v>0</v>
      </c>
      <c r="AH312" s="0" t="n">
        <f aca="false">IF(AND(B312=B311,F312=F311),1,0)</f>
        <v>0</v>
      </c>
      <c r="AJ312" s="0" t="n">
        <f aca="false">IF($F312="when",1,0)*AB312</f>
        <v>0</v>
      </c>
      <c r="AK312" s="0" t="n">
        <f aca="false">IF($F312="who",1,0)*AB312</f>
        <v>0</v>
      </c>
      <c r="AL312" s="0" t="n">
        <f aca="false">IF($F312="where",1,0)*AB312</f>
        <v>0</v>
      </c>
      <c r="AM312" s="0" t="n">
        <f aca="false">IF($F312="what",1,0)*AB312</f>
        <v>0</v>
      </c>
      <c r="AN312" s="0" t="n">
        <f aca="false">IF($F312="which",1,0)*AB312</f>
        <v>0</v>
      </c>
      <c r="AO312" s="0" t="n">
        <f aca="false">IF($F312="why",1,0)*AB312</f>
        <v>0</v>
      </c>
      <c r="AP312" s="0" t="n">
        <f aca="false">IF($F312="how many",1,0)*AB312</f>
        <v>0</v>
      </c>
      <c r="AQ312" s="0" t="n">
        <f aca="false">IF($F312="yes/no",1,0)*AB312</f>
        <v>0</v>
      </c>
    </row>
    <row r="313" customFormat="false" ht="12.1" hidden="false" customHeight="false" outlineLevel="0" collapsed="false">
      <c r="A313" s="0" t="n">
        <v>28</v>
      </c>
      <c r="B313" s="0" t="n">
        <v>99</v>
      </c>
      <c r="C313" s="0" t="s">
        <v>374</v>
      </c>
      <c r="D313" s="0" t="s">
        <v>64</v>
      </c>
      <c r="E313" s="0" t="s">
        <v>48</v>
      </c>
      <c r="F313" s="0" t="s">
        <v>41</v>
      </c>
      <c r="G313" s="0" t="s">
        <v>380</v>
      </c>
      <c r="H313" s="0" t="n">
        <v>2</v>
      </c>
      <c r="I313" s="0" t="n">
        <v>1</v>
      </c>
      <c r="J313" s="0" t="n">
        <v>1</v>
      </c>
      <c r="K313" s="7" t="n">
        <f aca="false">AVERAGE(H313:J313)</f>
        <v>1.33333333333333</v>
      </c>
      <c r="L313" s="0" t="n">
        <v>1</v>
      </c>
      <c r="M313" s="0" t="n">
        <v>1</v>
      </c>
      <c r="N313" s="0" t="n">
        <v>1</v>
      </c>
      <c r="O313" s="7" t="n">
        <f aca="false">AVERAGE(L313:N313)</f>
        <v>1</v>
      </c>
      <c r="P313" s="0" t="n">
        <v>3</v>
      </c>
      <c r="Q313" s="0" t="n">
        <v>4</v>
      </c>
      <c r="R313" s="0" t="n">
        <v>4</v>
      </c>
      <c r="S313" s="7" t="n">
        <f aca="false">AVERAGE(P313:R313)</f>
        <v>3.66666666666667</v>
      </c>
      <c r="T313" s="0" t="n">
        <v>2</v>
      </c>
      <c r="U313" s="0" t="n">
        <v>2</v>
      </c>
      <c r="V313" s="0" t="n">
        <v>2</v>
      </c>
      <c r="W313" s="7" t="n">
        <f aca="false">AVERAGE(T313:V313)</f>
        <v>2</v>
      </c>
      <c r="X313" s="0" t="n">
        <v>1</v>
      </c>
      <c r="Y313" s="0" t="n">
        <v>2</v>
      </c>
      <c r="Z313" s="0" t="n">
        <v>2</v>
      </c>
      <c r="AA313" s="7" t="n">
        <f aca="false">AVERAGE(X313:Z313)</f>
        <v>1.66666666666667</v>
      </c>
      <c r="AB313" s="0" t="n">
        <f aca="false">IF(AND(ROUND(K313,0)&gt;=(Summary!$B$4),ROUND(K313,0)&lt;=(Summary!$B$5),ROUND(O313,0)&gt;=(Summary!$C$4),ROUND(O313,0)&lt;=(Summary!$C$5),ROUND(S313,0)&gt;=(Summary!$D$4),ROUND(S313,0)&lt;=(Summary!$D$5),ROUND(W313,0)&gt;=(Summary!$E$4),ROUND(W313,0)&lt;=(Summary!$E$5),ROUND(AA313,0)&gt;=(Summary!$F$4),ROUND(AA313,0)&lt;=(Summary!$F$5)),1,0)</f>
        <v>0</v>
      </c>
      <c r="AC313" s="0" t="n">
        <f aca="false">AG313</f>
        <v>0</v>
      </c>
      <c r="AE313" s="2" t="n">
        <v>0</v>
      </c>
      <c r="AF313" s="2" t="n">
        <f aca="false">IF($D313="e",1,0)</f>
        <v>0</v>
      </c>
      <c r="AG313" s="0" t="n">
        <f aca="false">IF(AND(B313=B312,ROUND(AA313,0)=3,F313=F312),1,0)</f>
        <v>0</v>
      </c>
      <c r="AH313" s="0" t="n">
        <f aca="false">IF(AND(B313=B312,F313=F312),1,0)</f>
        <v>1</v>
      </c>
      <c r="AJ313" s="0" t="n">
        <f aca="false">IF($F313="when",1,0)*AB313</f>
        <v>0</v>
      </c>
      <c r="AK313" s="0" t="n">
        <f aca="false">IF($F313="who",1,0)*AB313</f>
        <v>0</v>
      </c>
      <c r="AL313" s="0" t="n">
        <f aca="false">IF($F313="where",1,0)*AB313</f>
        <v>0</v>
      </c>
      <c r="AM313" s="0" t="n">
        <f aca="false">IF($F313="what",1,0)*AB313</f>
        <v>0</v>
      </c>
      <c r="AN313" s="0" t="n">
        <f aca="false">IF($F313="which",1,0)*AB313</f>
        <v>0</v>
      </c>
      <c r="AO313" s="0" t="n">
        <f aca="false">IF($F313="why",1,0)*AB313</f>
        <v>0</v>
      </c>
      <c r="AP313" s="0" t="n">
        <f aca="false">IF($F313="how many",1,0)*AB313</f>
        <v>0</v>
      </c>
      <c r="AQ313" s="0" t="n">
        <f aca="false">IF($F313="yes/no",1,0)*AB313</f>
        <v>0</v>
      </c>
    </row>
    <row r="314" customFormat="false" ht="12.1" hidden="false" customHeight="false" outlineLevel="0" collapsed="false">
      <c r="A314" s="0" t="n">
        <v>29</v>
      </c>
      <c r="B314" s="0" t="n">
        <v>100</v>
      </c>
      <c r="C314" s="0" t="s">
        <v>381</v>
      </c>
      <c r="D314" s="0" t="s">
        <v>47</v>
      </c>
      <c r="E314" s="0" t="s">
        <v>382</v>
      </c>
      <c r="F314" s="0" t="s">
        <v>38</v>
      </c>
      <c r="G314" s="0" t="s">
        <v>383</v>
      </c>
      <c r="H314" s="0" t="n">
        <v>2</v>
      </c>
      <c r="I314" s="0" t="n">
        <v>1</v>
      </c>
      <c r="J314" s="0" t="n">
        <v>1</v>
      </c>
      <c r="K314" s="7" t="n">
        <f aca="false">AVERAGE(H314:J314)</f>
        <v>1.33333333333333</v>
      </c>
      <c r="L314" s="0" t="n">
        <v>1</v>
      </c>
      <c r="M314" s="0" t="n">
        <v>1</v>
      </c>
      <c r="N314" s="0" t="n">
        <v>1</v>
      </c>
      <c r="O314" s="7" t="n">
        <f aca="false">AVERAGE(L314:N314)</f>
        <v>1</v>
      </c>
      <c r="P314" s="0" t="n">
        <v>3</v>
      </c>
      <c r="Q314" s="0" t="n">
        <v>3</v>
      </c>
      <c r="R314" s="0" t="n">
        <v>4</v>
      </c>
      <c r="S314" s="7" t="n">
        <f aca="false">AVERAGE(P314:R314)</f>
        <v>3.33333333333333</v>
      </c>
      <c r="T314" s="0" t="n">
        <v>2</v>
      </c>
      <c r="U314" s="0" t="n">
        <v>1</v>
      </c>
      <c r="V314" s="0" t="n">
        <v>2</v>
      </c>
      <c r="W314" s="7" t="n">
        <f aca="false">AVERAGE(T314:V314)</f>
        <v>1.66666666666667</v>
      </c>
      <c r="X314" s="0" t="n">
        <v>1</v>
      </c>
      <c r="Y314" s="0" t="n">
        <v>1</v>
      </c>
      <c r="Z314" s="0" t="n">
        <v>1</v>
      </c>
      <c r="AA314" s="7" t="n">
        <f aca="false">AVERAGE(X314:Z314)</f>
        <v>1</v>
      </c>
      <c r="AB314" s="0" t="n">
        <f aca="false">IF(AND(ROUND(K314,0)&gt;=(Summary!$B$4),ROUND(K314,0)&lt;=(Summary!$B$5),ROUND(O314,0)&gt;=(Summary!$C$4),ROUND(O314,0)&lt;=(Summary!$C$5),ROUND(S314,0)&gt;=(Summary!$D$4),ROUND(S314,0)&lt;=(Summary!$D$5),ROUND(W314,0)&gt;=(Summary!$E$4),ROUND(W314,0)&lt;=(Summary!$E$5),ROUND(AA314,0)&gt;=(Summary!$F$4),ROUND(AA314,0)&lt;=(Summary!$F$5)),1,0)</f>
        <v>0</v>
      </c>
      <c r="AC314" s="0" t="n">
        <f aca="false">AG314</f>
        <v>0</v>
      </c>
      <c r="AE314" s="2" t="n">
        <v>0</v>
      </c>
      <c r="AF314" s="2" t="n">
        <f aca="false">IF($D314="e",1,0)</f>
        <v>0</v>
      </c>
      <c r="AG314" s="0" t="n">
        <f aca="false">IF(AND(B314=B313,ROUND(AA314,0)=3,F314=F313),1,0)</f>
        <v>0</v>
      </c>
      <c r="AH314" s="0" t="n">
        <f aca="false">IF(AND(B314=B313,F314=F313),1,0)</f>
        <v>0</v>
      </c>
      <c r="AJ314" s="0" t="n">
        <f aca="false">IF($F314="when",1,0)*AB314</f>
        <v>0</v>
      </c>
      <c r="AK314" s="0" t="n">
        <f aca="false">IF($F314="who",1,0)*AB314</f>
        <v>0</v>
      </c>
      <c r="AL314" s="0" t="n">
        <f aca="false">IF($F314="where",1,0)*AB314</f>
        <v>0</v>
      </c>
      <c r="AM314" s="0" t="n">
        <f aca="false">IF($F314="what",1,0)*AB314</f>
        <v>0</v>
      </c>
      <c r="AN314" s="0" t="n">
        <f aca="false">IF($F314="which",1,0)*AB314</f>
        <v>0</v>
      </c>
      <c r="AO314" s="0" t="n">
        <f aca="false">IF($F314="why",1,0)*AB314</f>
        <v>0</v>
      </c>
      <c r="AP314" s="0" t="n">
        <f aca="false">IF($F314="how many",1,0)*AB314</f>
        <v>0</v>
      </c>
      <c r="AQ314" s="0" t="n">
        <f aca="false">IF($F314="yes/no",1,0)*AB314</f>
        <v>0</v>
      </c>
    </row>
    <row r="315" customFormat="false" ht="12.1" hidden="false" customHeight="false" outlineLevel="0" collapsed="false">
      <c r="A315" s="0" t="n">
        <v>29</v>
      </c>
      <c r="B315" s="0" t="n">
        <v>100</v>
      </c>
      <c r="C315" s="0" t="s">
        <v>381</v>
      </c>
      <c r="D315" s="0" t="s">
        <v>47</v>
      </c>
      <c r="E315" s="0" t="s">
        <v>382</v>
      </c>
      <c r="F315" s="0" t="s">
        <v>38</v>
      </c>
      <c r="G315" s="0" t="s">
        <v>384</v>
      </c>
      <c r="H315" s="0" t="n">
        <v>2</v>
      </c>
      <c r="I315" s="0" t="n">
        <v>1</v>
      </c>
      <c r="J315" s="0" t="n">
        <v>1</v>
      </c>
      <c r="K315" s="7" t="n">
        <f aca="false">AVERAGE(H315:J315)</f>
        <v>1.33333333333333</v>
      </c>
      <c r="L315" s="0" t="n">
        <v>1</v>
      </c>
      <c r="M315" s="0" t="n">
        <v>1</v>
      </c>
      <c r="N315" s="0" t="n">
        <v>1</v>
      </c>
      <c r="O315" s="7" t="n">
        <f aca="false">AVERAGE(L315:N315)</f>
        <v>1</v>
      </c>
      <c r="P315" s="0" t="n">
        <v>3</v>
      </c>
      <c r="Q315" s="0" t="n">
        <v>4</v>
      </c>
      <c r="R315" s="0" t="n">
        <v>4</v>
      </c>
      <c r="S315" s="7" t="n">
        <f aca="false">AVERAGE(P315:R315)</f>
        <v>3.66666666666667</v>
      </c>
      <c r="T315" s="0" t="n">
        <v>2</v>
      </c>
      <c r="U315" s="0" t="n">
        <v>2</v>
      </c>
      <c r="V315" s="0" t="n">
        <v>2</v>
      </c>
      <c r="W315" s="7" t="n">
        <f aca="false">AVERAGE(T315:V315)</f>
        <v>2</v>
      </c>
      <c r="X315" s="0" t="n">
        <v>1</v>
      </c>
      <c r="Y315" s="0" t="n">
        <v>1</v>
      </c>
      <c r="Z315" s="0" t="n">
        <v>1</v>
      </c>
      <c r="AA315" s="7" t="n">
        <f aca="false">AVERAGE(X315:Z315)</f>
        <v>1</v>
      </c>
      <c r="AB315" s="0" t="n">
        <f aca="false">IF(AND(ROUND(K315,0)&gt;=(Summary!$B$4),ROUND(K315,0)&lt;=(Summary!$B$5),ROUND(O315,0)&gt;=(Summary!$C$4),ROUND(O315,0)&lt;=(Summary!$C$5),ROUND(S315,0)&gt;=(Summary!$D$4),ROUND(S315,0)&lt;=(Summary!$D$5),ROUND(W315,0)&gt;=(Summary!$E$4),ROUND(W315,0)&lt;=(Summary!$E$5),ROUND(AA315,0)&gt;=(Summary!$F$4),ROUND(AA315,0)&lt;=(Summary!$F$5)),1,0)</f>
        <v>0</v>
      </c>
      <c r="AC315" s="0" t="n">
        <f aca="false">AG315</f>
        <v>0</v>
      </c>
      <c r="AE315" s="2" t="n">
        <v>0</v>
      </c>
      <c r="AF315" s="2" t="n">
        <f aca="false">IF($D315="e",1,0)</f>
        <v>0</v>
      </c>
      <c r="AG315" s="0" t="n">
        <f aca="false">IF(AND(B315=B314,ROUND(AA315,0)=3,F315=F314),1,0)</f>
        <v>0</v>
      </c>
      <c r="AH315" s="0" t="n">
        <f aca="false">IF(AND(B315=B314,F315=F314),1,0)</f>
        <v>1</v>
      </c>
      <c r="AJ315" s="0" t="n">
        <f aca="false">IF($F315="when",1,0)*AB315</f>
        <v>0</v>
      </c>
      <c r="AK315" s="0" t="n">
        <f aca="false">IF($F315="who",1,0)*AB315</f>
        <v>0</v>
      </c>
      <c r="AL315" s="0" t="n">
        <f aca="false">IF($F315="where",1,0)*AB315</f>
        <v>0</v>
      </c>
      <c r="AM315" s="0" t="n">
        <f aca="false">IF($F315="what",1,0)*AB315</f>
        <v>0</v>
      </c>
      <c r="AN315" s="0" t="n">
        <f aca="false">IF($F315="which",1,0)*AB315</f>
        <v>0</v>
      </c>
      <c r="AO315" s="0" t="n">
        <f aca="false">IF($F315="why",1,0)*AB315</f>
        <v>0</v>
      </c>
      <c r="AP315" s="0" t="n">
        <f aca="false">IF($F315="how many",1,0)*AB315</f>
        <v>0</v>
      </c>
      <c r="AQ315" s="0" t="n">
        <f aca="false">IF($F315="yes/no",1,0)*AB315</f>
        <v>0</v>
      </c>
    </row>
    <row r="316" customFormat="false" ht="12.1" hidden="false" customHeight="false" outlineLevel="0" collapsed="false">
      <c r="A316" s="0" t="n">
        <v>29</v>
      </c>
      <c r="B316" s="0" t="n">
        <v>100</v>
      </c>
      <c r="C316" s="0" t="s">
        <v>381</v>
      </c>
      <c r="D316" s="0" t="s">
        <v>47</v>
      </c>
      <c r="E316" s="0" t="s">
        <v>382</v>
      </c>
      <c r="F316" s="0" t="s">
        <v>39</v>
      </c>
      <c r="G316" s="0" t="s">
        <v>385</v>
      </c>
      <c r="H316" s="0" t="n">
        <v>1</v>
      </c>
      <c r="I316" s="0" t="n">
        <v>2</v>
      </c>
      <c r="J316" s="0" t="n">
        <v>1</v>
      </c>
      <c r="K316" s="7" t="n">
        <f aca="false">AVERAGE(H316:J316)</f>
        <v>1.33333333333333</v>
      </c>
      <c r="L316" s="0" t="n">
        <v>1</v>
      </c>
      <c r="M316" s="0" t="n">
        <v>1</v>
      </c>
      <c r="N316" s="0" t="n">
        <v>1</v>
      </c>
      <c r="O316" s="7" t="n">
        <f aca="false">AVERAGE(L316:N316)</f>
        <v>1</v>
      </c>
      <c r="P316" s="0" t="n">
        <v>1</v>
      </c>
      <c r="Q316" s="0" t="n">
        <v>3</v>
      </c>
      <c r="R316" s="0" t="n">
        <v>1</v>
      </c>
      <c r="S316" s="7" t="n">
        <f aca="false">AVERAGE(P316:R316)</f>
        <v>1.66666666666667</v>
      </c>
      <c r="T316" s="0" t="n">
        <v>1</v>
      </c>
      <c r="U316" s="0" t="n">
        <v>1</v>
      </c>
      <c r="V316" s="0" t="n">
        <v>1</v>
      </c>
      <c r="W316" s="7" t="n">
        <f aca="false">AVERAGE(T316:V316)</f>
        <v>1</v>
      </c>
      <c r="X316" s="0" t="n">
        <v>2</v>
      </c>
      <c r="Y316" s="0" t="n">
        <v>1</v>
      </c>
      <c r="Z316" s="0" t="n">
        <v>1</v>
      </c>
      <c r="AA316" s="7" t="n">
        <f aca="false">AVERAGE(X316:Z316)</f>
        <v>1.33333333333333</v>
      </c>
      <c r="AB316" s="0" t="n">
        <f aca="false">IF(AND(ROUND(K316,0)&gt;=(Summary!$B$4),ROUND(K316,0)&lt;=(Summary!$B$5),ROUND(O316,0)&gt;=(Summary!$C$4),ROUND(O316,0)&lt;=(Summary!$C$5),ROUND(S316,0)&gt;=(Summary!$D$4),ROUND(S316,0)&lt;=(Summary!$D$5),ROUND(W316,0)&gt;=(Summary!$E$4),ROUND(W316,0)&lt;=(Summary!$E$5),ROUND(AA316,0)&gt;=(Summary!$F$4),ROUND(AA316,0)&lt;=(Summary!$F$5)),1,0)</f>
        <v>0</v>
      </c>
      <c r="AC316" s="0" t="n">
        <f aca="false">AG316</f>
        <v>0</v>
      </c>
      <c r="AE316" s="2" t="n">
        <v>0</v>
      </c>
      <c r="AF316" s="2" t="n">
        <f aca="false">IF($D316="e",1,0)</f>
        <v>0</v>
      </c>
      <c r="AG316" s="0" t="n">
        <f aca="false">IF(AND(B316=B315,ROUND(AA316,0)=3,F316=F315),1,0)</f>
        <v>0</v>
      </c>
      <c r="AH316" s="0" t="n">
        <f aca="false">IF(AND(B316=B315,F316=F315),1,0)</f>
        <v>0</v>
      </c>
      <c r="AJ316" s="0" t="n">
        <f aca="false">IF($F316="when",1,0)*AB316</f>
        <v>0</v>
      </c>
      <c r="AK316" s="0" t="n">
        <f aca="false">IF($F316="who",1,0)*AB316</f>
        <v>0</v>
      </c>
      <c r="AL316" s="0" t="n">
        <f aca="false">IF($F316="where",1,0)*AB316</f>
        <v>0</v>
      </c>
      <c r="AM316" s="0" t="n">
        <f aca="false">IF($F316="what",1,0)*AB316</f>
        <v>0</v>
      </c>
      <c r="AN316" s="0" t="n">
        <f aca="false">IF($F316="which",1,0)*AB316</f>
        <v>0</v>
      </c>
      <c r="AO316" s="0" t="n">
        <f aca="false">IF($F316="why",1,0)*AB316</f>
        <v>0</v>
      </c>
      <c r="AP316" s="0" t="n">
        <f aca="false">IF($F316="how many",1,0)*AB316</f>
        <v>0</v>
      </c>
      <c r="AQ316" s="0" t="n">
        <f aca="false">IF($F316="yes/no",1,0)*AB316</f>
        <v>0</v>
      </c>
    </row>
    <row r="317" customFormat="false" ht="12.1" hidden="false" customHeight="false" outlineLevel="0" collapsed="false">
      <c r="A317" s="0" t="n">
        <v>29</v>
      </c>
      <c r="B317" s="0" t="n">
        <v>100</v>
      </c>
      <c r="C317" s="0" t="s">
        <v>381</v>
      </c>
      <c r="D317" s="0" t="s">
        <v>47</v>
      </c>
      <c r="E317" s="0" t="s">
        <v>382</v>
      </c>
      <c r="F317" s="0" t="s">
        <v>39</v>
      </c>
      <c r="G317" s="0" t="s">
        <v>386</v>
      </c>
      <c r="H317" s="0" t="n">
        <v>3</v>
      </c>
      <c r="I317" s="0" t="n">
        <v>1</v>
      </c>
      <c r="J317" s="0" t="n">
        <v>3</v>
      </c>
      <c r="K317" s="7" t="n">
        <f aca="false">AVERAGE(H317:J317)</f>
        <v>2.33333333333333</v>
      </c>
      <c r="L317" s="0" t="n">
        <v>1</v>
      </c>
      <c r="M317" s="0" t="n">
        <v>1</v>
      </c>
      <c r="N317" s="0" t="n">
        <v>1</v>
      </c>
      <c r="O317" s="7" t="n">
        <f aca="false">AVERAGE(L317:N317)</f>
        <v>1</v>
      </c>
      <c r="P317" s="0" t="n">
        <v>2</v>
      </c>
      <c r="Q317" s="0" t="n">
        <v>1</v>
      </c>
      <c r="R317" s="0" t="n">
        <v>1</v>
      </c>
      <c r="S317" s="7" t="n">
        <f aca="false">AVERAGE(P317:R317)</f>
        <v>1.33333333333333</v>
      </c>
      <c r="T317" s="0" t="n">
        <v>2</v>
      </c>
      <c r="U317" s="0" t="n">
        <v>3</v>
      </c>
      <c r="V317" s="0" t="n">
        <v>3</v>
      </c>
      <c r="W317" s="7" t="n">
        <f aca="false">AVERAGE(T317:V317)</f>
        <v>2.66666666666667</v>
      </c>
      <c r="X317" s="0" t="n">
        <v>2</v>
      </c>
      <c r="Y317" s="0" t="n">
        <v>1</v>
      </c>
      <c r="Z317" s="0" t="n">
        <v>1</v>
      </c>
      <c r="AA317" s="7" t="n">
        <f aca="false">AVERAGE(X317:Z317)</f>
        <v>1.33333333333333</v>
      </c>
      <c r="AB317" s="0" t="n">
        <f aca="false">IF(AND(ROUND(K317,0)&gt;=(Summary!$B$4),ROUND(K317,0)&lt;=(Summary!$B$5),ROUND(O317,0)&gt;=(Summary!$C$4),ROUND(O317,0)&lt;=(Summary!$C$5),ROUND(S317,0)&gt;=(Summary!$D$4),ROUND(S317,0)&lt;=(Summary!$D$5),ROUND(W317,0)&gt;=(Summary!$E$4),ROUND(W317,0)&lt;=(Summary!$E$5),ROUND(AA317,0)&gt;=(Summary!$F$4),ROUND(AA317,0)&lt;=(Summary!$F$5)),1,0)</f>
        <v>0</v>
      </c>
      <c r="AC317" s="0" t="n">
        <f aca="false">AG317</f>
        <v>0</v>
      </c>
      <c r="AE317" s="2" t="n">
        <v>0</v>
      </c>
      <c r="AF317" s="2" t="n">
        <f aca="false">IF($D317="e",1,0)</f>
        <v>0</v>
      </c>
      <c r="AG317" s="0" t="n">
        <f aca="false">IF(AND(B317=B316,ROUND(AA317,0)=3,F317=F316),1,0)</f>
        <v>0</v>
      </c>
      <c r="AH317" s="0" t="n">
        <f aca="false">IF(AND(B317=B316,F317=F316),1,0)</f>
        <v>1</v>
      </c>
      <c r="AJ317" s="0" t="n">
        <f aca="false">IF($F317="when",1,0)*AB317</f>
        <v>0</v>
      </c>
      <c r="AK317" s="0" t="n">
        <f aca="false">IF($F317="who",1,0)*AB317</f>
        <v>0</v>
      </c>
      <c r="AL317" s="0" t="n">
        <f aca="false">IF($F317="where",1,0)*AB317</f>
        <v>0</v>
      </c>
      <c r="AM317" s="0" t="n">
        <f aca="false">IF($F317="what",1,0)*AB317</f>
        <v>0</v>
      </c>
      <c r="AN317" s="0" t="n">
        <f aca="false">IF($F317="which",1,0)*AB317</f>
        <v>0</v>
      </c>
      <c r="AO317" s="0" t="n">
        <f aca="false">IF($F317="why",1,0)*AB317</f>
        <v>0</v>
      </c>
      <c r="AP317" s="0" t="n">
        <f aca="false">IF($F317="how many",1,0)*AB317</f>
        <v>0</v>
      </c>
      <c r="AQ317" s="0" t="n">
        <f aca="false">IF($F317="yes/no",1,0)*AB317</f>
        <v>0</v>
      </c>
    </row>
    <row r="318" customFormat="false" ht="12.1" hidden="false" customHeight="false" outlineLevel="0" collapsed="false">
      <c r="A318" s="0" t="n">
        <v>29</v>
      </c>
      <c r="B318" s="0" t="n">
        <v>100</v>
      </c>
      <c r="C318" s="0" t="s">
        <v>381</v>
      </c>
      <c r="D318" s="0" t="s">
        <v>47</v>
      </c>
      <c r="E318" s="0" t="s">
        <v>382</v>
      </c>
      <c r="F318" s="0" t="s">
        <v>42</v>
      </c>
      <c r="G318" s="0" t="s">
        <v>387</v>
      </c>
      <c r="H318" s="0" t="n">
        <v>1</v>
      </c>
      <c r="I318" s="0" t="n">
        <v>2</v>
      </c>
      <c r="J318" s="0" t="n">
        <v>1</v>
      </c>
      <c r="K318" s="7" t="n">
        <f aca="false">AVERAGE(H318:J318)</f>
        <v>1.33333333333333</v>
      </c>
      <c r="L318" s="0" t="n">
        <v>1</v>
      </c>
      <c r="M318" s="0" t="n">
        <v>1</v>
      </c>
      <c r="N318" s="0" t="n">
        <v>1</v>
      </c>
      <c r="O318" s="7" t="n">
        <f aca="false">AVERAGE(L318:N318)</f>
        <v>1</v>
      </c>
      <c r="P318" s="0" t="n">
        <v>1</v>
      </c>
      <c r="Q318" s="0" t="n">
        <v>2</v>
      </c>
      <c r="R318" s="0" t="n">
        <v>2</v>
      </c>
      <c r="S318" s="7" t="n">
        <f aca="false">AVERAGE(P318:R318)</f>
        <v>1.66666666666667</v>
      </c>
      <c r="T318" s="0" t="n">
        <v>1</v>
      </c>
      <c r="U318" s="0" t="n">
        <v>2</v>
      </c>
      <c r="V318" s="0" t="n">
        <v>1</v>
      </c>
      <c r="W318" s="7" t="n">
        <f aca="false">AVERAGE(T318:V318)</f>
        <v>1.33333333333333</v>
      </c>
      <c r="X318" s="0" t="n">
        <v>3</v>
      </c>
      <c r="Y318" s="0" t="n">
        <v>3</v>
      </c>
      <c r="Z318" s="0" t="n">
        <v>3</v>
      </c>
      <c r="AA318" s="7" t="n">
        <f aca="false">AVERAGE(X318:Z318)</f>
        <v>3</v>
      </c>
      <c r="AB318" s="0" t="n">
        <f aca="false">IF(AND(ROUND(K318,0)&gt;=(Summary!$B$4),ROUND(K318,0)&lt;=(Summary!$B$5),ROUND(O318,0)&gt;=(Summary!$C$4),ROUND(O318,0)&lt;=(Summary!$C$5),ROUND(S318,0)&gt;=(Summary!$D$4),ROUND(S318,0)&lt;=(Summary!$D$5),ROUND(W318,0)&gt;=(Summary!$E$4),ROUND(W318,0)&lt;=(Summary!$E$5),ROUND(AA318,0)&gt;=(Summary!$F$4),ROUND(AA318,0)&lt;=(Summary!$F$5)),1,0)</f>
        <v>0</v>
      </c>
      <c r="AC318" s="0" t="n">
        <f aca="false">AG318</f>
        <v>0</v>
      </c>
      <c r="AE318" s="2" t="n">
        <v>0</v>
      </c>
      <c r="AF318" s="2" t="n">
        <f aca="false">IF($D318="e",1,0)</f>
        <v>0</v>
      </c>
      <c r="AG318" s="0" t="n">
        <f aca="false">IF(AND(B318=B317,ROUND(AA318,0)=3,F318=F317),1,0)</f>
        <v>0</v>
      </c>
      <c r="AH318" s="0" t="n">
        <f aca="false">IF(AND(B318=B317,F318=F317),1,0)</f>
        <v>0</v>
      </c>
      <c r="AJ318" s="0" t="n">
        <f aca="false">IF($F318="when",1,0)*AB318</f>
        <v>0</v>
      </c>
      <c r="AK318" s="0" t="n">
        <f aca="false">IF($F318="who",1,0)*AB318</f>
        <v>0</v>
      </c>
      <c r="AL318" s="0" t="n">
        <f aca="false">IF($F318="where",1,0)*AB318</f>
        <v>0</v>
      </c>
      <c r="AM318" s="0" t="n">
        <f aca="false">IF($F318="what",1,0)*AB318</f>
        <v>0</v>
      </c>
      <c r="AN318" s="0" t="n">
        <f aca="false">IF($F318="which",1,0)*AB318</f>
        <v>0</v>
      </c>
      <c r="AO318" s="0" t="n">
        <f aca="false">IF($F318="why",1,0)*AB318</f>
        <v>0</v>
      </c>
      <c r="AP318" s="0" t="n">
        <f aca="false">IF($F318="how many",1,0)*AB318</f>
        <v>0</v>
      </c>
      <c r="AQ318" s="0" t="n">
        <f aca="false">IF($F318="yes/no",1,0)*AB318</f>
        <v>0</v>
      </c>
    </row>
    <row r="319" customFormat="false" ht="12.1" hidden="false" customHeight="false" outlineLevel="0" collapsed="false">
      <c r="A319" s="0" t="n">
        <v>29</v>
      </c>
      <c r="B319" s="0" t="n">
        <v>100</v>
      </c>
      <c r="C319" s="0" t="s">
        <v>381</v>
      </c>
      <c r="D319" s="0" t="s">
        <v>47</v>
      </c>
      <c r="E319" s="0" t="s">
        <v>382</v>
      </c>
      <c r="F319" s="0" t="s">
        <v>42</v>
      </c>
      <c r="G319" s="0" t="s">
        <v>387</v>
      </c>
      <c r="H319" s="0" t="n">
        <v>1</v>
      </c>
      <c r="I319" s="0" t="n">
        <v>2</v>
      </c>
      <c r="J319" s="0" t="n">
        <v>1</v>
      </c>
      <c r="K319" s="7" t="n">
        <f aca="false">AVERAGE(H319:J319)</f>
        <v>1.33333333333333</v>
      </c>
      <c r="L319" s="0" t="n">
        <v>1</v>
      </c>
      <c r="M319" s="0" t="n">
        <v>1</v>
      </c>
      <c r="N319" s="0" t="n">
        <v>1</v>
      </c>
      <c r="O319" s="7" t="n">
        <f aca="false">AVERAGE(L319:N319)</f>
        <v>1</v>
      </c>
      <c r="P319" s="0" t="n">
        <v>1</v>
      </c>
      <c r="Q319" s="0" t="n">
        <v>2</v>
      </c>
      <c r="R319" s="0" t="n">
        <v>2</v>
      </c>
      <c r="S319" s="7" t="n">
        <f aca="false">AVERAGE(P319:R319)</f>
        <v>1.66666666666667</v>
      </c>
      <c r="T319" s="0" t="n">
        <v>1</v>
      </c>
      <c r="U319" s="0" t="n">
        <v>2</v>
      </c>
      <c r="V319" s="0" t="n">
        <v>1</v>
      </c>
      <c r="W319" s="7" t="n">
        <f aca="false">AVERAGE(T319:V319)</f>
        <v>1.33333333333333</v>
      </c>
      <c r="X319" s="0" t="n">
        <v>3</v>
      </c>
      <c r="Y319" s="0" t="n">
        <v>3</v>
      </c>
      <c r="Z319" s="0" t="n">
        <v>3</v>
      </c>
      <c r="AA319" s="7" t="n">
        <f aca="false">AVERAGE(X319:Z319)</f>
        <v>3</v>
      </c>
      <c r="AB319" s="0" t="n">
        <f aca="false">IF(AND(ROUND(K319,0)&gt;=(Summary!$B$4),ROUND(K319,0)&lt;=(Summary!$B$5),ROUND(O319,0)&gt;=(Summary!$C$4),ROUND(O319,0)&lt;=(Summary!$C$5),ROUND(S319,0)&gt;=(Summary!$D$4),ROUND(S319,0)&lt;=(Summary!$D$5),ROUND(W319,0)&gt;=(Summary!$E$4),ROUND(W319,0)&lt;=(Summary!$E$5),ROUND(AA319,0)&gt;=(Summary!$F$4),ROUND(AA319,0)&lt;=(Summary!$F$5)),1,0)</f>
        <v>0</v>
      </c>
      <c r="AC319" s="0" t="n">
        <f aca="false">AG319</f>
        <v>1</v>
      </c>
      <c r="AE319" s="2" t="n">
        <v>0</v>
      </c>
      <c r="AF319" s="2" t="n">
        <f aca="false">IF($D319="e",1,0)</f>
        <v>0</v>
      </c>
      <c r="AG319" s="0" t="n">
        <f aca="false">IF(AND(B319=B318,ROUND(AA319,0)=3,F319=F318),1,0)</f>
        <v>1</v>
      </c>
      <c r="AH319" s="0" t="n">
        <f aca="false">IF(AND(B319=B318,F319=F318),1,0)</f>
        <v>1</v>
      </c>
      <c r="AJ319" s="0" t="n">
        <f aca="false">IF($F319="when",1,0)*AB319</f>
        <v>0</v>
      </c>
      <c r="AK319" s="0" t="n">
        <f aca="false">IF($F319="who",1,0)*AB319</f>
        <v>0</v>
      </c>
      <c r="AL319" s="0" t="n">
        <f aca="false">IF($F319="where",1,0)*AB319</f>
        <v>0</v>
      </c>
      <c r="AM319" s="0" t="n">
        <f aca="false">IF($F319="what",1,0)*AB319</f>
        <v>0</v>
      </c>
      <c r="AN319" s="0" t="n">
        <f aca="false">IF($F319="which",1,0)*AB319</f>
        <v>0</v>
      </c>
      <c r="AO319" s="0" t="n">
        <f aca="false">IF($F319="why",1,0)*AB319</f>
        <v>0</v>
      </c>
      <c r="AP319" s="0" t="n">
        <f aca="false">IF($F319="how many",1,0)*AB319</f>
        <v>0</v>
      </c>
      <c r="AQ319" s="0" t="n">
        <f aca="false">IF($F319="yes/no",1,0)*AB319</f>
        <v>0</v>
      </c>
    </row>
    <row r="320" customFormat="false" ht="12.1" hidden="false" customHeight="false" outlineLevel="0" collapsed="false">
      <c r="A320" s="0" t="n">
        <v>29</v>
      </c>
      <c r="B320" s="0" t="n">
        <v>101</v>
      </c>
      <c r="C320" s="0" t="s">
        <v>381</v>
      </c>
      <c r="D320" s="0" t="s">
        <v>51</v>
      </c>
      <c r="E320" s="0" t="s">
        <v>382</v>
      </c>
      <c r="F320" s="0" t="s">
        <v>38</v>
      </c>
      <c r="G320" s="0" t="s">
        <v>388</v>
      </c>
      <c r="H320" s="0" t="n">
        <v>1</v>
      </c>
      <c r="I320" s="0" t="n">
        <v>1</v>
      </c>
      <c r="J320" s="0" t="n">
        <v>1</v>
      </c>
      <c r="K320" s="7" t="n">
        <f aca="false">AVERAGE(H320:J320)</f>
        <v>1</v>
      </c>
      <c r="L320" s="0" t="n">
        <v>1</v>
      </c>
      <c r="M320" s="0" t="n">
        <v>1</v>
      </c>
      <c r="N320" s="0" t="n">
        <v>1</v>
      </c>
      <c r="O320" s="7" t="n">
        <f aca="false">AVERAGE(L320:N320)</f>
        <v>1</v>
      </c>
      <c r="P320" s="0" t="n">
        <v>1</v>
      </c>
      <c r="Q320" s="0" t="n">
        <v>1</v>
      </c>
      <c r="R320" s="0" t="n">
        <v>1</v>
      </c>
      <c r="S320" s="7" t="n">
        <f aca="false">AVERAGE(P320:R320)</f>
        <v>1</v>
      </c>
      <c r="T320" s="0" t="n">
        <v>1</v>
      </c>
      <c r="U320" s="0" t="n">
        <v>1</v>
      </c>
      <c r="V320" s="0" t="n">
        <v>1</v>
      </c>
      <c r="W320" s="7" t="n">
        <f aca="false">AVERAGE(T320:V320)</f>
        <v>1</v>
      </c>
      <c r="X320" s="0" t="n">
        <v>3</v>
      </c>
      <c r="Y320" s="0" t="n">
        <v>3</v>
      </c>
      <c r="Z320" s="0" t="n">
        <v>3</v>
      </c>
      <c r="AA320" s="7" t="n">
        <f aca="false">AVERAGE(X320:Z320)</f>
        <v>3</v>
      </c>
      <c r="AB320" s="0" t="n">
        <f aca="false">IF(AND(ROUND(K320,0)&gt;=(Summary!$B$4),ROUND(K320,0)&lt;=(Summary!$B$5),ROUND(O320,0)&gt;=(Summary!$C$4),ROUND(O320,0)&lt;=(Summary!$C$5),ROUND(S320,0)&gt;=(Summary!$D$4),ROUND(S320,0)&lt;=(Summary!$D$5),ROUND(W320,0)&gt;=(Summary!$E$4),ROUND(W320,0)&lt;=(Summary!$E$5),ROUND(AA320,0)&gt;=(Summary!$F$4),ROUND(AA320,0)&lt;=(Summary!$F$5)),1,0)</f>
        <v>1</v>
      </c>
      <c r="AC320" s="0" t="n">
        <f aca="false">AG320</f>
        <v>0</v>
      </c>
      <c r="AE320" s="2" t="n">
        <v>0</v>
      </c>
      <c r="AF320" s="2" t="n">
        <f aca="false">IF($D320="e",1,0)</f>
        <v>0</v>
      </c>
      <c r="AG320" s="0" t="n">
        <f aca="false">IF(AND(B320=B319,ROUND(AA320,0)=3,F320=F319),1,0)</f>
        <v>0</v>
      </c>
      <c r="AH320" s="0" t="n">
        <f aca="false">IF(AND(B320=B319,F320=F319),1,0)</f>
        <v>0</v>
      </c>
      <c r="AJ320" s="0" t="n">
        <f aca="false">IF($F320="when",1,0)*AB320</f>
        <v>1</v>
      </c>
      <c r="AK320" s="0" t="n">
        <f aca="false">IF($F320="who",1,0)*AB320</f>
        <v>0</v>
      </c>
      <c r="AL320" s="0" t="n">
        <f aca="false">IF($F320="where",1,0)*AB320</f>
        <v>0</v>
      </c>
      <c r="AM320" s="0" t="n">
        <f aca="false">IF($F320="what",1,0)*AB320</f>
        <v>0</v>
      </c>
      <c r="AN320" s="0" t="n">
        <f aca="false">IF($F320="which",1,0)*AB320</f>
        <v>0</v>
      </c>
      <c r="AO320" s="0" t="n">
        <f aca="false">IF($F320="why",1,0)*AB320</f>
        <v>0</v>
      </c>
      <c r="AP320" s="0" t="n">
        <f aca="false">IF($F320="how many",1,0)*AB320</f>
        <v>0</v>
      </c>
      <c r="AQ320" s="0" t="n">
        <f aca="false">IF($F320="yes/no",1,0)*AB320</f>
        <v>0</v>
      </c>
    </row>
    <row r="321" customFormat="false" ht="13.55" hidden="false" customHeight="false" outlineLevel="0" collapsed="false">
      <c r="A321" s="0" t="n">
        <v>29</v>
      </c>
      <c r="B321" s="0" t="n">
        <v>101</v>
      </c>
      <c r="C321" s="0" t="s">
        <v>381</v>
      </c>
      <c r="D321" s="0" t="s">
        <v>51</v>
      </c>
      <c r="E321" s="0" t="s">
        <v>382</v>
      </c>
      <c r="F321" s="0" t="s">
        <v>39</v>
      </c>
      <c r="G321" s="0" t="s">
        <v>389</v>
      </c>
      <c r="H321" s="0" t="n">
        <v>1</v>
      </c>
      <c r="I321" s="0" t="n">
        <v>1</v>
      </c>
      <c r="J321" s="0" t="n">
        <v>1</v>
      </c>
      <c r="K321" s="7" t="n">
        <f aca="false">AVERAGE(H321:J321)</f>
        <v>1</v>
      </c>
      <c r="L321" s="0" t="n">
        <v>1</v>
      </c>
      <c r="M321" s="0" t="n">
        <v>1</v>
      </c>
      <c r="N321" s="0" t="n">
        <v>1</v>
      </c>
      <c r="O321" s="7" t="n">
        <f aca="false">AVERAGE(L321:N321)</f>
        <v>1</v>
      </c>
      <c r="P321" s="0" t="n">
        <v>1</v>
      </c>
      <c r="Q321" s="0" t="n">
        <v>1</v>
      </c>
      <c r="R321" s="0" t="n">
        <v>2</v>
      </c>
      <c r="S321" s="7" t="n">
        <f aca="false">AVERAGE(P321:R321)</f>
        <v>1.33333333333333</v>
      </c>
      <c r="T321" s="0" t="n">
        <v>1</v>
      </c>
      <c r="U321" s="0" t="n">
        <v>2</v>
      </c>
      <c r="V321" s="0" t="n">
        <v>2</v>
      </c>
      <c r="W321" s="7" t="n">
        <f aca="false">AVERAGE(T321:V321)</f>
        <v>1.66666666666667</v>
      </c>
      <c r="X321" s="0" t="n">
        <v>1</v>
      </c>
      <c r="Y321" s="0" t="n">
        <v>1</v>
      </c>
      <c r="Z321" s="0" t="n">
        <v>1</v>
      </c>
      <c r="AA321" s="7" t="n">
        <f aca="false">AVERAGE(X321:Z321)</f>
        <v>1</v>
      </c>
      <c r="AB321" s="0" t="n">
        <f aca="false">IF(AND(ROUND(K321,0)&gt;=(Summary!$B$4),ROUND(K321,0)&lt;=(Summary!$B$5),ROUND(O321,0)&gt;=(Summary!$C$4),ROUND(O321,0)&lt;=(Summary!$C$5),ROUND(S321,0)&gt;=(Summary!$D$4),ROUND(S321,0)&lt;=(Summary!$D$5),ROUND(W321,0)&gt;=(Summary!$E$4),ROUND(W321,0)&lt;=(Summary!$E$5),ROUND(AA321,0)&gt;=(Summary!$F$4),ROUND(AA321,0)&lt;=(Summary!$F$5)),1,0)</f>
        <v>0</v>
      </c>
      <c r="AC321" s="0" t="n">
        <f aca="false">AG321</f>
        <v>0</v>
      </c>
      <c r="AE321" s="2" t="n">
        <v>0</v>
      </c>
      <c r="AF321" s="2" t="n">
        <f aca="false">IF($D321="e",1,0)</f>
        <v>0</v>
      </c>
      <c r="AG321" s="0" t="n">
        <f aca="false">IF(AND(B321=B320,ROUND(AA321,0)=3,F321=F320),1,0)</f>
        <v>0</v>
      </c>
      <c r="AH321" s="0" t="n">
        <f aca="false">IF(AND(B321=B320,F321=F320),1,0)</f>
        <v>0</v>
      </c>
      <c r="AJ321" s="0" t="n">
        <f aca="false">IF($F321="when",1,0)*AB321</f>
        <v>0</v>
      </c>
      <c r="AK321" s="0" t="n">
        <f aca="false">IF($F321="who",1,0)*AB321</f>
        <v>0</v>
      </c>
      <c r="AL321" s="0" t="n">
        <f aca="false">IF($F321="where",1,0)*AB321</f>
        <v>0</v>
      </c>
      <c r="AM321" s="0" t="n">
        <f aca="false">IF($F321="what",1,0)*AB321</f>
        <v>0</v>
      </c>
      <c r="AN321" s="0" t="n">
        <f aca="false">IF($F321="which",1,0)*AB321</f>
        <v>0</v>
      </c>
      <c r="AO321" s="0" t="n">
        <f aca="false">IF($F321="why",1,0)*AB321</f>
        <v>0</v>
      </c>
      <c r="AP321" s="0" t="n">
        <f aca="false">IF($F321="how many",1,0)*AB321</f>
        <v>0</v>
      </c>
      <c r="AQ321" s="0" t="n">
        <f aca="false">IF($F321="yes/no",1,0)*AB321</f>
        <v>0</v>
      </c>
    </row>
    <row r="322" customFormat="false" ht="13.55" hidden="false" customHeight="false" outlineLevel="0" collapsed="false">
      <c r="A322" s="0" t="n">
        <v>29</v>
      </c>
      <c r="B322" s="0" t="n">
        <v>101</v>
      </c>
      <c r="C322" s="0" t="s">
        <v>381</v>
      </c>
      <c r="D322" s="0" t="s">
        <v>51</v>
      </c>
      <c r="E322" s="0" t="s">
        <v>382</v>
      </c>
      <c r="F322" s="0" t="s">
        <v>39</v>
      </c>
      <c r="G322" s="0" t="s">
        <v>390</v>
      </c>
      <c r="H322" s="0" t="n">
        <v>2</v>
      </c>
      <c r="I322" s="0" t="n">
        <v>1</v>
      </c>
      <c r="J322" s="0" t="n">
        <v>1</v>
      </c>
      <c r="K322" s="7" t="n">
        <f aca="false">AVERAGE(H322:J322)</f>
        <v>1.33333333333333</v>
      </c>
      <c r="L322" s="0" t="n">
        <v>1</v>
      </c>
      <c r="M322" s="0" t="n">
        <v>1</v>
      </c>
      <c r="N322" s="0" t="n">
        <v>1</v>
      </c>
      <c r="O322" s="7" t="n">
        <f aca="false">AVERAGE(L322:N322)</f>
        <v>1</v>
      </c>
      <c r="P322" s="0" t="n">
        <v>3</v>
      </c>
      <c r="Q322" s="0" t="n">
        <v>4</v>
      </c>
      <c r="R322" s="0" t="n">
        <v>4</v>
      </c>
      <c r="S322" s="7" t="n">
        <f aca="false">AVERAGE(P322:R322)</f>
        <v>3.66666666666667</v>
      </c>
      <c r="T322" s="0" t="n">
        <v>2</v>
      </c>
      <c r="U322" s="0" t="n">
        <v>2</v>
      </c>
      <c r="V322" s="0" t="n">
        <v>2</v>
      </c>
      <c r="W322" s="7" t="n">
        <f aca="false">AVERAGE(T322:V322)</f>
        <v>2</v>
      </c>
      <c r="X322" s="0" t="n">
        <v>1</v>
      </c>
      <c r="Y322" s="0" t="n">
        <v>1</v>
      </c>
      <c r="Z322" s="0" t="n">
        <v>1</v>
      </c>
      <c r="AA322" s="7" t="n">
        <f aca="false">AVERAGE(X322:Z322)</f>
        <v>1</v>
      </c>
      <c r="AB322" s="0" t="n">
        <f aca="false">IF(AND(ROUND(K322,0)&gt;=(Summary!$B$4),ROUND(K322,0)&lt;=(Summary!$B$5),ROUND(O322,0)&gt;=(Summary!$C$4),ROUND(O322,0)&lt;=(Summary!$C$5),ROUND(S322,0)&gt;=(Summary!$D$4),ROUND(S322,0)&lt;=(Summary!$D$5),ROUND(W322,0)&gt;=(Summary!$E$4),ROUND(W322,0)&lt;=(Summary!$E$5),ROUND(AA322,0)&gt;=(Summary!$F$4),ROUND(AA322,0)&lt;=(Summary!$F$5)),1,0)</f>
        <v>0</v>
      </c>
      <c r="AC322" s="0" t="n">
        <f aca="false">AG322</f>
        <v>0</v>
      </c>
      <c r="AE322" s="2" t="n">
        <v>0</v>
      </c>
      <c r="AF322" s="2" t="n">
        <f aca="false">IF($D322="e",1,0)</f>
        <v>0</v>
      </c>
      <c r="AG322" s="0" t="n">
        <f aca="false">IF(AND(B322=B321,ROUND(AA322,0)=3,F322=F321),1,0)</f>
        <v>0</v>
      </c>
      <c r="AH322" s="0" t="n">
        <f aca="false">IF(AND(B322=B321,F322=F321),1,0)</f>
        <v>1</v>
      </c>
      <c r="AJ322" s="0" t="n">
        <f aca="false">IF($F322="when",1,0)*AB322</f>
        <v>0</v>
      </c>
      <c r="AK322" s="0" t="n">
        <f aca="false">IF($F322="who",1,0)*AB322</f>
        <v>0</v>
      </c>
      <c r="AL322" s="0" t="n">
        <f aca="false">IF($F322="where",1,0)*AB322</f>
        <v>0</v>
      </c>
      <c r="AM322" s="0" t="n">
        <f aca="false">IF($F322="what",1,0)*AB322</f>
        <v>0</v>
      </c>
      <c r="AN322" s="0" t="n">
        <f aca="false">IF($F322="which",1,0)*AB322</f>
        <v>0</v>
      </c>
      <c r="AO322" s="0" t="n">
        <f aca="false">IF($F322="why",1,0)*AB322</f>
        <v>0</v>
      </c>
      <c r="AP322" s="0" t="n">
        <f aca="false">IF($F322="how many",1,0)*AB322</f>
        <v>0</v>
      </c>
      <c r="AQ322" s="0" t="n">
        <f aca="false">IF($F322="yes/no",1,0)*AB322</f>
        <v>0</v>
      </c>
    </row>
    <row r="323" customFormat="false" ht="12.1" hidden="false" customHeight="false" outlineLevel="0" collapsed="false">
      <c r="A323" s="0" t="n">
        <v>29</v>
      </c>
      <c r="B323" s="0" t="n">
        <v>101</v>
      </c>
      <c r="C323" s="0" t="s">
        <v>381</v>
      </c>
      <c r="D323" s="0" t="s">
        <v>51</v>
      </c>
      <c r="E323" s="0" t="s">
        <v>382</v>
      </c>
      <c r="F323" s="0" t="s">
        <v>42</v>
      </c>
      <c r="G323" s="0" t="s">
        <v>391</v>
      </c>
      <c r="H323" s="0" t="n">
        <v>1</v>
      </c>
      <c r="I323" s="0" t="n">
        <v>1</v>
      </c>
      <c r="J323" s="0" t="n">
        <v>1</v>
      </c>
      <c r="K323" s="7" t="n">
        <f aca="false">AVERAGE(H323:J323)</f>
        <v>1</v>
      </c>
      <c r="L323" s="0" t="n">
        <v>1</v>
      </c>
      <c r="M323" s="0" t="n">
        <v>1</v>
      </c>
      <c r="N323" s="0" t="n">
        <v>1</v>
      </c>
      <c r="O323" s="7" t="n">
        <f aca="false">AVERAGE(L323:N323)</f>
        <v>1</v>
      </c>
      <c r="P323" s="0" t="n">
        <v>2</v>
      </c>
      <c r="Q323" s="0" t="n">
        <v>2</v>
      </c>
      <c r="R323" s="0" t="n">
        <v>2</v>
      </c>
      <c r="S323" s="7" t="n">
        <f aca="false">AVERAGE(P323:R323)</f>
        <v>2</v>
      </c>
      <c r="T323" s="0" t="n">
        <v>1</v>
      </c>
      <c r="U323" s="0" t="n">
        <v>1</v>
      </c>
      <c r="V323" s="0" t="n">
        <v>1</v>
      </c>
      <c r="W323" s="7" t="n">
        <f aca="false">AVERAGE(T323:V323)</f>
        <v>1</v>
      </c>
      <c r="X323" s="0" t="n">
        <v>3</v>
      </c>
      <c r="Y323" s="0" t="n">
        <v>3</v>
      </c>
      <c r="Z323" s="0" t="n">
        <v>3</v>
      </c>
      <c r="AA323" s="7" t="n">
        <f aca="false">AVERAGE(X323:Z323)</f>
        <v>3</v>
      </c>
      <c r="AB323" s="0" t="n">
        <f aca="false">IF(AND(ROUND(K323,0)&gt;=(Summary!$B$4),ROUND(K323,0)&lt;=(Summary!$B$5),ROUND(O323,0)&gt;=(Summary!$C$4),ROUND(O323,0)&lt;=(Summary!$C$5),ROUND(S323,0)&gt;=(Summary!$D$4),ROUND(S323,0)&lt;=(Summary!$D$5),ROUND(W323,0)&gt;=(Summary!$E$4),ROUND(W323,0)&lt;=(Summary!$E$5),ROUND(AA323,0)&gt;=(Summary!$F$4),ROUND(AA323,0)&lt;=(Summary!$F$5)),1,0)</f>
        <v>0</v>
      </c>
      <c r="AC323" s="0" t="n">
        <f aca="false">AG323</f>
        <v>0</v>
      </c>
      <c r="AE323" s="2" t="n">
        <v>0</v>
      </c>
      <c r="AF323" s="2" t="n">
        <f aca="false">IF($D323="e",1,0)</f>
        <v>0</v>
      </c>
      <c r="AG323" s="0" t="n">
        <f aca="false">IF(AND(B323=B322,ROUND(AA323,0)=3,F323=F322),1,0)</f>
        <v>0</v>
      </c>
      <c r="AH323" s="0" t="n">
        <f aca="false">IF(AND(B323=B322,F323=F322),1,0)</f>
        <v>0</v>
      </c>
      <c r="AJ323" s="0" t="n">
        <f aca="false">IF($F323="when",1,0)*AB323</f>
        <v>0</v>
      </c>
      <c r="AK323" s="0" t="n">
        <f aca="false">IF($F323="who",1,0)*AB323</f>
        <v>0</v>
      </c>
      <c r="AL323" s="0" t="n">
        <f aca="false">IF($F323="where",1,0)*AB323</f>
        <v>0</v>
      </c>
      <c r="AM323" s="0" t="n">
        <f aca="false">IF($F323="what",1,0)*AB323</f>
        <v>0</v>
      </c>
      <c r="AN323" s="0" t="n">
        <f aca="false">IF($F323="which",1,0)*AB323</f>
        <v>0</v>
      </c>
      <c r="AO323" s="0" t="n">
        <f aca="false">IF($F323="why",1,0)*AB323</f>
        <v>0</v>
      </c>
      <c r="AP323" s="0" t="n">
        <f aca="false">IF($F323="how many",1,0)*AB323</f>
        <v>0</v>
      </c>
      <c r="AQ323" s="0" t="n">
        <f aca="false">IF($F323="yes/no",1,0)*AB323</f>
        <v>0</v>
      </c>
    </row>
    <row r="324" customFormat="false" ht="13.55" hidden="false" customHeight="false" outlineLevel="0" collapsed="false">
      <c r="A324" s="0" t="n">
        <v>29</v>
      </c>
      <c r="B324" s="0" t="n">
        <v>102</v>
      </c>
      <c r="C324" s="0" t="s">
        <v>381</v>
      </c>
      <c r="D324" s="0" t="s">
        <v>53</v>
      </c>
      <c r="E324" s="0" t="s">
        <v>382</v>
      </c>
      <c r="F324" s="0" t="s">
        <v>39</v>
      </c>
      <c r="G324" s="0" t="s">
        <v>392</v>
      </c>
      <c r="H324" s="0" t="n">
        <v>1</v>
      </c>
      <c r="I324" s="0" t="n">
        <v>1</v>
      </c>
      <c r="J324" s="0" t="n">
        <v>1</v>
      </c>
      <c r="K324" s="7" t="n">
        <f aca="false">AVERAGE(H324:J324)</f>
        <v>1</v>
      </c>
      <c r="L324" s="0" t="n">
        <v>1</v>
      </c>
      <c r="M324" s="0" t="n">
        <v>1</v>
      </c>
      <c r="N324" s="0" t="n">
        <v>1</v>
      </c>
      <c r="O324" s="7" t="n">
        <f aca="false">AVERAGE(L324:N324)</f>
        <v>1</v>
      </c>
      <c r="P324" s="0" t="n">
        <v>2</v>
      </c>
      <c r="Q324" s="0" t="n">
        <v>1</v>
      </c>
      <c r="R324" s="0" t="n">
        <v>1</v>
      </c>
      <c r="S324" s="7" t="n">
        <f aca="false">AVERAGE(P324:R324)</f>
        <v>1.33333333333333</v>
      </c>
      <c r="T324" s="0" t="n">
        <v>1</v>
      </c>
      <c r="U324" s="0" t="n">
        <v>1</v>
      </c>
      <c r="V324" s="0" t="n">
        <v>1</v>
      </c>
      <c r="W324" s="7" t="n">
        <f aca="false">AVERAGE(T324:V324)</f>
        <v>1</v>
      </c>
      <c r="X324" s="0" t="n">
        <v>3</v>
      </c>
      <c r="Y324" s="0" t="n">
        <v>3</v>
      </c>
      <c r="Z324" s="0" t="n">
        <v>3</v>
      </c>
      <c r="AA324" s="7" t="n">
        <f aca="false">AVERAGE(X324:Z324)</f>
        <v>3</v>
      </c>
      <c r="AB324" s="0" t="n">
        <f aca="false">IF(AND(ROUND(K324,0)&gt;=(Summary!$B$4),ROUND(K324,0)&lt;=(Summary!$B$5),ROUND(O324,0)&gt;=(Summary!$C$4),ROUND(O324,0)&lt;=(Summary!$C$5),ROUND(S324,0)&gt;=(Summary!$D$4),ROUND(S324,0)&lt;=(Summary!$D$5),ROUND(W324,0)&gt;=(Summary!$E$4),ROUND(W324,0)&lt;=(Summary!$E$5),ROUND(AA324,0)&gt;=(Summary!$F$4),ROUND(AA324,0)&lt;=(Summary!$F$5)),1,0)</f>
        <v>1</v>
      </c>
      <c r="AC324" s="0" t="n">
        <f aca="false">AG324</f>
        <v>0</v>
      </c>
      <c r="AE324" s="2" t="n">
        <v>0</v>
      </c>
      <c r="AF324" s="2" t="n">
        <f aca="false">IF($D324="e",1,0)</f>
        <v>0</v>
      </c>
      <c r="AG324" s="0" t="n">
        <f aca="false">IF(AND(B324=B323,ROUND(AA324,0)=3,F324=F323),1,0)</f>
        <v>0</v>
      </c>
      <c r="AH324" s="0" t="n">
        <f aca="false">IF(AND(B324=B323,F324=F323),1,0)</f>
        <v>0</v>
      </c>
      <c r="AJ324" s="0" t="n">
        <f aca="false">IF($F324="when",1,0)*AB324</f>
        <v>0</v>
      </c>
      <c r="AK324" s="0" t="n">
        <f aca="false">IF($F324="who",1,0)*AB324</f>
        <v>1</v>
      </c>
      <c r="AL324" s="0" t="n">
        <f aca="false">IF($F324="where",1,0)*AB324</f>
        <v>0</v>
      </c>
      <c r="AM324" s="0" t="n">
        <f aca="false">IF($F324="what",1,0)*AB324</f>
        <v>0</v>
      </c>
      <c r="AN324" s="0" t="n">
        <f aca="false">IF($F324="which",1,0)*AB324</f>
        <v>0</v>
      </c>
      <c r="AO324" s="0" t="n">
        <f aca="false">IF($F324="why",1,0)*AB324</f>
        <v>0</v>
      </c>
      <c r="AP324" s="0" t="n">
        <f aca="false">IF($F324="how many",1,0)*AB324</f>
        <v>0</v>
      </c>
      <c r="AQ324" s="0" t="n">
        <f aca="false">IF($F324="yes/no",1,0)*AB324</f>
        <v>0</v>
      </c>
    </row>
    <row r="325" customFormat="false" ht="12.1" hidden="false" customHeight="false" outlineLevel="0" collapsed="false">
      <c r="A325" s="0" t="n">
        <v>29</v>
      </c>
      <c r="B325" s="0" t="n">
        <v>102</v>
      </c>
      <c r="C325" s="0" t="s">
        <v>381</v>
      </c>
      <c r="D325" s="0" t="s">
        <v>53</v>
      </c>
      <c r="E325" s="0" t="s">
        <v>382</v>
      </c>
      <c r="F325" s="0" t="s">
        <v>38</v>
      </c>
      <c r="G325" s="0" t="s">
        <v>393</v>
      </c>
      <c r="H325" s="0" t="n">
        <v>1</v>
      </c>
      <c r="I325" s="0" t="n">
        <v>1</v>
      </c>
      <c r="J325" s="0" t="n">
        <v>1</v>
      </c>
      <c r="K325" s="7" t="n">
        <f aca="false">AVERAGE(H325:J325)</f>
        <v>1</v>
      </c>
      <c r="L325" s="0" t="n">
        <v>1</v>
      </c>
      <c r="M325" s="0" t="n">
        <v>1</v>
      </c>
      <c r="N325" s="0" t="n">
        <v>1</v>
      </c>
      <c r="O325" s="7" t="n">
        <f aca="false">AVERAGE(L325:N325)</f>
        <v>1</v>
      </c>
      <c r="P325" s="0" t="n">
        <v>3</v>
      </c>
      <c r="Q325" s="0" t="n">
        <v>3</v>
      </c>
      <c r="R325" s="0" t="n">
        <v>3</v>
      </c>
      <c r="S325" s="7" t="n">
        <f aca="false">AVERAGE(P325:R325)</f>
        <v>3</v>
      </c>
      <c r="T325" s="0" t="n">
        <v>1</v>
      </c>
      <c r="U325" s="0" t="n">
        <v>1</v>
      </c>
      <c r="V325" s="0" t="n">
        <v>1</v>
      </c>
      <c r="W325" s="7" t="n">
        <f aca="false">AVERAGE(T325:V325)</f>
        <v>1</v>
      </c>
      <c r="X325" s="0" t="n">
        <v>1</v>
      </c>
      <c r="Y325" s="0" t="n">
        <v>1</v>
      </c>
      <c r="Z325" s="0" t="n">
        <v>1</v>
      </c>
      <c r="AA325" s="7" t="n">
        <f aca="false">AVERAGE(X325:Z325)</f>
        <v>1</v>
      </c>
      <c r="AB325" s="0" t="n">
        <f aca="false">IF(AND(ROUND(K325,0)&gt;=(Summary!$B$4),ROUND(K325,0)&lt;=(Summary!$B$5),ROUND(O325,0)&gt;=(Summary!$C$4),ROUND(O325,0)&lt;=(Summary!$C$5),ROUND(S325,0)&gt;=(Summary!$D$4),ROUND(S325,0)&lt;=(Summary!$D$5),ROUND(W325,0)&gt;=(Summary!$E$4),ROUND(W325,0)&lt;=(Summary!$E$5),ROUND(AA325,0)&gt;=(Summary!$F$4),ROUND(AA325,0)&lt;=(Summary!$F$5)),1,0)</f>
        <v>0</v>
      </c>
      <c r="AC325" s="0" t="n">
        <f aca="false">AG325</f>
        <v>0</v>
      </c>
      <c r="AE325" s="2" t="n">
        <v>0</v>
      </c>
      <c r="AF325" s="2" t="n">
        <f aca="false">IF($D325="e",1,0)</f>
        <v>0</v>
      </c>
      <c r="AG325" s="0" t="n">
        <f aca="false">IF(AND(B325=B324,ROUND(AA325,0)=3,F325=F324),1,0)</f>
        <v>0</v>
      </c>
      <c r="AH325" s="0" t="n">
        <f aca="false">IF(AND(B325=B324,F325=F324),1,0)</f>
        <v>0</v>
      </c>
      <c r="AJ325" s="0" t="n">
        <f aca="false">IF($F325="when",1,0)*AB325</f>
        <v>0</v>
      </c>
      <c r="AK325" s="0" t="n">
        <f aca="false">IF($F325="who",1,0)*AB325</f>
        <v>0</v>
      </c>
      <c r="AL325" s="0" t="n">
        <f aca="false">IF($F325="where",1,0)*AB325</f>
        <v>0</v>
      </c>
      <c r="AM325" s="0" t="n">
        <f aca="false">IF($F325="what",1,0)*AB325</f>
        <v>0</v>
      </c>
      <c r="AN325" s="0" t="n">
        <f aca="false">IF($F325="which",1,0)*AB325</f>
        <v>0</v>
      </c>
      <c r="AO325" s="0" t="n">
        <f aca="false">IF($F325="why",1,0)*AB325</f>
        <v>0</v>
      </c>
      <c r="AP325" s="0" t="n">
        <f aca="false">IF($F325="how many",1,0)*AB325</f>
        <v>0</v>
      </c>
      <c r="AQ325" s="0" t="n">
        <f aca="false">IF($F325="yes/no",1,0)*AB325</f>
        <v>0</v>
      </c>
    </row>
    <row r="326" customFormat="false" ht="12.1" hidden="false" customHeight="false" outlineLevel="0" collapsed="false">
      <c r="A326" s="0" t="n">
        <v>29</v>
      </c>
      <c r="B326" s="0" t="n">
        <v>102</v>
      </c>
      <c r="C326" s="0" t="s">
        <v>381</v>
      </c>
      <c r="D326" s="0" t="s">
        <v>53</v>
      </c>
      <c r="E326" s="0" t="s">
        <v>382</v>
      </c>
      <c r="F326" s="0" t="s">
        <v>38</v>
      </c>
      <c r="G326" s="0" t="s">
        <v>394</v>
      </c>
      <c r="H326" s="0" t="n">
        <v>1</v>
      </c>
      <c r="I326" s="0" t="n">
        <v>1</v>
      </c>
      <c r="J326" s="0" t="n">
        <v>1</v>
      </c>
      <c r="K326" s="7" t="n">
        <f aca="false">AVERAGE(H326:J326)</f>
        <v>1</v>
      </c>
      <c r="L326" s="0" t="n">
        <v>1</v>
      </c>
      <c r="M326" s="0" t="n">
        <v>1</v>
      </c>
      <c r="N326" s="0" t="n">
        <v>1</v>
      </c>
      <c r="O326" s="7" t="n">
        <f aca="false">AVERAGE(L326:N326)</f>
        <v>1</v>
      </c>
      <c r="P326" s="0" t="n">
        <v>3</v>
      </c>
      <c r="Q326" s="0" t="n">
        <v>3</v>
      </c>
      <c r="R326" s="0" t="n">
        <v>3</v>
      </c>
      <c r="S326" s="7" t="n">
        <f aca="false">AVERAGE(P326:R326)</f>
        <v>3</v>
      </c>
      <c r="T326" s="0" t="n">
        <v>2</v>
      </c>
      <c r="U326" s="0" t="n">
        <v>2</v>
      </c>
      <c r="V326" s="0" t="n">
        <v>2</v>
      </c>
      <c r="W326" s="7" t="n">
        <f aca="false">AVERAGE(T326:V326)</f>
        <v>2</v>
      </c>
      <c r="X326" s="0" t="n">
        <v>1</v>
      </c>
      <c r="Y326" s="0" t="n">
        <v>1</v>
      </c>
      <c r="Z326" s="0" t="n">
        <v>1</v>
      </c>
      <c r="AA326" s="7" t="n">
        <f aca="false">AVERAGE(X326:Z326)</f>
        <v>1</v>
      </c>
      <c r="AB326" s="0" t="n">
        <f aca="false">IF(AND(ROUND(K326,0)&gt;=(Summary!$B$4),ROUND(K326,0)&lt;=(Summary!$B$5),ROUND(O326,0)&gt;=(Summary!$C$4),ROUND(O326,0)&lt;=(Summary!$C$5),ROUND(S326,0)&gt;=(Summary!$D$4),ROUND(S326,0)&lt;=(Summary!$D$5),ROUND(W326,0)&gt;=(Summary!$E$4),ROUND(W326,0)&lt;=(Summary!$E$5),ROUND(AA326,0)&gt;=(Summary!$F$4),ROUND(AA326,0)&lt;=(Summary!$F$5)),1,0)</f>
        <v>0</v>
      </c>
      <c r="AC326" s="0" t="n">
        <f aca="false">AG326</f>
        <v>0</v>
      </c>
      <c r="AE326" s="2" t="n">
        <v>0</v>
      </c>
      <c r="AF326" s="2" t="n">
        <f aca="false">IF($D326="e",1,0)</f>
        <v>0</v>
      </c>
      <c r="AG326" s="0" t="n">
        <f aca="false">IF(AND(B326=B325,ROUND(AA326,0)=3,F326=F325),1,0)</f>
        <v>0</v>
      </c>
      <c r="AH326" s="0" t="n">
        <f aca="false">IF(AND(B326=B325,F326=F325),1,0)</f>
        <v>1</v>
      </c>
      <c r="AJ326" s="0" t="n">
        <f aca="false">IF($F326="when",1,0)*AB326</f>
        <v>0</v>
      </c>
      <c r="AK326" s="0" t="n">
        <f aca="false">IF($F326="who",1,0)*AB326</f>
        <v>0</v>
      </c>
      <c r="AL326" s="0" t="n">
        <f aca="false">IF($F326="where",1,0)*AB326</f>
        <v>0</v>
      </c>
      <c r="AM326" s="0" t="n">
        <f aca="false">IF($F326="what",1,0)*AB326</f>
        <v>0</v>
      </c>
      <c r="AN326" s="0" t="n">
        <f aca="false">IF($F326="which",1,0)*AB326</f>
        <v>0</v>
      </c>
      <c r="AO326" s="0" t="n">
        <f aca="false">IF($F326="why",1,0)*AB326</f>
        <v>0</v>
      </c>
      <c r="AP326" s="0" t="n">
        <f aca="false">IF($F326="how many",1,0)*AB326</f>
        <v>0</v>
      </c>
      <c r="AQ326" s="0" t="n">
        <f aca="false">IF($F326="yes/no",1,0)*AB326</f>
        <v>0</v>
      </c>
    </row>
    <row r="327" customFormat="false" ht="13.55" hidden="false" customHeight="false" outlineLevel="0" collapsed="false">
      <c r="A327" s="0" t="n">
        <v>29</v>
      </c>
      <c r="B327" s="0" t="n">
        <v>102</v>
      </c>
      <c r="C327" s="0" t="s">
        <v>381</v>
      </c>
      <c r="D327" s="0" t="s">
        <v>53</v>
      </c>
      <c r="E327" s="0" t="s">
        <v>382</v>
      </c>
      <c r="F327" s="0" t="s">
        <v>42</v>
      </c>
      <c r="G327" s="0" t="s">
        <v>395</v>
      </c>
      <c r="H327" s="0" t="n">
        <v>2</v>
      </c>
      <c r="I327" s="0" t="n">
        <v>2</v>
      </c>
      <c r="J327" s="0" t="n">
        <v>1</v>
      </c>
      <c r="K327" s="7" t="n">
        <f aca="false">AVERAGE(H327:J327)</f>
        <v>1.66666666666667</v>
      </c>
      <c r="L327" s="0" t="n">
        <v>1</v>
      </c>
      <c r="M327" s="0" t="n">
        <v>1</v>
      </c>
      <c r="N327" s="0" t="n">
        <v>1</v>
      </c>
      <c r="O327" s="7" t="n">
        <f aca="false">AVERAGE(L327:N327)</f>
        <v>1</v>
      </c>
      <c r="P327" s="0" t="n">
        <v>2</v>
      </c>
      <c r="Q327" s="0" t="n">
        <v>3</v>
      </c>
      <c r="R327" s="0" t="n">
        <v>4</v>
      </c>
      <c r="S327" s="7" t="n">
        <f aca="false">AVERAGE(P327:R327)</f>
        <v>3</v>
      </c>
      <c r="T327" s="0" t="n">
        <v>2</v>
      </c>
      <c r="U327" s="0" t="n">
        <v>2</v>
      </c>
      <c r="V327" s="0" t="n">
        <v>3</v>
      </c>
      <c r="W327" s="7" t="n">
        <f aca="false">AVERAGE(T327:V327)</f>
        <v>2.33333333333333</v>
      </c>
      <c r="X327" s="0" t="n">
        <v>2</v>
      </c>
      <c r="Y327" s="0" t="n">
        <v>2</v>
      </c>
      <c r="Z327" s="0" t="n">
        <v>2</v>
      </c>
      <c r="AA327" s="7" t="n">
        <f aca="false">AVERAGE(X327:Z327)</f>
        <v>2</v>
      </c>
      <c r="AB327" s="0" t="n">
        <f aca="false">IF(AND(ROUND(K327,0)&gt;=(Summary!$B$4),ROUND(K327,0)&lt;=(Summary!$B$5),ROUND(O327,0)&gt;=(Summary!$C$4),ROUND(O327,0)&lt;=(Summary!$C$5),ROUND(S327,0)&gt;=(Summary!$D$4),ROUND(S327,0)&lt;=(Summary!$D$5),ROUND(W327,0)&gt;=(Summary!$E$4),ROUND(W327,0)&lt;=(Summary!$E$5),ROUND(AA327,0)&gt;=(Summary!$F$4),ROUND(AA327,0)&lt;=(Summary!$F$5)),1,0)</f>
        <v>0</v>
      </c>
      <c r="AC327" s="0" t="n">
        <f aca="false">AG327</f>
        <v>0</v>
      </c>
      <c r="AE327" s="2" t="n">
        <v>0</v>
      </c>
      <c r="AF327" s="2" t="n">
        <f aca="false">IF($D327="e",1,0)</f>
        <v>0</v>
      </c>
      <c r="AG327" s="0" t="n">
        <f aca="false">IF(AND(B327=B326,ROUND(AA327,0)=3,F327=F326),1,0)</f>
        <v>0</v>
      </c>
      <c r="AH327" s="0" t="n">
        <f aca="false">IF(AND(B327=B326,F327=F326),1,0)</f>
        <v>0</v>
      </c>
      <c r="AJ327" s="0" t="n">
        <f aca="false">IF($F327="when",1,0)*AB327</f>
        <v>0</v>
      </c>
      <c r="AK327" s="0" t="n">
        <f aca="false">IF($F327="who",1,0)*AB327</f>
        <v>0</v>
      </c>
      <c r="AL327" s="0" t="n">
        <f aca="false">IF($F327="where",1,0)*AB327</f>
        <v>0</v>
      </c>
      <c r="AM327" s="0" t="n">
        <f aca="false">IF($F327="what",1,0)*AB327</f>
        <v>0</v>
      </c>
      <c r="AN327" s="0" t="n">
        <f aca="false">IF($F327="which",1,0)*AB327</f>
        <v>0</v>
      </c>
      <c r="AO327" s="0" t="n">
        <f aca="false">IF($F327="why",1,0)*AB327</f>
        <v>0</v>
      </c>
      <c r="AP327" s="0" t="n">
        <f aca="false">IF($F327="how many",1,0)*AB327</f>
        <v>0</v>
      </c>
      <c r="AQ327" s="0" t="n">
        <f aca="false">IF($F327="yes/no",1,0)*AB327</f>
        <v>0</v>
      </c>
    </row>
    <row r="328" customFormat="false" ht="13.55" hidden="false" customHeight="false" outlineLevel="0" collapsed="false">
      <c r="A328" s="0" t="n">
        <v>29</v>
      </c>
      <c r="B328" s="0" t="n">
        <v>102</v>
      </c>
      <c r="C328" s="0" t="s">
        <v>381</v>
      </c>
      <c r="D328" s="0" t="s">
        <v>53</v>
      </c>
      <c r="E328" s="0" t="s">
        <v>382</v>
      </c>
      <c r="F328" s="0" t="s">
        <v>42</v>
      </c>
      <c r="G328" s="0" t="s">
        <v>396</v>
      </c>
      <c r="H328" s="0" t="n">
        <v>1</v>
      </c>
      <c r="I328" s="0" t="n">
        <v>2</v>
      </c>
      <c r="J328" s="0" t="n">
        <v>1</v>
      </c>
      <c r="K328" s="7" t="n">
        <f aca="false">AVERAGE(H328:J328)</f>
        <v>1.33333333333333</v>
      </c>
      <c r="L328" s="0" t="n">
        <v>1</v>
      </c>
      <c r="M328" s="0" t="n">
        <v>1</v>
      </c>
      <c r="N328" s="0" t="n">
        <v>1</v>
      </c>
      <c r="O328" s="7" t="n">
        <f aca="false">AVERAGE(L328:N328)</f>
        <v>1</v>
      </c>
      <c r="P328" s="0" t="n">
        <v>2</v>
      </c>
      <c r="Q328" s="0" t="n">
        <v>4</v>
      </c>
      <c r="R328" s="0" t="n">
        <v>4</v>
      </c>
      <c r="S328" s="7" t="n">
        <f aca="false">AVERAGE(P328:R328)</f>
        <v>3.33333333333333</v>
      </c>
      <c r="T328" s="0" t="n">
        <v>1</v>
      </c>
      <c r="U328" s="0" t="n">
        <v>1</v>
      </c>
      <c r="V328" s="0" t="n">
        <v>3</v>
      </c>
      <c r="W328" s="7" t="n">
        <f aca="false">AVERAGE(T328:V328)</f>
        <v>1.66666666666667</v>
      </c>
      <c r="X328" s="0" t="n">
        <v>2</v>
      </c>
      <c r="Y328" s="0" t="n">
        <v>2</v>
      </c>
      <c r="Z328" s="0" t="n">
        <v>2</v>
      </c>
      <c r="AA328" s="7" t="n">
        <f aca="false">AVERAGE(X328:Z328)</f>
        <v>2</v>
      </c>
      <c r="AB328" s="0" t="n">
        <f aca="false">IF(AND(ROUND(K328,0)&gt;=(Summary!$B$4),ROUND(K328,0)&lt;=(Summary!$B$5),ROUND(O328,0)&gt;=(Summary!$C$4),ROUND(O328,0)&lt;=(Summary!$C$5),ROUND(S328,0)&gt;=(Summary!$D$4),ROUND(S328,0)&lt;=(Summary!$D$5),ROUND(W328,0)&gt;=(Summary!$E$4),ROUND(W328,0)&lt;=(Summary!$E$5),ROUND(AA328,0)&gt;=(Summary!$F$4),ROUND(AA328,0)&lt;=(Summary!$F$5)),1,0)</f>
        <v>0</v>
      </c>
      <c r="AC328" s="0" t="n">
        <f aca="false">AG328</f>
        <v>0</v>
      </c>
      <c r="AE328" s="2" t="n">
        <v>0</v>
      </c>
      <c r="AF328" s="2" t="n">
        <f aca="false">IF($D328="e",1,0)</f>
        <v>0</v>
      </c>
      <c r="AG328" s="0" t="n">
        <f aca="false">IF(AND(B328=B327,ROUND(AA328,0)=3,F328=F327),1,0)</f>
        <v>0</v>
      </c>
      <c r="AH328" s="0" t="n">
        <f aca="false">IF(AND(B328=B327,F328=F327),1,0)</f>
        <v>1</v>
      </c>
      <c r="AJ328" s="0" t="n">
        <f aca="false">IF($F328="when",1,0)*AB328</f>
        <v>0</v>
      </c>
      <c r="AK328" s="0" t="n">
        <f aca="false">IF($F328="who",1,0)*AB328</f>
        <v>0</v>
      </c>
      <c r="AL328" s="0" t="n">
        <f aca="false">IF($F328="where",1,0)*AB328</f>
        <v>0</v>
      </c>
      <c r="AM328" s="0" t="n">
        <f aca="false">IF($F328="what",1,0)*AB328</f>
        <v>0</v>
      </c>
      <c r="AN328" s="0" t="n">
        <f aca="false">IF($F328="which",1,0)*AB328</f>
        <v>0</v>
      </c>
      <c r="AO328" s="0" t="n">
        <f aca="false">IF($F328="why",1,0)*AB328</f>
        <v>0</v>
      </c>
      <c r="AP328" s="0" t="n">
        <f aca="false">IF($F328="how many",1,0)*AB328</f>
        <v>0</v>
      </c>
      <c r="AQ328" s="0" t="n">
        <f aca="false">IF($F328="yes/no",1,0)*AB328</f>
        <v>0</v>
      </c>
    </row>
    <row r="329" customFormat="false" ht="12.1" hidden="false" customHeight="false" outlineLevel="0" collapsed="false">
      <c r="A329" s="0" t="n">
        <v>29</v>
      </c>
      <c r="B329" s="0" t="n">
        <v>103</v>
      </c>
      <c r="C329" s="0" t="s">
        <v>381</v>
      </c>
      <c r="D329" s="0" t="s">
        <v>64</v>
      </c>
      <c r="E329" s="0" t="s">
        <v>382</v>
      </c>
      <c r="F329" s="0" t="s">
        <v>38</v>
      </c>
      <c r="G329" s="0" t="s">
        <v>397</v>
      </c>
      <c r="H329" s="0" t="n">
        <v>1</v>
      </c>
      <c r="I329" s="0" t="n">
        <v>1</v>
      </c>
      <c r="J329" s="0" t="n">
        <v>1</v>
      </c>
      <c r="K329" s="7" t="n">
        <f aca="false">AVERAGE(H329:J329)</f>
        <v>1</v>
      </c>
      <c r="L329" s="0" t="n">
        <v>1</v>
      </c>
      <c r="M329" s="0" t="n">
        <v>1</v>
      </c>
      <c r="N329" s="0" t="n">
        <v>1</v>
      </c>
      <c r="O329" s="7" t="n">
        <f aca="false">AVERAGE(L329:N329)</f>
        <v>1</v>
      </c>
      <c r="P329" s="0" t="n">
        <v>3</v>
      </c>
      <c r="Q329" s="0" t="n">
        <v>3</v>
      </c>
      <c r="R329" s="0" t="n">
        <v>3</v>
      </c>
      <c r="S329" s="7" t="n">
        <f aca="false">AVERAGE(P329:R329)</f>
        <v>3</v>
      </c>
      <c r="T329" s="0" t="n">
        <v>2</v>
      </c>
      <c r="U329" s="0" t="n">
        <v>2</v>
      </c>
      <c r="V329" s="0" t="n">
        <v>2</v>
      </c>
      <c r="W329" s="7" t="n">
        <f aca="false">AVERAGE(T329:V329)</f>
        <v>2</v>
      </c>
      <c r="X329" s="0" t="n">
        <v>2</v>
      </c>
      <c r="Y329" s="0" t="n">
        <v>2</v>
      </c>
      <c r="Z329" s="0" t="n">
        <v>2</v>
      </c>
      <c r="AA329" s="7" t="n">
        <f aca="false">AVERAGE(X329:Z329)</f>
        <v>2</v>
      </c>
      <c r="AB329" s="0" t="n">
        <f aca="false">IF(AND(ROUND(K329,0)&gt;=(Summary!$B$4),ROUND(K329,0)&lt;=(Summary!$B$5),ROUND(O329,0)&gt;=(Summary!$C$4),ROUND(O329,0)&lt;=(Summary!$C$5),ROUND(S329,0)&gt;=(Summary!$D$4),ROUND(S329,0)&lt;=(Summary!$D$5),ROUND(W329,0)&gt;=(Summary!$E$4),ROUND(W329,0)&lt;=(Summary!$E$5),ROUND(AA329,0)&gt;=(Summary!$F$4),ROUND(AA329,0)&lt;=(Summary!$F$5)),1,0)</f>
        <v>0</v>
      </c>
      <c r="AC329" s="0" t="n">
        <f aca="false">AG329</f>
        <v>0</v>
      </c>
      <c r="AE329" s="2" t="n">
        <v>0</v>
      </c>
      <c r="AF329" s="2" t="n">
        <f aca="false">IF($D329="e",1,0)</f>
        <v>0</v>
      </c>
      <c r="AG329" s="0" t="n">
        <f aca="false">IF(AND(B329=B328,ROUND(AA329,0)=3,F329=F328),1,0)</f>
        <v>0</v>
      </c>
      <c r="AH329" s="0" t="n">
        <f aca="false">IF(AND(B329=B328,F329=F328),1,0)</f>
        <v>0</v>
      </c>
      <c r="AJ329" s="0" t="n">
        <f aca="false">IF($F329="when",1,0)*AB329</f>
        <v>0</v>
      </c>
      <c r="AK329" s="0" t="n">
        <f aca="false">IF($F329="who",1,0)*AB329</f>
        <v>0</v>
      </c>
      <c r="AL329" s="0" t="n">
        <f aca="false">IF($F329="where",1,0)*AB329</f>
        <v>0</v>
      </c>
      <c r="AM329" s="0" t="n">
        <f aca="false">IF($F329="what",1,0)*AB329</f>
        <v>0</v>
      </c>
      <c r="AN329" s="0" t="n">
        <f aca="false">IF($F329="which",1,0)*AB329</f>
        <v>0</v>
      </c>
      <c r="AO329" s="0" t="n">
        <f aca="false">IF($F329="why",1,0)*AB329</f>
        <v>0</v>
      </c>
      <c r="AP329" s="0" t="n">
        <f aca="false">IF($F329="how many",1,0)*AB329</f>
        <v>0</v>
      </c>
      <c r="AQ329" s="0" t="n">
        <f aca="false">IF($F329="yes/no",1,0)*AB329</f>
        <v>0</v>
      </c>
    </row>
    <row r="330" customFormat="false" ht="12.1" hidden="false" customHeight="false" outlineLevel="0" collapsed="false">
      <c r="A330" s="0" t="n">
        <v>29</v>
      </c>
      <c r="B330" s="0" t="n">
        <v>103</v>
      </c>
      <c r="C330" s="0" t="s">
        <v>381</v>
      </c>
      <c r="D330" s="0" t="s">
        <v>64</v>
      </c>
      <c r="E330" s="0" t="s">
        <v>382</v>
      </c>
      <c r="F330" s="0" t="s">
        <v>38</v>
      </c>
      <c r="G330" s="0" t="s">
        <v>398</v>
      </c>
      <c r="H330" s="0" t="n">
        <v>1</v>
      </c>
      <c r="I330" s="0" t="n">
        <v>1</v>
      </c>
      <c r="J330" s="0" t="n">
        <v>1</v>
      </c>
      <c r="K330" s="7" t="n">
        <f aca="false">AVERAGE(H330:J330)</f>
        <v>1</v>
      </c>
      <c r="L330" s="0" t="n">
        <v>1</v>
      </c>
      <c r="M330" s="0" t="n">
        <v>1</v>
      </c>
      <c r="N330" s="0" t="n">
        <v>1</v>
      </c>
      <c r="O330" s="7" t="n">
        <f aca="false">AVERAGE(L330:N330)</f>
        <v>1</v>
      </c>
      <c r="P330" s="0" t="n">
        <v>2</v>
      </c>
      <c r="Q330" s="0" t="n">
        <v>2</v>
      </c>
      <c r="R330" s="0" t="n">
        <v>2</v>
      </c>
      <c r="S330" s="7" t="n">
        <f aca="false">AVERAGE(P330:R330)</f>
        <v>2</v>
      </c>
      <c r="T330" s="0" t="n">
        <v>2</v>
      </c>
      <c r="U330" s="0" t="n">
        <v>2</v>
      </c>
      <c r="V330" s="0" t="n">
        <v>2</v>
      </c>
      <c r="W330" s="7" t="n">
        <f aca="false">AVERAGE(T330:V330)</f>
        <v>2</v>
      </c>
      <c r="X330" s="0" t="n">
        <v>2</v>
      </c>
      <c r="Y330" s="0" t="n">
        <v>2</v>
      </c>
      <c r="Z330" s="0" t="n">
        <v>2</v>
      </c>
      <c r="AA330" s="7" t="n">
        <f aca="false">AVERAGE(X330:Z330)</f>
        <v>2</v>
      </c>
      <c r="AB330" s="0" t="n">
        <f aca="false">IF(AND(ROUND(K330,0)&gt;=(Summary!$B$4),ROUND(K330,0)&lt;=(Summary!$B$5),ROUND(O330,0)&gt;=(Summary!$C$4),ROUND(O330,0)&lt;=(Summary!$C$5),ROUND(S330,0)&gt;=(Summary!$D$4),ROUND(S330,0)&lt;=(Summary!$D$5),ROUND(W330,0)&gt;=(Summary!$E$4),ROUND(W330,0)&lt;=(Summary!$E$5),ROUND(AA330,0)&gt;=(Summary!$F$4),ROUND(AA330,0)&lt;=(Summary!$F$5)),1,0)</f>
        <v>0</v>
      </c>
      <c r="AC330" s="0" t="n">
        <f aca="false">AG330</f>
        <v>0</v>
      </c>
      <c r="AE330" s="2" t="n">
        <v>0</v>
      </c>
      <c r="AF330" s="2" t="n">
        <f aca="false">IF($D330="e",1,0)</f>
        <v>0</v>
      </c>
      <c r="AG330" s="0" t="n">
        <f aca="false">IF(AND(B330=B329,ROUND(AA330,0)=3,F330=F329),1,0)</f>
        <v>0</v>
      </c>
      <c r="AH330" s="0" t="n">
        <f aca="false">IF(AND(B330=B329,F330=F329),1,0)</f>
        <v>1</v>
      </c>
      <c r="AJ330" s="0" t="n">
        <f aca="false">IF($F330="when",1,0)*AB330</f>
        <v>0</v>
      </c>
      <c r="AK330" s="0" t="n">
        <f aca="false">IF($F330="who",1,0)*AB330</f>
        <v>0</v>
      </c>
      <c r="AL330" s="0" t="n">
        <f aca="false">IF($F330="where",1,0)*AB330</f>
        <v>0</v>
      </c>
      <c r="AM330" s="0" t="n">
        <f aca="false">IF($F330="what",1,0)*AB330</f>
        <v>0</v>
      </c>
      <c r="AN330" s="0" t="n">
        <f aca="false">IF($F330="which",1,0)*AB330</f>
        <v>0</v>
      </c>
      <c r="AO330" s="0" t="n">
        <f aca="false">IF($F330="why",1,0)*AB330</f>
        <v>0</v>
      </c>
      <c r="AP330" s="0" t="n">
        <f aca="false">IF($F330="how many",1,0)*AB330</f>
        <v>0</v>
      </c>
      <c r="AQ330" s="0" t="n">
        <f aca="false">IF($F330="yes/no",1,0)*AB330</f>
        <v>0</v>
      </c>
    </row>
    <row r="331" customFormat="false" ht="12.1" hidden="false" customHeight="false" outlineLevel="0" collapsed="false">
      <c r="A331" s="0" t="n">
        <v>29</v>
      </c>
      <c r="B331" s="0" t="n">
        <v>103</v>
      </c>
      <c r="C331" s="0" t="s">
        <v>381</v>
      </c>
      <c r="D331" s="0" t="s">
        <v>64</v>
      </c>
      <c r="E331" s="0" t="s">
        <v>382</v>
      </c>
      <c r="F331" s="0" t="s">
        <v>42</v>
      </c>
      <c r="G331" s="0" t="s">
        <v>399</v>
      </c>
      <c r="H331" s="0" t="n">
        <v>1</v>
      </c>
      <c r="I331" s="0" t="n">
        <v>1</v>
      </c>
      <c r="J331" s="0" t="n">
        <v>1</v>
      </c>
      <c r="K331" s="7" t="n">
        <f aca="false">AVERAGE(H331:J331)</f>
        <v>1</v>
      </c>
      <c r="L331" s="0" t="n">
        <v>1</v>
      </c>
      <c r="M331" s="0" t="n">
        <v>1</v>
      </c>
      <c r="N331" s="0" t="n">
        <v>1</v>
      </c>
      <c r="O331" s="7" t="n">
        <f aca="false">AVERAGE(L331:N331)</f>
        <v>1</v>
      </c>
      <c r="P331" s="0" t="n">
        <v>3</v>
      </c>
      <c r="Q331" s="0" t="n">
        <v>3</v>
      </c>
      <c r="R331" s="0" t="n">
        <v>3</v>
      </c>
      <c r="S331" s="7" t="n">
        <f aca="false">AVERAGE(P331:R331)</f>
        <v>3</v>
      </c>
      <c r="T331" s="0" t="n">
        <v>2</v>
      </c>
      <c r="U331" s="0" t="n">
        <v>2</v>
      </c>
      <c r="V331" s="0" t="n">
        <v>2</v>
      </c>
      <c r="W331" s="7" t="n">
        <f aca="false">AVERAGE(T331:V331)</f>
        <v>2</v>
      </c>
      <c r="X331" s="0" t="n">
        <v>2</v>
      </c>
      <c r="Y331" s="0" t="n">
        <v>2</v>
      </c>
      <c r="Z331" s="0" t="n">
        <v>2</v>
      </c>
      <c r="AA331" s="7" t="n">
        <f aca="false">AVERAGE(X331:Z331)</f>
        <v>2</v>
      </c>
      <c r="AB331" s="0" t="n">
        <f aca="false">IF(AND(ROUND(K331,0)&gt;=(Summary!$B$4),ROUND(K331,0)&lt;=(Summary!$B$5),ROUND(O331,0)&gt;=(Summary!$C$4),ROUND(O331,0)&lt;=(Summary!$C$5),ROUND(S331,0)&gt;=(Summary!$D$4),ROUND(S331,0)&lt;=(Summary!$D$5),ROUND(W331,0)&gt;=(Summary!$E$4),ROUND(W331,0)&lt;=(Summary!$E$5),ROUND(AA331,0)&gt;=(Summary!$F$4),ROUND(AA331,0)&lt;=(Summary!$F$5)),1,0)</f>
        <v>0</v>
      </c>
      <c r="AC331" s="0" t="n">
        <f aca="false">AG331</f>
        <v>0</v>
      </c>
      <c r="AE331" s="2" t="n">
        <v>0</v>
      </c>
      <c r="AF331" s="2" t="n">
        <f aca="false">IF($D331="e",1,0)</f>
        <v>0</v>
      </c>
      <c r="AG331" s="0" t="n">
        <f aca="false">IF(AND(B331=B330,ROUND(AA331,0)=3,F331=F330),1,0)</f>
        <v>0</v>
      </c>
      <c r="AH331" s="0" t="n">
        <f aca="false">IF(AND(B331=B330,F331=F330),1,0)</f>
        <v>0</v>
      </c>
      <c r="AJ331" s="0" t="n">
        <f aca="false">IF($F331="when",1,0)*AB331</f>
        <v>0</v>
      </c>
      <c r="AK331" s="0" t="n">
        <f aca="false">IF($F331="who",1,0)*AB331</f>
        <v>0</v>
      </c>
      <c r="AL331" s="0" t="n">
        <f aca="false">IF($F331="where",1,0)*AB331</f>
        <v>0</v>
      </c>
      <c r="AM331" s="0" t="n">
        <f aca="false">IF($F331="what",1,0)*AB331</f>
        <v>0</v>
      </c>
      <c r="AN331" s="0" t="n">
        <f aca="false">IF($F331="which",1,0)*AB331</f>
        <v>0</v>
      </c>
      <c r="AO331" s="0" t="n">
        <f aca="false">IF($F331="why",1,0)*AB331</f>
        <v>0</v>
      </c>
      <c r="AP331" s="0" t="n">
        <f aca="false">IF($F331="how many",1,0)*AB331</f>
        <v>0</v>
      </c>
      <c r="AQ331" s="0" t="n">
        <f aca="false">IF($F331="yes/no",1,0)*AB331</f>
        <v>0</v>
      </c>
    </row>
    <row r="332" customFormat="false" ht="12.1" hidden="false" customHeight="false" outlineLevel="0" collapsed="false">
      <c r="A332" s="0" t="n">
        <v>29</v>
      </c>
      <c r="B332" s="0" t="n">
        <v>103</v>
      </c>
      <c r="C332" s="0" t="s">
        <v>381</v>
      </c>
      <c r="D332" s="0" t="s">
        <v>64</v>
      </c>
      <c r="E332" s="0" t="s">
        <v>382</v>
      </c>
      <c r="F332" s="0" t="s">
        <v>42</v>
      </c>
      <c r="G332" s="0" t="s">
        <v>400</v>
      </c>
      <c r="H332" s="0" t="n">
        <v>1</v>
      </c>
      <c r="I332" s="0" t="n">
        <v>1</v>
      </c>
      <c r="J332" s="0" t="n">
        <v>1</v>
      </c>
      <c r="K332" s="7" t="n">
        <f aca="false">AVERAGE(H332:J332)</f>
        <v>1</v>
      </c>
      <c r="L332" s="0" t="n">
        <v>1</v>
      </c>
      <c r="M332" s="0" t="n">
        <v>1</v>
      </c>
      <c r="N332" s="0" t="n">
        <v>1</v>
      </c>
      <c r="O332" s="7" t="n">
        <f aca="false">AVERAGE(L332:N332)</f>
        <v>1</v>
      </c>
      <c r="P332" s="0" t="n">
        <v>1</v>
      </c>
      <c r="Q332" s="0" t="n">
        <v>1</v>
      </c>
      <c r="R332" s="0" t="n">
        <v>1</v>
      </c>
      <c r="S332" s="7" t="n">
        <f aca="false">AVERAGE(P332:R332)</f>
        <v>1</v>
      </c>
      <c r="T332" s="0" t="n">
        <v>2</v>
      </c>
      <c r="U332" s="0" t="n">
        <v>2</v>
      </c>
      <c r="V332" s="0" t="n">
        <v>2</v>
      </c>
      <c r="W332" s="7" t="n">
        <f aca="false">AVERAGE(T332:V332)</f>
        <v>2</v>
      </c>
      <c r="X332" s="0" t="n">
        <v>2</v>
      </c>
      <c r="Y332" s="0" t="n">
        <v>2</v>
      </c>
      <c r="Z332" s="0" t="n">
        <v>2</v>
      </c>
      <c r="AA332" s="7" t="n">
        <f aca="false">AVERAGE(X332:Z332)</f>
        <v>2</v>
      </c>
      <c r="AB332" s="0" t="n">
        <f aca="false">IF(AND(ROUND(K332,0)&gt;=(Summary!$B$4),ROUND(K332,0)&lt;=(Summary!$B$5),ROUND(O332,0)&gt;=(Summary!$C$4),ROUND(O332,0)&lt;=(Summary!$C$5),ROUND(S332,0)&gt;=(Summary!$D$4),ROUND(S332,0)&lt;=(Summary!$D$5),ROUND(W332,0)&gt;=(Summary!$E$4),ROUND(W332,0)&lt;=(Summary!$E$5),ROUND(AA332,0)&gt;=(Summary!$F$4),ROUND(AA332,0)&lt;=(Summary!$F$5)),1,0)</f>
        <v>0</v>
      </c>
      <c r="AC332" s="0" t="n">
        <f aca="false">AG332</f>
        <v>0</v>
      </c>
      <c r="AE332" s="2" t="n">
        <v>0</v>
      </c>
      <c r="AF332" s="2" t="n">
        <f aca="false">IF($D332="e",1,0)</f>
        <v>0</v>
      </c>
      <c r="AG332" s="0" t="n">
        <f aca="false">IF(AND(B332=B331,ROUND(AA332,0)=3,F332=F331),1,0)</f>
        <v>0</v>
      </c>
      <c r="AH332" s="0" t="n">
        <f aca="false">IF(AND(B332=B331,F332=F331),1,0)</f>
        <v>1</v>
      </c>
      <c r="AJ332" s="0" t="n">
        <f aca="false">IF($F332="when",1,0)*AB332</f>
        <v>0</v>
      </c>
      <c r="AK332" s="0" t="n">
        <f aca="false">IF($F332="who",1,0)*AB332</f>
        <v>0</v>
      </c>
      <c r="AL332" s="0" t="n">
        <f aca="false">IF($F332="where",1,0)*AB332</f>
        <v>0</v>
      </c>
      <c r="AM332" s="0" t="n">
        <f aca="false">IF($F332="what",1,0)*AB332</f>
        <v>0</v>
      </c>
      <c r="AN332" s="0" t="n">
        <f aca="false">IF($F332="which",1,0)*AB332</f>
        <v>0</v>
      </c>
      <c r="AO332" s="0" t="n">
        <f aca="false">IF($F332="why",1,0)*AB332</f>
        <v>0</v>
      </c>
      <c r="AP332" s="0" t="n">
        <f aca="false">IF($F332="how many",1,0)*AB332</f>
        <v>0</v>
      </c>
      <c r="AQ332" s="0" t="n">
        <f aca="false">IF($F332="yes/no",1,0)*AB332</f>
        <v>0</v>
      </c>
    </row>
    <row r="333" customFormat="false" ht="13.55" hidden="false" customHeight="false" outlineLevel="0" collapsed="false">
      <c r="A333" s="0" t="n">
        <v>30</v>
      </c>
      <c r="B333" s="0" t="n">
        <v>104</v>
      </c>
      <c r="C333" s="0" t="s">
        <v>401</v>
      </c>
      <c r="D333" s="0" t="s">
        <v>47</v>
      </c>
      <c r="E333" s="0" t="s">
        <v>382</v>
      </c>
      <c r="F333" s="0" t="s">
        <v>38</v>
      </c>
      <c r="G333" s="0" t="s">
        <v>402</v>
      </c>
      <c r="H333" s="0" t="n">
        <v>2</v>
      </c>
      <c r="I333" s="0" t="n">
        <v>2</v>
      </c>
      <c r="J333" s="0" t="n">
        <v>2</v>
      </c>
      <c r="K333" s="7" t="n">
        <f aca="false">AVERAGE(H333:J333)</f>
        <v>2</v>
      </c>
      <c r="L333" s="0" t="n">
        <v>1</v>
      </c>
      <c r="M333" s="0" t="n">
        <v>1</v>
      </c>
      <c r="N333" s="0" t="n">
        <v>1</v>
      </c>
      <c r="O333" s="7" t="n">
        <f aca="false">AVERAGE(L333:N333)</f>
        <v>1</v>
      </c>
      <c r="P333" s="0" t="n">
        <v>2</v>
      </c>
      <c r="Q333" s="0" t="n">
        <v>2</v>
      </c>
      <c r="R333" s="0" t="n">
        <v>2</v>
      </c>
      <c r="S333" s="7" t="n">
        <f aca="false">AVERAGE(P333:R333)</f>
        <v>2</v>
      </c>
      <c r="T333" s="0" t="n">
        <v>1</v>
      </c>
      <c r="U333" s="0" t="n">
        <v>1</v>
      </c>
      <c r="V333" s="0" t="n">
        <v>1</v>
      </c>
      <c r="W333" s="7" t="n">
        <f aca="false">AVERAGE(T333:V333)</f>
        <v>1</v>
      </c>
      <c r="X333" s="0" t="n">
        <v>2</v>
      </c>
      <c r="Y333" s="0" t="n">
        <v>2</v>
      </c>
      <c r="Z333" s="0" t="n">
        <v>3</v>
      </c>
      <c r="AA333" s="7" t="n">
        <f aca="false">AVERAGE(X333:Z333)</f>
        <v>2.33333333333333</v>
      </c>
      <c r="AB333" s="0" t="n">
        <f aca="false">IF(AND(ROUND(K333,0)&gt;=(Summary!$B$4),ROUND(K333,0)&lt;=(Summary!$B$5),ROUND(O333,0)&gt;=(Summary!$C$4),ROUND(O333,0)&lt;=(Summary!$C$5),ROUND(S333,0)&gt;=(Summary!$D$4),ROUND(S333,0)&lt;=(Summary!$D$5),ROUND(W333,0)&gt;=(Summary!$E$4),ROUND(W333,0)&lt;=(Summary!$E$5),ROUND(AA333,0)&gt;=(Summary!$F$4),ROUND(AA333,0)&lt;=(Summary!$F$5)),1,0)</f>
        <v>0</v>
      </c>
      <c r="AC333" s="0" t="n">
        <f aca="false">AG333</f>
        <v>0</v>
      </c>
      <c r="AE333" s="2" t="n">
        <v>0</v>
      </c>
      <c r="AF333" s="2" t="n">
        <f aca="false">IF($D333="e",1,0)</f>
        <v>0</v>
      </c>
      <c r="AG333" s="0" t="n">
        <f aca="false">IF(AND(B333=B332,ROUND(AA333,0)=3,F333=F332),1,0)</f>
        <v>0</v>
      </c>
      <c r="AH333" s="0" t="n">
        <f aca="false">IF(AND(B333=B332,F333=F332),1,0)</f>
        <v>0</v>
      </c>
      <c r="AJ333" s="0" t="n">
        <f aca="false">IF($F333="when",1,0)*AB333</f>
        <v>0</v>
      </c>
      <c r="AK333" s="0" t="n">
        <f aca="false">IF($F333="who",1,0)*AB333</f>
        <v>0</v>
      </c>
      <c r="AL333" s="0" t="n">
        <f aca="false">IF($F333="where",1,0)*AB333</f>
        <v>0</v>
      </c>
      <c r="AM333" s="0" t="n">
        <f aca="false">IF($F333="what",1,0)*AB333</f>
        <v>0</v>
      </c>
      <c r="AN333" s="0" t="n">
        <f aca="false">IF($F333="which",1,0)*AB333</f>
        <v>0</v>
      </c>
      <c r="AO333" s="0" t="n">
        <f aca="false">IF($F333="why",1,0)*AB333</f>
        <v>0</v>
      </c>
      <c r="AP333" s="0" t="n">
        <f aca="false">IF($F333="how many",1,0)*AB333</f>
        <v>0</v>
      </c>
      <c r="AQ333" s="0" t="n">
        <f aca="false">IF($F333="yes/no",1,0)*AB333</f>
        <v>0</v>
      </c>
    </row>
    <row r="334" customFormat="false" ht="13.55" hidden="false" customHeight="false" outlineLevel="0" collapsed="false">
      <c r="A334" s="0" t="n">
        <v>30</v>
      </c>
      <c r="B334" s="0" t="n">
        <v>104</v>
      </c>
      <c r="C334" s="0" t="s">
        <v>401</v>
      </c>
      <c r="D334" s="0" t="s">
        <v>47</v>
      </c>
      <c r="E334" s="0" t="s">
        <v>382</v>
      </c>
      <c r="F334" s="0" t="s">
        <v>38</v>
      </c>
      <c r="G334" s="0" t="s">
        <v>403</v>
      </c>
      <c r="H334" s="0" t="n">
        <v>2</v>
      </c>
      <c r="I334" s="0" t="n">
        <v>3</v>
      </c>
      <c r="J334" s="0" t="n">
        <v>3</v>
      </c>
      <c r="K334" s="7" t="n">
        <f aca="false">AVERAGE(H334:J334)</f>
        <v>2.66666666666667</v>
      </c>
      <c r="L334" s="0" t="n">
        <v>1</v>
      </c>
      <c r="M334" s="0" t="n">
        <v>1</v>
      </c>
      <c r="N334" s="0" t="n">
        <v>1</v>
      </c>
      <c r="O334" s="7" t="n">
        <f aca="false">AVERAGE(L334:N334)</f>
        <v>1</v>
      </c>
      <c r="P334" s="0" t="n">
        <v>4</v>
      </c>
      <c r="Q334" s="0" t="n">
        <v>4</v>
      </c>
      <c r="R334" s="0" t="n">
        <v>4</v>
      </c>
      <c r="S334" s="7" t="n">
        <f aca="false">AVERAGE(P334:R334)</f>
        <v>4</v>
      </c>
      <c r="T334" s="0" t="n">
        <v>2</v>
      </c>
      <c r="U334" s="0" t="n">
        <v>2</v>
      </c>
      <c r="V334" s="0" t="n">
        <v>2</v>
      </c>
      <c r="W334" s="7" t="n">
        <f aca="false">AVERAGE(T334:V334)</f>
        <v>2</v>
      </c>
      <c r="X334" s="0" t="n">
        <v>2</v>
      </c>
      <c r="Y334" s="0" t="n">
        <v>2</v>
      </c>
      <c r="Z334" s="0" t="n">
        <v>3</v>
      </c>
      <c r="AA334" s="7" t="n">
        <f aca="false">AVERAGE(X334:Z334)</f>
        <v>2.33333333333333</v>
      </c>
      <c r="AB334" s="0" t="n">
        <f aca="false">IF(AND(ROUND(K334,0)&gt;=(Summary!$B$4),ROUND(K334,0)&lt;=(Summary!$B$5),ROUND(O334,0)&gt;=(Summary!$C$4),ROUND(O334,0)&lt;=(Summary!$C$5),ROUND(S334,0)&gt;=(Summary!$D$4),ROUND(S334,0)&lt;=(Summary!$D$5),ROUND(W334,0)&gt;=(Summary!$E$4),ROUND(W334,0)&lt;=(Summary!$E$5),ROUND(AA334,0)&gt;=(Summary!$F$4),ROUND(AA334,0)&lt;=(Summary!$F$5)),1,0)</f>
        <v>0</v>
      </c>
      <c r="AC334" s="0" t="n">
        <f aca="false">AG334</f>
        <v>0</v>
      </c>
      <c r="AE334" s="2" t="n">
        <v>0</v>
      </c>
      <c r="AF334" s="2" t="n">
        <f aca="false">IF($D334="e",1,0)</f>
        <v>0</v>
      </c>
      <c r="AG334" s="0" t="n">
        <f aca="false">IF(AND(B334=B333,ROUND(AA334,0)=3,F334=F333),1,0)</f>
        <v>0</v>
      </c>
      <c r="AH334" s="0" t="n">
        <f aca="false">IF(AND(B334=B333,F334=F333),1,0)</f>
        <v>1</v>
      </c>
      <c r="AJ334" s="0" t="n">
        <f aca="false">IF($F334="when",1,0)*AB334</f>
        <v>0</v>
      </c>
      <c r="AK334" s="0" t="n">
        <f aca="false">IF($F334="who",1,0)*AB334</f>
        <v>0</v>
      </c>
      <c r="AL334" s="0" t="n">
        <f aca="false">IF($F334="where",1,0)*AB334</f>
        <v>0</v>
      </c>
      <c r="AM334" s="0" t="n">
        <f aca="false">IF($F334="what",1,0)*AB334</f>
        <v>0</v>
      </c>
      <c r="AN334" s="0" t="n">
        <f aca="false">IF($F334="which",1,0)*AB334</f>
        <v>0</v>
      </c>
      <c r="AO334" s="0" t="n">
        <f aca="false">IF($F334="why",1,0)*AB334</f>
        <v>0</v>
      </c>
      <c r="AP334" s="0" t="n">
        <f aca="false">IF($F334="how many",1,0)*AB334</f>
        <v>0</v>
      </c>
      <c r="AQ334" s="0" t="n">
        <f aca="false">IF($F334="yes/no",1,0)*AB334</f>
        <v>0</v>
      </c>
    </row>
    <row r="335" customFormat="false" ht="13.55" hidden="false" customHeight="false" outlineLevel="0" collapsed="false">
      <c r="A335" s="0" t="n">
        <v>30</v>
      </c>
      <c r="B335" s="0" t="n">
        <v>104</v>
      </c>
      <c r="C335" s="0" t="s">
        <v>401</v>
      </c>
      <c r="D335" s="0" t="s">
        <v>47</v>
      </c>
      <c r="E335" s="0" t="s">
        <v>382</v>
      </c>
      <c r="F335" s="0" t="s">
        <v>40</v>
      </c>
      <c r="G335" s="0" t="s">
        <v>404</v>
      </c>
      <c r="H335" s="0" t="n">
        <v>2</v>
      </c>
      <c r="I335" s="0" t="n">
        <v>2</v>
      </c>
      <c r="J335" s="0" t="n">
        <v>2</v>
      </c>
      <c r="K335" s="7" t="n">
        <f aca="false">AVERAGE(H335:J335)</f>
        <v>2</v>
      </c>
      <c r="L335" s="0" t="n">
        <v>1</v>
      </c>
      <c r="M335" s="0" t="n">
        <v>1</v>
      </c>
      <c r="N335" s="0" t="n">
        <v>1</v>
      </c>
      <c r="O335" s="7" t="n">
        <f aca="false">AVERAGE(L335:N335)</f>
        <v>1</v>
      </c>
      <c r="P335" s="0" t="n">
        <v>2</v>
      </c>
      <c r="Q335" s="0" t="n">
        <v>4</v>
      </c>
      <c r="R335" s="0" t="n">
        <v>4</v>
      </c>
      <c r="S335" s="7" t="n">
        <f aca="false">AVERAGE(P335:R335)</f>
        <v>3.33333333333333</v>
      </c>
      <c r="T335" s="0" t="n">
        <v>2</v>
      </c>
      <c r="U335" s="0" t="n">
        <v>2</v>
      </c>
      <c r="V335" s="0" t="n">
        <v>2</v>
      </c>
      <c r="W335" s="7" t="n">
        <f aca="false">AVERAGE(T335:V335)</f>
        <v>2</v>
      </c>
      <c r="X335" s="0" t="n">
        <v>2</v>
      </c>
      <c r="Y335" s="0" t="n">
        <v>1</v>
      </c>
      <c r="Z335" s="0" t="n">
        <v>1</v>
      </c>
      <c r="AA335" s="7" t="n">
        <f aca="false">AVERAGE(X335:Z335)</f>
        <v>1.33333333333333</v>
      </c>
      <c r="AB335" s="0" t="n">
        <f aca="false">IF(AND(ROUND(K335,0)&gt;=(Summary!$B$4),ROUND(K335,0)&lt;=(Summary!$B$5),ROUND(O335,0)&gt;=(Summary!$C$4),ROUND(O335,0)&lt;=(Summary!$C$5),ROUND(S335,0)&gt;=(Summary!$D$4),ROUND(S335,0)&lt;=(Summary!$D$5),ROUND(W335,0)&gt;=(Summary!$E$4),ROUND(W335,0)&lt;=(Summary!$E$5),ROUND(AA335,0)&gt;=(Summary!$F$4),ROUND(AA335,0)&lt;=(Summary!$F$5)),1,0)</f>
        <v>0</v>
      </c>
      <c r="AC335" s="0" t="n">
        <f aca="false">AG335</f>
        <v>0</v>
      </c>
      <c r="AE335" s="2" t="n">
        <v>0</v>
      </c>
      <c r="AF335" s="2" t="n">
        <f aca="false">IF($D335="e",1,0)</f>
        <v>0</v>
      </c>
      <c r="AG335" s="0" t="n">
        <f aca="false">IF(AND(B335=B334,ROUND(AA335,0)=3,F335=F334),1,0)</f>
        <v>0</v>
      </c>
      <c r="AH335" s="0" t="n">
        <f aca="false">IF(AND(B335=B334,F335=F334),1,0)</f>
        <v>0</v>
      </c>
      <c r="AJ335" s="0" t="n">
        <f aca="false">IF($F335="when",1,0)*AB335</f>
        <v>0</v>
      </c>
      <c r="AK335" s="0" t="n">
        <f aca="false">IF($F335="who",1,0)*AB335</f>
        <v>0</v>
      </c>
      <c r="AL335" s="0" t="n">
        <f aca="false">IF($F335="where",1,0)*AB335</f>
        <v>0</v>
      </c>
      <c r="AM335" s="0" t="n">
        <f aca="false">IF($F335="what",1,0)*AB335</f>
        <v>0</v>
      </c>
      <c r="AN335" s="0" t="n">
        <f aca="false">IF($F335="which",1,0)*AB335</f>
        <v>0</v>
      </c>
      <c r="AO335" s="0" t="n">
        <f aca="false">IF($F335="why",1,0)*AB335</f>
        <v>0</v>
      </c>
      <c r="AP335" s="0" t="n">
        <f aca="false">IF($F335="how many",1,0)*AB335</f>
        <v>0</v>
      </c>
      <c r="AQ335" s="0" t="n">
        <f aca="false">IF($F335="yes/no",1,0)*AB335</f>
        <v>0</v>
      </c>
    </row>
    <row r="336" customFormat="false" ht="13.55" hidden="false" customHeight="false" outlineLevel="0" collapsed="false">
      <c r="A336" s="0" t="n">
        <v>30</v>
      </c>
      <c r="B336" s="0" t="n">
        <v>104</v>
      </c>
      <c r="C336" s="0" t="s">
        <v>401</v>
      </c>
      <c r="D336" s="0" t="s">
        <v>47</v>
      </c>
      <c r="E336" s="0" t="s">
        <v>382</v>
      </c>
      <c r="F336" s="0" t="s">
        <v>40</v>
      </c>
      <c r="G336" s="0" t="s">
        <v>405</v>
      </c>
      <c r="H336" s="0" t="n">
        <v>2</v>
      </c>
      <c r="I336" s="0" t="n">
        <v>2</v>
      </c>
      <c r="J336" s="0" t="n">
        <v>2</v>
      </c>
      <c r="K336" s="7" t="n">
        <f aca="false">AVERAGE(H336:J336)</f>
        <v>2</v>
      </c>
      <c r="L336" s="0" t="n">
        <v>2</v>
      </c>
      <c r="M336" s="0" t="n">
        <v>1</v>
      </c>
      <c r="N336" s="0" t="n">
        <v>1</v>
      </c>
      <c r="O336" s="7" t="n">
        <f aca="false">AVERAGE(L336:N336)</f>
        <v>1.33333333333333</v>
      </c>
      <c r="P336" s="0" t="n">
        <v>3</v>
      </c>
      <c r="Q336" s="0" t="n">
        <v>3</v>
      </c>
      <c r="R336" s="0" t="n">
        <v>3</v>
      </c>
      <c r="S336" s="7" t="n">
        <f aca="false">AVERAGE(P336:R336)</f>
        <v>3</v>
      </c>
      <c r="T336" s="0" t="n">
        <v>2</v>
      </c>
      <c r="U336" s="0" t="n">
        <v>2</v>
      </c>
      <c r="V336" s="0" t="n">
        <v>2</v>
      </c>
      <c r="W336" s="7" t="n">
        <f aca="false">AVERAGE(T336:V336)</f>
        <v>2</v>
      </c>
      <c r="X336" s="0" t="n">
        <v>2</v>
      </c>
      <c r="Y336" s="0" t="n">
        <v>1</v>
      </c>
      <c r="Z336" s="0" t="n">
        <v>1</v>
      </c>
      <c r="AA336" s="7" t="n">
        <f aca="false">AVERAGE(X336:Z336)</f>
        <v>1.33333333333333</v>
      </c>
      <c r="AB336" s="0" t="n">
        <f aca="false">IF(AND(ROUND(K336,0)&gt;=(Summary!$B$4),ROUND(K336,0)&lt;=(Summary!$B$5),ROUND(O336,0)&gt;=(Summary!$C$4),ROUND(O336,0)&lt;=(Summary!$C$5),ROUND(S336,0)&gt;=(Summary!$D$4),ROUND(S336,0)&lt;=(Summary!$D$5),ROUND(W336,0)&gt;=(Summary!$E$4),ROUND(W336,0)&lt;=(Summary!$E$5),ROUND(AA336,0)&gt;=(Summary!$F$4),ROUND(AA336,0)&lt;=(Summary!$F$5)),1,0)</f>
        <v>0</v>
      </c>
      <c r="AC336" s="0" t="n">
        <f aca="false">AG336</f>
        <v>0</v>
      </c>
      <c r="AE336" s="2" t="n">
        <v>0</v>
      </c>
      <c r="AF336" s="2" t="n">
        <f aca="false">IF($D336="e",1,0)</f>
        <v>0</v>
      </c>
      <c r="AG336" s="0" t="n">
        <f aca="false">IF(AND(B336=B335,ROUND(AA336,0)=3,F336=F335),1,0)</f>
        <v>0</v>
      </c>
      <c r="AH336" s="0" t="n">
        <f aca="false">IF(AND(B336=B335,F336=F335),1,0)</f>
        <v>1</v>
      </c>
      <c r="AJ336" s="0" t="n">
        <f aca="false">IF($F336="when",1,0)*AB336</f>
        <v>0</v>
      </c>
      <c r="AK336" s="0" t="n">
        <f aca="false">IF($F336="who",1,0)*AB336</f>
        <v>0</v>
      </c>
      <c r="AL336" s="0" t="n">
        <f aca="false">IF($F336="where",1,0)*AB336</f>
        <v>0</v>
      </c>
      <c r="AM336" s="0" t="n">
        <f aca="false">IF($F336="what",1,0)*AB336</f>
        <v>0</v>
      </c>
      <c r="AN336" s="0" t="n">
        <f aca="false">IF($F336="which",1,0)*AB336</f>
        <v>0</v>
      </c>
      <c r="AO336" s="0" t="n">
        <f aca="false">IF($F336="why",1,0)*AB336</f>
        <v>0</v>
      </c>
      <c r="AP336" s="0" t="n">
        <f aca="false">IF($F336="how many",1,0)*AB336</f>
        <v>0</v>
      </c>
      <c r="AQ336" s="0" t="n">
        <f aca="false">IF($F336="yes/no",1,0)*AB336</f>
        <v>0</v>
      </c>
    </row>
    <row r="337" customFormat="false" ht="13.55" hidden="false" customHeight="false" outlineLevel="0" collapsed="false">
      <c r="A337" s="0" t="n">
        <v>30</v>
      </c>
      <c r="B337" s="0" t="n">
        <v>104</v>
      </c>
      <c r="C337" s="0" t="s">
        <v>401</v>
      </c>
      <c r="D337" s="0" t="s">
        <v>47</v>
      </c>
      <c r="E337" s="0" t="s">
        <v>382</v>
      </c>
      <c r="F337" s="0" t="s">
        <v>41</v>
      </c>
      <c r="G337" s="0" t="s">
        <v>406</v>
      </c>
      <c r="H337" s="0" t="n">
        <v>1</v>
      </c>
      <c r="I337" s="0" t="n">
        <v>1</v>
      </c>
      <c r="J337" s="0" t="n">
        <v>1</v>
      </c>
      <c r="K337" s="7" t="n">
        <f aca="false">AVERAGE(H337:J337)</f>
        <v>1</v>
      </c>
      <c r="L337" s="0" t="n">
        <v>1</v>
      </c>
      <c r="M337" s="0" t="n">
        <v>1</v>
      </c>
      <c r="N337" s="0" t="n">
        <v>1</v>
      </c>
      <c r="O337" s="7" t="n">
        <f aca="false">AVERAGE(L337:N337)</f>
        <v>1</v>
      </c>
      <c r="P337" s="0" t="n">
        <v>1</v>
      </c>
      <c r="Q337" s="0" t="n">
        <v>3</v>
      </c>
      <c r="R337" s="0" t="n">
        <v>3</v>
      </c>
      <c r="S337" s="7" t="n">
        <f aca="false">AVERAGE(P337:R337)</f>
        <v>2.33333333333333</v>
      </c>
      <c r="T337" s="0" t="n">
        <v>1</v>
      </c>
      <c r="U337" s="0" t="n">
        <v>1</v>
      </c>
      <c r="V337" s="0" t="n">
        <v>2</v>
      </c>
      <c r="W337" s="7" t="n">
        <f aca="false">AVERAGE(T337:V337)</f>
        <v>1.33333333333333</v>
      </c>
      <c r="X337" s="0" t="n">
        <v>1</v>
      </c>
      <c r="Y337" s="0" t="n">
        <v>1</v>
      </c>
      <c r="Z337" s="0" t="n">
        <v>1</v>
      </c>
      <c r="AA337" s="7" t="n">
        <f aca="false">AVERAGE(X337:Z337)</f>
        <v>1</v>
      </c>
      <c r="AB337" s="0" t="n">
        <f aca="false">IF(AND(ROUND(K337,0)&gt;=(Summary!$B$4),ROUND(K337,0)&lt;=(Summary!$B$5),ROUND(O337,0)&gt;=(Summary!$C$4),ROUND(O337,0)&lt;=(Summary!$C$5),ROUND(S337,0)&gt;=(Summary!$D$4),ROUND(S337,0)&lt;=(Summary!$D$5),ROUND(W337,0)&gt;=(Summary!$E$4),ROUND(W337,0)&lt;=(Summary!$E$5),ROUND(AA337,0)&gt;=(Summary!$F$4),ROUND(AA337,0)&lt;=(Summary!$F$5)),1,0)</f>
        <v>0</v>
      </c>
      <c r="AC337" s="0" t="n">
        <f aca="false">AG337</f>
        <v>0</v>
      </c>
      <c r="AE337" s="2" t="n">
        <v>0</v>
      </c>
      <c r="AF337" s="2" t="n">
        <f aca="false">IF($D337="e",1,0)</f>
        <v>0</v>
      </c>
      <c r="AG337" s="0" t="n">
        <f aca="false">IF(AND(B337=B336,ROUND(AA337,0)=3,F337=F336),1,0)</f>
        <v>0</v>
      </c>
      <c r="AH337" s="0" t="n">
        <f aca="false">IF(AND(B337=B336,F337=F336),1,0)</f>
        <v>0</v>
      </c>
      <c r="AJ337" s="0" t="n">
        <f aca="false">IF($F337="when",1,0)*AB337</f>
        <v>0</v>
      </c>
      <c r="AK337" s="0" t="n">
        <f aca="false">IF($F337="who",1,0)*AB337</f>
        <v>0</v>
      </c>
      <c r="AL337" s="0" t="n">
        <f aca="false">IF($F337="where",1,0)*AB337</f>
        <v>0</v>
      </c>
      <c r="AM337" s="0" t="n">
        <f aca="false">IF($F337="what",1,0)*AB337</f>
        <v>0</v>
      </c>
      <c r="AN337" s="0" t="n">
        <f aca="false">IF($F337="which",1,0)*AB337</f>
        <v>0</v>
      </c>
      <c r="AO337" s="0" t="n">
        <f aca="false">IF($F337="why",1,0)*AB337</f>
        <v>0</v>
      </c>
      <c r="AP337" s="0" t="n">
        <f aca="false">IF($F337="how many",1,0)*AB337</f>
        <v>0</v>
      </c>
      <c r="AQ337" s="0" t="n">
        <f aca="false">IF($F337="yes/no",1,0)*AB337</f>
        <v>0</v>
      </c>
    </row>
    <row r="338" customFormat="false" ht="13.55" hidden="false" customHeight="false" outlineLevel="0" collapsed="false">
      <c r="A338" s="0" t="n">
        <v>30</v>
      </c>
      <c r="B338" s="0" t="n">
        <v>104</v>
      </c>
      <c r="C338" s="0" t="s">
        <v>401</v>
      </c>
      <c r="D338" s="0" t="s">
        <v>47</v>
      </c>
      <c r="E338" s="0" t="s">
        <v>382</v>
      </c>
      <c r="F338" s="0" t="s">
        <v>41</v>
      </c>
      <c r="G338" s="0" t="s">
        <v>407</v>
      </c>
      <c r="H338" s="0" t="n">
        <v>1</v>
      </c>
      <c r="I338" s="0" t="n">
        <v>1</v>
      </c>
      <c r="J338" s="0" t="n">
        <v>1</v>
      </c>
      <c r="K338" s="7" t="n">
        <f aca="false">AVERAGE(H338:J338)</f>
        <v>1</v>
      </c>
      <c r="L338" s="0" t="n">
        <v>1</v>
      </c>
      <c r="M338" s="0" t="n">
        <v>1</v>
      </c>
      <c r="N338" s="0" t="n">
        <v>1</v>
      </c>
      <c r="O338" s="7" t="n">
        <f aca="false">AVERAGE(L338:N338)</f>
        <v>1</v>
      </c>
      <c r="P338" s="0" t="n">
        <v>1</v>
      </c>
      <c r="Q338" s="0" t="n">
        <v>1</v>
      </c>
      <c r="R338" s="0" t="n">
        <v>1</v>
      </c>
      <c r="S338" s="7" t="n">
        <f aca="false">AVERAGE(P338:R338)</f>
        <v>1</v>
      </c>
      <c r="T338" s="0" t="n">
        <v>1</v>
      </c>
      <c r="U338" s="0" t="n">
        <v>2</v>
      </c>
      <c r="V338" s="0" t="n">
        <v>1</v>
      </c>
      <c r="W338" s="7" t="n">
        <f aca="false">AVERAGE(T338:V338)</f>
        <v>1.33333333333333</v>
      </c>
      <c r="X338" s="0" t="n">
        <v>1</v>
      </c>
      <c r="Y338" s="0" t="n">
        <v>1</v>
      </c>
      <c r="Z338" s="0" t="n">
        <v>1</v>
      </c>
      <c r="AA338" s="7" t="n">
        <f aca="false">AVERAGE(X338:Z338)</f>
        <v>1</v>
      </c>
      <c r="AB338" s="0" t="n">
        <f aca="false">IF(AND(ROUND(K338,0)&gt;=(Summary!$B$4),ROUND(K338,0)&lt;=(Summary!$B$5),ROUND(O338,0)&gt;=(Summary!$C$4),ROUND(O338,0)&lt;=(Summary!$C$5),ROUND(S338,0)&gt;=(Summary!$D$4),ROUND(S338,0)&lt;=(Summary!$D$5),ROUND(W338,0)&gt;=(Summary!$E$4),ROUND(W338,0)&lt;=(Summary!$E$5),ROUND(AA338,0)&gt;=(Summary!$F$4),ROUND(AA338,0)&lt;=(Summary!$F$5)),1,0)</f>
        <v>1</v>
      </c>
      <c r="AC338" s="0" t="n">
        <f aca="false">AG338</f>
        <v>0</v>
      </c>
      <c r="AE338" s="2" t="n">
        <v>0</v>
      </c>
      <c r="AF338" s="2" t="n">
        <f aca="false">IF($D338="e",1,0)</f>
        <v>0</v>
      </c>
      <c r="AG338" s="0" t="n">
        <f aca="false">IF(AND(B338=B337,ROUND(AA338,0)=3,F338=F337),1,0)</f>
        <v>0</v>
      </c>
      <c r="AH338" s="0" t="n">
        <f aca="false">IF(AND(B338=B337,F338=F337),1,0)</f>
        <v>1</v>
      </c>
      <c r="AJ338" s="0" t="n">
        <f aca="false">IF($F338="when",1,0)*AB338</f>
        <v>0</v>
      </c>
      <c r="AK338" s="0" t="n">
        <f aca="false">IF($F338="who",1,0)*AB338</f>
        <v>0</v>
      </c>
      <c r="AL338" s="0" t="n">
        <f aca="false">IF($F338="where",1,0)*AB338</f>
        <v>0</v>
      </c>
      <c r="AM338" s="0" t="n">
        <f aca="false">IF($F338="what",1,0)*AB338</f>
        <v>1</v>
      </c>
      <c r="AN338" s="0" t="n">
        <f aca="false">IF($F338="which",1,0)*AB338</f>
        <v>0</v>
      </c>
      <c r="AO338" s="0" t="n">
        <f aca="false">IF($F338="why",1,0)*AB338</f>
        <v>0</v>
      </c>
      <c r="AP338" s="0" t="n">
        <f aca="false">IF($F338="how many",1,0)*AB338</f>
        <v>0</v>
      </c>
      <c r="AQ338" s="0" t="n">
        <f aca="false">IF($F338="yes/no",1,0)*AB338</f>
        <v>0</v>
      </c>
    </row>
    <row r="339" customFormat="false" ht="13.55" hidden="false" customHeight="false" outlineLevel="0" collapsed="false">
      <c r="A339" s="0" t="n">
        <v>30</v>
      </c>
      <c r="B339" s="0" t="n">
        <v>104</v>
      </c>
      <c r="C339" s="0" t="s">
        <v>401</v>
      </c>
      <c r="D339" s="0" t="s">
        <v>47</v>
      </c>
      <c r="E339" s="0" t="s">
        <v>382</v>
      </c>
      <c r="F339" s="0" t="s">
        <v>43</v>
      </c>
      <c r="G339" s="0" t="s">
        <v>408</v>
      </c>
      <c r="H339" s="0" t="n">
        <v>2</v>
      </c>
      <c r="I339" s="0" t="n">
        <v>2</v>
      </c>
      <c r="J339" s="0" t="n">
        <v>2</v>
      </c>
      <c r="K339" s="7" t="n">
        <f aca="false">AVERAGE(H339:J339)</f>
        <v>2</v>
      </c>
      <c r="L339" s="0" t="n">
        <v>1</v>
      </c>
      <c r="M339" s="0" t="n">
        <v>1</v>
      </c>
      <c r="N339" s="0" t="n">
        <v>1</v>
      </c>
      <c r="O339" s="7" t="n">
        <f aca="false">AVERAGE(L339:N339)</f>
        <v>1</v>
      </c>
      <c r="P339" s="0" t="n">
        <v>2</v>
      </c>
      <c r="Q339" s="0" t="n">
        <v>3</v>
      </c>
      <c r="R339" s="0" t="n">
        <v>3</v>
      </c>
      <c r="S339" s="7" t="n">
        <f aca="false">AVERAGE(P339:R339)</f>
        <v>2.66666666666667</v>
      </c>
      <c r="T339" s="0" t="n">
        <v>2</v>
      </c>
      <c r="U339" s="0" t="n">
        <v>2</v>
      </c>
      <c r="V339" s="0" t="n">
        <v>2</v>
      </c>
      <c r="W339" s="7" t="n">
        <f aca="false">AVERAGE(T339:V339)</f>
        <v>2</v>
      </c>
      <c r="X339" s="0" t="n">
        <v>1</v>
      </c>
      <c r="Y339" s="0" t="n">
        <v>1</v>
      </c>
      <c r="Z339" s="0" t="n">
        <v>1</v>
      </c>
      <c r="AA339" s="7" t="n">
        <f aca="false">AVERAGE(X339:Z339)</f>
        <v>1</v>
      </c>
      <c r="AB339" s="0" t="n">
        <f aca="false">IF(AND(ROUND(K339,0)&gt;=(Summary!$B$4),ROUND(K339,0)&lt;=(Summary!$B$5),ROUND(O339,0)&gt;=(Summary!$C$4),ROUND(O339,0)&lt;=(Summary!$C$5),ROUND(S339,0)&gt;=(Summary!$D$4),ROUND(S339,0)&lt;=(Summary!$D$5),ROUND(W339,0)&gt;=(Summary!$E$4),ROUND(W339,0)&lt;=(Summary!$E$5),ROUND(AA339,0)&gt;=(Summary!$F$4),ROUND(AA339,0)&lt;=(Summary!$F$5)),1,0)</f>
        <v>0</v>
      </c>
      <c r="AC339" s="0" t="n">
        <f aca="false">AG339</f>
        <v>0</v>
      </c>
      <c r="AE339" s="2" t="n">
        <v>0</v>
      </c>
      <c r="AF339" s="2" t="n">
        <f aca="false">IF($D339="e",1,0)</f>
        <v>0</v>
      </c>
      <c r="AG339" s="0" t="n">
        <f aca="false">IF(AND(B339=B338,ROUND(AA339,0)=3,F339=F338),1,0)</f>
        <v>0</v>
      </c>
      <c r="AH339" s="0" t="n">
        <f aca="false">IF(AND(B339=B338,F339=F338),1,0)</f>
        <v>0</v>
      </c>
      <c r="AJ339" s="0" t="n">
        <f aca="false">IF($F339="when",1,0)*AB339</f>
        <v>0</v>
      </c>
      <c r="AK339" s="0" t="n">
        <f aca="false">IF($F339="who",1,0)*AB339</f>
        <v>0</v>
      </c>
      <c r="AL339" s="0" t="n">
        <f aca="false">IF($F339="where",1,0)*AB339</f>
        <v>0</v>
      </c>
      <c r="AM339" s="0" t="n">
        <f aca="false">IF($F339="what",1,0)*AB339</f>
        <v>0</v>
      </c>
      <c r="AN339" s="0" t="n">
        <f aca="false">IF($F339="which",1,0)*AB339</f>
        <v>0</v>
      </c>
      <c r="AO339" s="0" t="n">
        <f aca="false">IF($F339="why",1,0)*AB339</f>
        <v>0</v>
      </c>
      <c r="AP339" s="0" t="n">
        <f aca="false">IF($F339="how many",1,0)*AB339</f>
        <v>0</v>
      </c>
      <c r="AQ339" s="0" t="n">
        <f aca="false">IF($F339="yes/no",1,0)*AB339</f>
        <v>0</v>
      </c>
    </row>
    <row r="340" customFormat="false" ht="13.55" hidden="false" customHeight="false" outlineLevel="0" collapsed="false">
      <c r="A340" s="0" t="n">
        <v>30</v>
      </c>
      <c r="B340" s="0" t="n">
        <v>104</v>
      </c>
      <c r="C340" s="0" t="s">
        <v>401</v>
      </c>
      <c r="D340" s="0" t="s">
        <v>47</v>
      </c>
      <c r="E340" s="0" t="s">
        <v>382</v>
      </c>
      <c r="F340" s="0" t="s">
        <v>43</v>
      </c>
      <c r="G340" s="0" t="s">
        <v>409</v>
      </c>
      <c r="H340" s="0" t="n">
        <v>3</v>
      </c>
      <c r="I340" s="0" t="n">
        <v>2</v>
      </c>
      <c r="J340" s="0" t="n">
        <v>3</v>
      </c>
      <c r="K340" s="7" t="n">
        <f aca="false">AVERAGE(H340:J340)</f>
        <v>2.66666666666667</v>
      </c>
      <c r="L340" s="0" t="n">
        <v>1</v>
      </c>
      <c r="M340" s="0" t="n">
        <v>1</v>
      </c>
      <c r="N340" s="0" t="n">
        <v>1</v>
      </c>
      <c r="O340" s="7" t="n">
        <f aca="false">AVERAGE(L340:N340)</f>
        <v>1</v>
      </c>
      <c r="P340" s="0" t="n">
        <v>2</v>
      </c>
      <c r="Q340" s="0" t="n">
        <v>1</v>
      </c>
      <c r="R340" s="0" t="n">
        <v>1</v>
      </c>
      <c r="S340" s="7" t="n">
        <f aca="false">AVERAGE(P340:R340)</f>
        <v>1.33333333333333</v>
      </c>
      <c r="T340" s="0" t="n">
        <v>2</v>
      </c>
      <c r="U340" s="0" t="n">
        <v>3</v>
      </c>
      <c r="V340" s="0" t="n">
        <v>3</v>
      </c>
      <c r="W340" s="7" t="n">
        <f aca="false">AVERAGE(T340:V340)</f>
        <v>2.66666666666667</v>
      </c>
      <c r="X340" s="0" t="n">
        <v>1</v>
      </c>
      <c r="Y340" s="0" t="n">
        <v>1</v>
      </c>
      <c r="Z340" s="0" t="n">
        <v>1</v>
      </c>
      <c r="AA340" s="7" t="n">
        <f aca="false">AVERAGE(X340:Z340)</f>
        <v>1</v>
      </c>
      <c r="AB340" s="0" t="n">
        <f aca="false">IF(AND(ROUND(K340,0)&gt;=(Summary!$B$4),ROUND(K340,0)&lt;=(Summary!$B$5),ROUND(O340,0)&gt;=(Summary!$C$4),ROUND(O340,0)&lt;=(Summary!$C$5),ROUND(S340,0)&gt;=(Summary!$D$4),ROUND(S340,0)&lt;=(Summary!$D$5),ROUND(W340,0)&gt;=(Summary!$E$4),ROUND(W340,0)&lt;=(Summary!$E$5),ROUND(AA340,0)&gt;=(Summary!$F$4),ROUND(AA340,0)&lt;=(Summary!$F$5)),1,0)</f>
        <v>0</v>
      </c>
      <c r="AC340" s="0" t="n">
        <f aca="false">AG340</f>
        <v>0</v>
      </c>
      <c r="AE340" s="2" t="n">
        <v>0</v>
      </c>
      <c r="AF340" s="2" t="n">
        <f aca="false">IF($D340="e",1,0)</f>
        <v>0</v>
      </c>
      <c r="AG340" s="0" t="n">
        <f aca="false">IF(AND(B340=B339,ROUND(AA340,0)=3,F340=F339),1,0)</f>
        <v>0</v>
      </c>
      <c r="AH340" s="0" t="n">
        <f aca="false">IF(AND(B340=B339,F340=F339),1,0)</f>
        <v>1</v>
      </c>
      <c r="AJ340" s="0" t="n">
        <f aca="false">IF($F340="when",1,0)*AB340</f>
        <v>0</v>
      </c>
      <c r="AK340" s="0" t="n">
        <f aca="false">IF($F340="who",1,0)*AB340</f>
        <v>0</v>
      </c>
      <c r="AL340" s="0" t="n">
        <f aca="false">IF($F340="where",1,0)*AB340</f>
        <v>0</v>
      </c>
      <c r="AM340" s="0" t="n">
        <f aca="false">IF($F340="what",1,0)*AB340</f>
        <v>0</v>
      </c>
      <c r="AN340" s="0" t="n">
        <f aca="false">IF($F340="which",1,0)*AB340</f>
        <v>0</v>
      </c>
      <c r="AO340" s="0" t="n">
        <f aca="false">IF($F340="why",1,0)*AB340</f>
        <v>0</v>
      </c>
      <c r="AP340" s="0" t="n">
        <f aca="false">IF($F340="how many",1,0)*AB340</f>
        <v>0</v>
      </c>
      <c r="AQ340" s="0" t="n">
        <f aca="false">IF($F340="yes/no",1,0)*AB340</f>
        <v>0</v>
      </c>
    </row>
    <row r="341" customFormat="false" ht="13.55" hidden="false" customHeight="false" outlineLevel="0" collapsed="false">
      <c r="A341" s="0" t="n">
        <v>30</v>
      </c>
      <c r="B341" s="0" t="n">
        <v>105</v>
      </c>
      <c r="C341" s="0" t="s">
        <v>401</v>
      </c>
      <c r="D341" s="0" t="s">
        <v>51</v>
      </c>
      <c r="E341" s="0" t="s">
        <v>382</v>
      </c>
      <c r="F341" s="0" t="s">
        <v>38</v>
      </c>
      <c r="G341" s="0" t="s">
        <v>410</v>
      </c>
      <c r="H341" s="0" t="n">
        <v>1</v>
      </c>
      <c r="I341" s="0" t="n">
        <v>1</v>
      </c>
      <c r="J341" s="0" t="n">
        <v>1</v>
      </c>
      <c r="K341" s="7" t="n">
        <f aca="false">AVERAGE(H341:J341)</f>
        <v>1</v>
      </c>
      <c r="L341" s="0" t="n">
        <v>1</v>
      </c>
      <c r="M341" s="0" t="n">
        <v>1</v>
      </c>
      <c r="N341" s="0" t="n">
        <v>1</v>
      </c>
      <c r="O341" s="7" t="n">
        <f aca="false">AVERAGE(L341:N341)</f>
        <v>1</v>
      </c>
      <c r="P341" s="0" t="n">
        <v>1</v>
      </c>
      <c r="Q341" s="0" t="n">
        <v>1</v>
      </c>
      <c r="R341" s="0" t="n">
        <v>1</v>
      </c>
      <c r="S341" s="7" t="n">
        <f aca="false">AVERAGE(P341:R341)</f>
        <v>1</v>
      </c>
      <c r="T341" s="0" t="n">
        <v>1</v>
      </c>
      <c r="U341" s="0" t="n">
        <v>1</v>
      </c>
      <c r="V341" s="0" t="n">
        <v>1</v>
      </c>
      <c r="W341" s="7" t="n">
        <f aca="false">AVERAGE(T341:V341)</f>
        <v>1</v>
      </c>
      <c r="X341" s="0" t="n">
        <v>3</v>
      </c>
      <c r="Y341" s="0" t="n">
        <v>3</v>
      </c>
      <c r="Z341" s="0" t="n">
        <v>3</v>
      </c>
      <c r="AA341" s="7" t="n">
        <f aca="false">AVERAGE(X341:Z341)</f>
        <v>3</v>
      </c>
      <c r="AB341" s="0" t="n">
        <f aca="false">IF(AND(ROUND(K341,0)&gt;=(Summary!$B$4),ROUND(K341,0)&lt;=(Summary!$B$5),ROUND(O341,0)&gt;=(Summary!$C$4),ROUND(O341,0)&lt;=(Summary!$C$5),ROUND(S341,0)&gt;=(Summary!$D$4),ROUND(S341,0)&lt;=(Summary!$D$5),ROUND(W341,0)&gt;=(Summary!$E$4),ROUND(W341,0)&lt;=(Summary!$E$5),ROUND(AA341,0)&gt;=(Summary!$F$4),ROUND(AA341,0)&lt;=(Summary!$F$5)),1,0)</f>
        <v>1</v>
      </c>
      <c r="AC341" s="0" t="n">
        <f aca="false">AG341</f>
        <v>0</v>
      </c>
      <c r="AE341" s="2" t="n">
        <v>0</v>
      </c>
      <c r="AF341" s="2" t="n">
        <f aca="false">IF($D341="e",1,0)</f>
        <v>0</v>
      </c>
      <c r="AG341" s="0" t="n">
        <f aca="false">IF(AND(B341=B340,ROUND(AA341,0)=3,F341=F340),1,0)</f>
        <v>0</v>
      </c>
      <c r="AH341" s="0" t="n">
        <f aca="false">IF(AND(B341=B340,F341=F340),1,0)</f>
        <v>0</v>
      </c>
      <c r="AJ341" s="0" t="n">
        <f aca="false">IF($F341="when",1,0)*AB341</f>
        <v>1</v>
      </c>
      <c r="AK341" s="0" t="n">
        <f aca="false">IF($F341="who",1,0)*AB341</f>
        <v>0</v>
      </c>
      <c r="AL341" s="0" t="n">
        <f aca="false">IF($F341="where",1,0)*AB341</f>
        <v>0</v>
      </c>
      <c r="AM341" s="0" t="n">
        <f aca="false">IF($F341="what",1,0)*AB341</f>
        <v>0</v>
      </c>
      <c r="AN341" s="0" t="n">
        <f aca="false">IF($F341="which",1,0)*AB341</f>
        <v>0</v>
      </c>
      <c r="AO341" s="0" t="n">
        <f aca="false">IF($F341="why",1,0)*AB341</f>
        <v>0</v>
      </c>
      <c r="AP341" s="0" t="n">
        <f aca="false">IF($F341="how many",1,0)*AB341</f>
        <v>0</v>
      </c>
      <c r="AQ341" s="0" t="n">
        <f aca="false">IF($F341="yes/no",1,0)*AB341</f>
        <v>0</v>
      </c>
    </row>
    <row r="342" customFormat="false" ht="13.55" hidden="false" customHeight="false" outlineLevel="0" collapsed="false">
      <c r="A342" s="0" t="n">
        <v>30</v>
      </c>
      <c r="B342" s="0" t="n">
        <v>105</v>
      </c>
      <c r="C342" s="0" t="s">
        <v>401</v>
      </c>
      <c r="D342" s="0" t="s">
        <v>51</v>
      </c>
      <c r="E342" s="0" t="s">
        <v>382</v>
      </c>
      <c r="F342" s="0" t="s">
        <v>40</v>
      </c>
      <c r="G342" s="0" t="s">
        <v>411</v>
      </c>
      <c r="H342" s="0" t="n">
        <v>1</v>
      </c>
      <c r="I342" s="0" t="n">
        <v>1</v>
      </c>
      <c r="J342" s="0" t="n">
        <v>1</v>
      </c>
      <c r="K342" s="7" t="n">
        <f aca="false">AVERAGE(H342:J342)</f>
        <v>1</v>
      </c>
      <c r="L342" s="0" t="n">
        <v>1</v>
      </c>
      <c r="M342" s="0" t="n">
        <v>1</v>
      </c>
      <c r="N342" s="0" t="n">
        <v>1</v>
      </c>
      <c r="O342" s="7" t="n">
        <f aca="false">AVERAGE(L342:N342)</f>
        <v>1</v>
      </c>
      <c r="P342" s="0" t="n">
        <v>1</v>
      </c>
      <c r="Q342" s="0" t="n">
        <v>1</v>
      </c>
      <c r="R342" s="0" t="n">
        <v>1</v>
      </c>
      <c r="S342" s="7" t="n">
        <f aca="false">AVERAGE(P342:R342)</f>
        <v>1</v>
      </c>
      <c r="T342" s="0" t="n">
        <v>1</v>
      </c>
      <c r="U342" s="0" t="n">
        <v>1</v>
      </c>
      <c r="V342" s="0" t="n">
        <v>1</v>
      </c>
      <c r="W342" s="7" t="n">
        <f aca="false">AVERAGE(T342:V342)</f>
        <v>1</v>
      </c>
      <c r="X342" s="0" t="n">
        <v>3</v>
      </c>
      <c r="Y342" s="0" t="n">
        <v>3</v>
      </c>
      <c r="Z342" s="0" t="n">
        <v>3</v>
      </c>
      <c r="AA342" s="7" t="n">
        <f aca="false">AVERAGE(X342:Z342)</f>
        <v>3</v>
      </c>
      <c r="AB342" s="0" t="n">
        <f aca="false">IF(AND(ROUND(K342,0)&gt;=(Summary!$B$4),ROUND(K342,0)&lt;=(Summary!$B$5),ROUND(O342,0)&gt;=(Summary!$C$4),ROUND(O342,0)&lt;=(Summary!$C$5),ROUND(S342,0)&gt;=(Summary!$D$4),ROUND(S342,0)&lt;=(Summary!$D$5),ROUND(W342,0)&gt;=(Summary!$E$4),ROUND(W342,0)&lt;=(Summary!$E$5),ROUND(AA342,0)&gt;=(Summary!$F$4),ROUND(AA342,0)&lt;=(Summary!$F$5)),1,0)</f>
        <v>1</v>
      </c>
      <c r="AC342" s="0" t="n">
        <f aca="false">AG342</f>
        <v>0</v>
      </c>
      <c r="AE342" s="2" t="n">
        <v>0</v>
      </c>
      <c r="AF342" s="2" t="n">
        <f aca="false">IF($D342="e",1,0)</f>
        <v>0</v>
      </c>
      <c r="AG342" s="0" t="n">
        <f aca="false">IF(AND(B342=B341,ROUND(AA342,0)=3,F342=F341),1,0)</f>
        <v>0</v>
      </c>
      <c r="AH342" s="0" t="n">
        <f aca="false">IF(AND(B342=B341,F342=F341),1,0)</f>
        <v>0</v>
      </c>
      <c r="AJ342" s="0" t="n">
        <f aca="false">IF($F342="when",1,0)*AB342</f>
        <v>0</v>
      </c>
      <c r="AK342" s="0" t="n">
        <f aca="false">IF($F342="who",1,0)*AB342</f>
        <v>0</v>
      </c>
      <c r="AL342" s="0" t="n">
        <f aca="false">IF($F342="where",1,0)*AB342</f>
        <v>1</v>
      </c>
      <c r="AM342" s="0" t="n">
        <f aca="false">IF($F342="what",1,0)*AB342</f>
        <v>0</v>
      </c>
      <c r="AN342" s="0" t="n">
        <f aca="false">IF($F342="which",1,0)*AB342</f>
        <v>0</v>
      </c>
      <c r="AO342" s="0" t="n">
        <f aca="false">IF($F342="why",1,0)*AB342</f>
        <v>0</v>
      </c>
      <c r="AP342" s="0" t="n">
        <f aca="false">IF($F342="how many",1,0)*AB342</f>
        <v>0</v>
      </c>
      <c r="AQ342" s="0" t="n">
        <f aca="false">IF($F342="yes/no",1,0)*AB342</f>
        <v>0</v>
      </c>
    </row>
    <row r="343" customFormat="false" ht="13.55" hidden="false" customHeight="false" outlineLevel="0" collapsed="false">
      <c r="A343" s="0" t="n">
        <v>30</v>
      </c>
      <c r="B343" s="0" t="n">
        <v>105</v>
      </c>
      <c r="C343" s="0" t="s">
        <v>401</v>
      </c>
      <c r="D343" s="0" t="s">
        <v>51</v>
      </c>
      <c r="E343" s="0" t="s">
        <v>382</v>
      </c>
      <c r="F343" s="0" t="s">
        <v>41</v>
      </c>
      <c r="G343" s="0" t="s">
        <v>412</v>
      </c>
      <c r="H343" s="0" t="n">
        <v>2</v>
      </c>
      <c r="I343" s="0" t="n">
        <v>2</v>
      </c>
      <c r="J343" s="0" t="n">
        <v>2</v>
      </c>
      <c r="K343" s="7" t="n">
        <f aca="false">AVERAGE(H343:J343)</f>
        <v>2</v>
      </c>
      <c r="L343" s="0" t="n">
        <v>1</v>
      </c>
      <c r="M343" s="0" t="n">
        <v>1</v>
      </c>
      <c r="N343" s="0" t="n">
        <v>1</v>
      </c>
      <c r="O343" s="7" t="n">
        <f aca="false">AVERAGE(L343:N343)</f>
        <v>1</v>
      </c>
      <c r="P343" s="0" t="n">
        <v>2</v>
      </c>
      <c r="Q343" s="0" t="n">
        <v>2</v>
      </c>
      <c r="R343" s="0" t="n">
        <v>2</v>
      </c>
      <c r="S343" s="7" t="n">
        <f aca="false">AVERAGE(P343:R343)</f>
        <v>2</v>
      </c>
      <c r="T343" s="0" t="n">
        <v>2</v>
      </c>
      <c r="U343" s="0" t="n">
        <v>1</v>
      </c>
      <c r="V343" s="0" t="n">
        <v>2</v>
      </c>
      <c r="W343" s="7" t="n">
        <f aca="false">AVERAGE(T343:V343)</f>
        <v>1.66666666666667</v>
      </c>
      <c r="X343" s="0" t="n">
        <v>1</v>
      </c>
      <c r="Y343" s="0" t="n">
        <v>1</v>
      </c>
      <c r="Z343" s="0" t="n">
        <v>1</v>
      </c>
      <c r="AA343" s="7" t="n">
        <f aca="false">AVERAGE(X343:Z343)</f>
        <v>1</v>
      </c>
      <c r="AB343" s="0" t="n">
        <f aca="false">IF(AND(ROUND(K343,0)&gt;=(Summary!$B$4),ROUND(K343,0)&lt;=(Summary!$B$5),ROUND(O343,0)&gt;=(Summary!$C$4),ROUND(O343,0)&lt;=(Summary!$C$5),ROUND(S343,0)&gt;=(Summary!$D$4),ROUND(S343,0)&lt;=(Summary!$D$5),ROUND(W343,0)&gt;=(Summary!$E$4),ROUND(W343,0)&lt;=(Summary!$E$5),ROUND(AA343,0)&gt;=(Summary!$F$4),ROUND(AA343,0)&lt;=(Summary!$F$5)),1,0)</f>
        <v>0</v>
      </c>
      <c r="AC343" s="0" t="n">
        <f aca="false">AG343</f>
        <v>0</v>
      </c>
      <c r="AE343" s="2" t="n">
        <v>0</v>
      </c>
      <c r="AF343" s="2" t="n">
        <f aca="false">IF($D343="e",1,0)</f>
        <v>0</v>
      </c>
      <c r="AG343" s="0" t="n">
        <f aca="false">IF(AND(B343=B342,ROUND(AA343,0)=3,F343=F342),1,0)</f>
        <v>0</v>
      </c>
      <c r="AH343" s="0" t="n">
        <f aca="false">IF(AND(B343=B342,F343=F342),1,0)</f>
        <v>0</v>
      </c>
      <c r="AJ343" s="0" t="n">
        <f aca="false">IF($F343="when",1,0)*AB343</f>
        <v>0</v>
      </c>
      <c r="AK343" s="0" t="n">
        <f aca="false">IF($F343="who",1,0)*AB343</f>
        <v>0</v>
      </c>
      <c r="AL343" s="0" t="n">
        <f aca="false">IF($F343="where",1,0)*AB343</f>
        <v>0</v>
      </c>
      <c r="AM343" s="0" t="n">
        <f aca="false">IF($F343="what",1,0)*AB343</f>
        <v>0</v>
      </c>
      <c r="AN343" s="0" t="n">
        <f aca="false">IF($F343="which",1,0)*AB343</f>
        <v>0</v>
      </c>
      <c r="AO343" s="0" t="n">
        <f aca="false">IF($F343="why",1,0)*AB343</f>
        <v>0</v>
      </c>
      <c r="AP343" s="0" t="n">
        <f aca="false">IF($F343="how many",1,0)*AB343</f>
        <v>0</v>
      </c>
      <c r="AQ343" s="0" t="n">
        <f aca="false">IF($F343="yes/no",1,0)*AB343</f>
        <v>0</v>
      </c>
    </row>
    <row r="344" customFormat="false" ht="13.55" hidden="false" customHeight="false" outlineLevel="0" collapsed="false">
      <c r="A344" s="0" t="n">
        <v>30</v>
      </c>
      <c r="B344" s="0" t="n">
        <v>105</v>
      </c>
      <c r="C344" s="0" t="s">
        <v>401</v>
      </c>
      <c r="D344" s="0" t="s">
        <v>51</v>
      </c>
      <c r="E344" s="0" t="s">
        <v>382</v>
      </c>
      <c r="F344" s="0" t="s">
        <v>41</v>
      </c>
      <c r="G344" s="0" t="s">
        <v>413</v>
      </c>
      <c r="H344" s="0" t="n">
        <v>1</v>
      </c>
      <c r="I344" s="0" t="n">
        <v>1</v>
      </c>
      <c r="J344" s="0" t="n">
        <v>1</v>
      </c>
      <c r="K344" s="7" t="n">
        <f aca="false">AVERAGE(H344:J344)</f>
        <v>1</v>
      </c>
      <c r="L344" s="0" t="n">
        <v>1</v>
      </c>
      <c r="M344" s="0" t="n">
        <v>1</v>
      </c>
      <c r="N344" s="0" t="n">
        <v>1</v>
      </c>
      <c r="O344" s="7" t="n">
        <f aca="false">AVERAGE(L344:N344)</f>
        <v>1</v>
      </c>
      <c r="P344" s="0" t="n">
        <v>1</v>
      </c>
      <c r="Q344" s="0" t="n">
        <v>2</v>
      </c>
      <c r="R344" s="0" t="n">
        <v>2</v>
      </c>
      <c r="S344" s="7" t="n">
        <f aca="false">AVERAGE(P344:R344)</f>
        <v>1.66666666666667</v>
      </c>
      <c r="T344" s="0" t="n">
        <v>1</v>
      </c>
      <c r="U344" s="0" t="n">
        <v>1</v>
      </c>
      <c r="V344" s="0" t="n">
        <v>1</v>
      </c>
      <c r="W344" s="7" t="n">
        <f aca="false">AVERAGE(T344:V344)</f>
        <v>1</v>
      </c>
      <c r="X344" s="0" t="n">
        <v>1</v>
      </c>
      <c r="Y344" s="0" t="n">
        <v>1</v>
      </c>
      <c r="Z344" s="0" t="n">
        <v>1</v>
      </c>
      <c r="AA344" s="7" t="n">
        <f aca="false">AVERAGE(X344:Z344)</f>
        <v>1</v>
      </c>
      <c r="AB344" s="0" t="n">
        <f aca="false">IF(AND(ROUND(K344,0)&gt;=(Summary!$B$4),ROUND(K344,0)&lt;=(Summary!$B$5),ROUND(O344,0)&gt;=(Summary!$C$4),ROUND(O344,0)&lt;=(Summary!$C$5),ROUND(S344,0)&gt;=(Summary!$D$4),ROUND(S344,0)&lt;=(Summary!$D$5),ROUND(W344,0)&gt;=(Summary!$E$4),ROUND(W344,0)&lt;=(Summary!$E$5),ROUND(AA344,0)&gt;=(Summary!$F$4),ROUND(AA344,0)&lt;=(Summary!$F$5)),1,0)</f>
        <v>0</v>
      </c>
      <c r="AC344" s="0" t="n">
        <f aca="false">AG344</f>
        <v>0</v>
      </c>
      <c r="AE344" s="2" t="n">
        <v>0</v>
      </c>
      <c r="AF344" s="2" t="n">
        <f aca="false">IF($D344="e",1,0)</f>
        <v>0</v>
      </c>
      <c r="AG344" s="0" t="n">
        <f aca="false">IF(AND(B344=B343,ROUND(AA344,0)=3,F344=F343),1,0)</f>
        <v>0</v>
      </c>
      <c r="AH344" s="0" t="n">
        <f aca="false">IF(AND(B344=B343,F344=F343),1,0)</f>
        <v>1</v>
      </c>
      <c r="AJ344" s="0" t="n">
        <f aca="false">IF($F344="when",1,0)*AB344</f>
        <v>0</v>
      </c>
      <c r="AK344" s="0" t="n">
        <f aca="false">IF($F344="who",1,0)*AB344</f>
        <v>0</v>
      </c>
      <c r="AL344" s="0" t="n">
        <f aca="false">IF($F344="where",1,0)*AB344</f>
        <v>0</v>
      </c>
      <c r="AM344" s="0" t="n">
        <f aca="false">IF($F344="what",1,0)*AB344</f>
        <v>0</v>
      </c>
      <c r="AN344" s="0" t="n">
        <f aca="false">IF($F344="which",1,0)*AB344</f>
        <v>0</v>
      </c>
      <c r="AO344" s="0" t="n">
        <f aca="false">IF($F344="why",1,0)*AB344</f>
        <v>0</v>
      </c>
      <c r="AP344" s="0" t="n">
        <f aca="false">IF($F344="how many",1,0)*AB344</f>
        <v>0</v>
      </c>
      <c r="AQ344" s="0" t="n">
        <f aca="false">IF($F344="yes/no",1,0)*AB344</f>
        <v>0</v>
      </c>
    </row>
    <row r="345" customFormat="false" ht="13.55" hidden="false" customHeight="false" outlineLevel="0" collapsed="false">
      <c r="A345" s="0" t="n">
        <v>30</v>
      </c>
      <c r="B345" s="0" t="n">
        <v>105</v>
      </c>
      <c r="C345" s="0" t="s">
        <v>401</v>
      </c>
      <c r="D345" s="0" t="s">
        <v>51</v>
      </c>
      <c r="E345" s="0" t="s">
        <v>382</v>
      </c>
      <c r="F345" s="0" t="s">
        <v>43</v>
      </c>
      <c r="G345" s="0" t="s">
        <v>414</v>
      </c>
      <c r="H345" s="0" t="n">
        <v>1</v>
      </c>
      <c r="I345" s="0" t="n">
        <v>1</v>
      </c>
      <c r="J345" s="0" t="n">
        <v>1</v>
      </c>
      <c r="K345" s="7" t="n">
        <f aca="false">AVERAGE(H345:J345)</f>
        <v>1</v>
      </c>
      <c r="L345" s="0" t="n">
        <v>1</v>
      </c>
      <c r="M345" s="0" t="n">
        <v>1</v>
      </c>
      <c r="N345" s="0" t="n">
        <v>1</v>
      </c>
      <c r="O345" s="7" t="n">
        <f aca="false">AVERAGE(L345:N345)</f>
        <v>1</v>
      </c>
      <c r="P345" s="0" t="n">
        <v>1</v>
      </c>
      <c r="Q345" s="0" t="n">
        <v>1</v>
      </c>
      <c r="R345" s="0" t="n">
        <v>1</v>
      </c>
      <c r="S345" s="7" t="n">
        <f aca="false">AVERAGE(P345:R345)</f>
        <v>1</v>
      </c>
      <c r="T345" s="0" t="n">
        <v>1</v>
      </c>
      <c r="U345" s="0" t="n">
        <v>1</v>
      </c>
      <c r="V345" s="0" t="n">
        <v>1</v>
      </c>
      <c r="W345" s="7" t="n">
        <f aca="false">AVERAGE(T345:V345)</f>
        <v>1</v>
      </c>
      <c r="X345" s="0" t="n">
        <v>3</v>
      </c>
      <c r="Y345" s="0" t="n">
        <v>3</v>
      </c>
      <c r="Z345" s="0" t="n">
        <v>3</v>
      </c>
      <c r="AA345" s="7" t="n">
        <f aca="false">AVERAGE(X345:Z345)</f>
        <v>3</v>
      </c>
      <c r="AB345" s="0" t="n">
        <f aca="false">IF(AND(ROUND(K345,0)&gt;=(Summary!$B$4),ROUND(K345,0)&lt;=(Summary!$B$5),ROUND(O345,0)&gt;=(Summary!$C$4),ROUND(O345,0)&lt;=(Summary!$C$5),ROUND(S345,0)&gt;=(Summary!$D$4),ROUND(S345,0)&lt;=(Summary!$D$5),ROUND(W345,0)&gt;=(Summary!$E$4),ROUND(W345,0)&lt;=(Summary!$E$5),ROUND(AA345,0)&gt;=(Summary!$F$4),ROUND(AA345,0)&lt;=(Summary!$F$5)),1,0)</f>
        <v>1</v>
      </c>
      <c r="AC345" s="0" t="n">
        <f aca="false">AG345</f>
        <v>0</v>
      </c>
      <c r="AE345" s="2" t="n">
        <v>0</v>
      </c>
      <c r="AF345" s="2" t="n">
        <f aca="false">IF($D345="e",1,0)</f>
        <v>0</v>
      </c>
      <c r="AG345" s="0" t="n">
        <f aca="false">IF(AND(B345=B344,ROUND(AA345,0)=3,F345=F344),1,0)</f>
        <v>0</v>
      </c>
      <c r="AH345" s="0" t="n">
        <f aca="false">IF(AND(B345=B344,F345=F344),1,0)</f>
        <v>0</v>
      </c>
      <c r="AJ345" s="0" t="n">
        <f aca="false">IF($F345="when",1,0)*AB345</f>
        <v>0</v>
      </c>
      <c r="AK345" s="0" t="n">
        <f aca="false">IF($F345="who",1,0)*AB345</f>
        <v>0</v>
      </c>
      <c r="AL345" s="0" t="n">
        <f aca="false">IF($F345="where",1,0)*AB345</f>
        <v>0</v>
      </c>
      <c r="AM345" s="0" t="n">
        <f aca="false">IF($F345="what",1,0)*AB345</f>
        <v>0</v>
      </c>
      <c r="AN345" s="0" t="n">
        <f aca="false">IF($F345="which",1,0)*AB345</f>
        <v>0</v>
      </c>
      <c r="AO345" s="0" t="n">
        <f aca="false">IF($F345="why",1,0)*AB345</f>
        <v>1</v>
      </c>
      <c r="AP345" s="0" t="n">
        <f aca="false">IF($F345="how many",1,0)*AB345</f>
        <v>0</v>
      </c>
      <c r="AQ345" s="0" t="n">
        <f aca="false">IF($F345="yes/no",1,0)*AB345</f>
        <v>0</v>
      </c>
    </row>
    <row r="346" customFormat="false" ht="13.55" hidden="false" customHeight="false" outlineLevel="0" collapsed="false">
      <c r="A346" s="0" t="n">
        <v>30</v>
      </c>
      <c r="B346" s="0" t="n">
        <v>106</v>
      </c>
      <c r="C346" s="0" t="s">
        <v>401</v>
      </c>
      <c r="D346" s="0" t="s">
        <v>53</v>
      </c>
      <c r="E346" s="0" t="s">
        <v>382</v>
      </c>
      <c r="F346" s="0" t="s">
        <v>38</v>
      </c>
      <c r="G346" s="0" t="s">
        <v>415</v>
      </c>
      <c r="H346" s="0" t="n">
        <v>1</v>
      </c>
      <c r="I346" s="0" t="n">
        <v>1</v>
      </c>
      <c r="J346" s="0" t="n">
        <v>1</v>
      </c>
      <c r="K346" s="7" t="n">
        <f aca="false">AVERAGE(H346:J346)</f>
        <v>1</v>
      </c>
      <c r="L346" s="0" t="n">
        <v>1</v>
      </c>
      <c r="M346" s="0" t="n">
        <v>1</v>
      </c>
      <c r="N346" s="0" t="n">
        <v>1</v>
      </c>
      <c r="O346" s="7" t="n">
        <f aca="false">AVERAGE(L346:N346)</f>
        <v>1</v>
      </c>
      <c r="P346" s="0" t="n">
        <v>3</v>
      </c>
      <c r="Q346" s="0" t="n">
        <v>3</v>
      </c>
      <c r="R346" s="0" t="n">
        <v>3</v>
      </c>
      <c r="S346" s="7" t="n">
        <f aca="false">AVERAGE(P346:R346)</f>
        <v>3</v>
      </c>
      <c r="T346" s="0" t="n">
        <v>2</v>
      </c>
      <c r="U346" s="0" t="n">
        <v>2</v>
      </c>
      <c r="V346" s="0" t="n">
        <v>1</v>
      </c>
      <c r="W346" s="7" t="n">
        <f aca="false">AVERAGE(T346:V346)</f>
        <v>1.66666666666667</v>
      </c>
      <c r="X346" s="0" t="n">
        <v>1</v>
      </c>
      <c r="Y346" s="0" t="n">
        <v>1</v>
      </c>
      <c r="Z346" s="0" t="n">
        <v>1</v>
      </c>
      <c r="AA346" s="7" t="n">
        <f aca="false">AVERAGE(X346:Z346)</f>
        <v>1</v>
      </c>
      <c r="AB346" s="0" t="n">
        <f aca="false">IF(AND(ROUND(K346,0)&gt;=(Summary!$B$4),ROUND(K346,0)&lt;=(Summary!$B$5),ROUND(O346,0)&gt;=(Summary!$C$4),ROUND(O346,0)&lt;=(Summary!$C$5),ROUND(S346,0)&gt;=(Summary!$D$4),ROUND(S346,0)&lt;=(Summary!$D$5),ROUND(W346,0)&gt;=(Summary!$E$4),ROUND(W346,0)&lt;=(Summary!$E$5),ROUND(AA346,0)&gt;=(Summary!$F$4),ROUND(AA346,0)&lt;=(Summary!$F$5)),1,0)</f>
        <v>0</v>
      </c>
      <c r="AC346" s="0" t="n">
        <f aca="false">AG346</f>
        <v>0</v>
      </c>
      <c r="AE346" s="2" t="n">
        <v>0</v>
      </c>
      <c r="AF346" s="2" t="n">
        <f aca="false">IF($D346="e",1,0)</f>
        <v>0</v>
      </c>
      <c r="AG346" s="0" t="n">
        <f aca="false">IF(AND(B346=B345,ROUND(AA346,0)=3,F346=F345),1,0)</f>
        <v>0</v>
      </c>
      <c r="AH346" s="0" t="n">
        <f aca="false">IF(AND(B346=B345,F346=F345),1,0)</f>
        <v>0</v>
      </c>
      <c r="AJ346" s="0" t="n">
        <f aca="false">IF($F346="when",1,0)*AB346</f>
        <v>0</v>
      </c>
      <c r="AK346" s="0" t="n">
        <f aca="false">IF($F346="who",1,0)*AB346</f>
        <v>0</v>
      </c>
      <c r="AL346" s="0" t="n">
        <f aca="false">IF($F346="where",1,0)*AB346</f>
        <v>0</v>
      </c>
      <c r="AM346" s="0" t="n">
        <f aca="false">IF($F346="what",1,0)*AB346</f>
        <v>0</v>
      </c>
      <c r="AN346" s="0" t="n">
        <f aca="false">IF($F346="which",1,0)*AB346</f>
        <v>0</v>
      </c>
      <c r="AO346" s="0" t="n">
        <f aca="false">IF($F346="why",1,0)*AB346</f>
        <v>0</v>
      </c>
      <c r="AP346" s="0" t="n">
        <f aca="false">IF($F346="how many",1,0)*AB346</f>
        <v>0</v>
      </c>
      <c r="AQ346" s="0" t="n">
        <f aca="false">IF($F346="yes/no",1,0)*AB346</f>
        <v>0</v>
      </c>
    </row>
    <row r="347" customFormat="false" ht="13.55" hidden="false" customHeight="false" outlineLevel="0" collapsed="false">
      <c r="A347" s="0" t="n">
        <v>30</v>
      </c>
      <c r="B347" s="0" t="n">
        <v>106</v>
      </c>
      <c r="C347" s="0" t="s">
        <v>401</v>
      </c>
      <c r="D347" s="0" t="s">
        <v>53</v>
      </c>
      <c r="E347" s="0" t="s">
        <v>382</v>
      </c>
      <c r="F347" s="0" t="s">
        <v>38</v>
      </c>
      <c r="G347" s="0" t="s">
        <v>416</v>
      </c>
      <c r="H347" s="0" t="n">
        <v>3</v>
      </c>
      <c r="I347" s="0" t="n">
        <v>4</v>
      </c>
      <c r="J347" s="0" t="n">
        <v>4</v>
      </c>
      <c r="K347" s="7" t="n">
        <f aca="false">AVERAGE(H347:J347)</f>
        <v>3.66666666666667</v>
      </c>
      <c r="L347" s="0" t="n">
        <v>1</v>
      </c>
      <c r="M347" s="0" t="n">
        <v>1</v>
      </c>
      <c r="N347" s="0" t="n">
        <v>1</v>
      </c>
      <c r="O347" s="7" t="n">
        <f aca="false">AVERAGE(L347:N347)</f>
        <v>1</v>
      </c>
      <c r="P347" s="0" t="n">
        <v>4</v>
      </c>
      <c r="Q347" s="0" t="n">
        <v>4</v>
      </c>
      <c r="R347" s="0" t="n">
        <v>4</v>
      </c>
      <c r="S347" s="7" t="n">
        <f aca="false">AVERAGE(P347:R347)</f>
        <v>4</v>
      </c>
      <c r="T347" s="0" t="n">
        <v>3</v>
      </c>
      <c r="U347" s="0" t="n">
        <v>3</v>
      </c>
      <c r="V347" s="0" t="n">
        <v>3</v>
      </c>
      <c r="W347" s="7" t="n">
        <f aca="false">AVERAGE(T347:V347)</f>
        <v>3</v>
      </c>
      <c r="X347" s="0" t="n">
        <v>1</v>
      </c>
      <c r="Y347" s="0" t="n">
        <v>1</v>
      </c>
      <c r="Z347" s="0" t="n">
        <v>1</v>
      </c>
      <c r="AA347" s="7" t="n">
        <f aca="false">AVERAGE(X347:Z347)</f>
        <v>1</v>
      </c>
      <c r="AB347" s="0" t="n">
        <f aca="false">IF(AND(ROUND(K347,0)&gt;=(Summary!$B$4),ROUND(K347,0)&lt;=(Summary!$B$5),ROUND(O347,0)&gt;=(Summary!$C$4),ROUND(O347,0)&lt;=(Summary!$C$5),ROUND(S347,0)&gt;=(Summary!$D$4),ROUND(S347,0)&lt;=(Summary!$D$5),ROUND(W347,0)&gt;=(Summary!$E$4),ROUND(W347,0)&lt;=(Summary!$E$5),ROUND(AA347,0)&gt;=(Summary!$F$4),ROUND(AA347,0)&lt;=(Summary!$F$5)),1,0)</f>
        <v>0</v>
      </c>
      <c r="AC347" s="0" t="n">
        <f aca="false">AG347</f>
        <v>0</v>
      </c>
      <c r="AE347" s="2" t="n">
        <v>0</v>
      </c>
      <c r="AF347" s="2" t="n">
        <f aca="false">IF($D347="e",1,0)</f>
        <v>0</v>
      </c>
      <c r="AG347" s="0" t="n">
        <f aca="false">IF(AND(B347=B346,ROUND(AA347,0)=3,F347=F346),1,0)</f>
        <v>0</v>
      </c>
      <c r="AH347" s="0" t="n">
        <f aca="false">IF(AND(B347=B346,F347=F346),1,0)</f>
        <v>1</v>
      </c>
      <c r="AJ347" s="0" t="n">
        <f aca="false">IF($F347="when",1,0)*AB347</f>
        <v>0</v>
      </c>
      <c r="AK347" s="0" t="n">
        <f aca="false">IF($F347="who",1,0)*AB347</f>
        <v>0</v>
      </c>
      <c r="AL347" s="0" t="n">
        <f aca="false">IF($F347="where",1,0)*AB347</f>
        <v>0</v>
      </c>
      <c r="AM347" s="0" t="n">
        <f aca="false">IF($F347="what",1,0)*AB347</f>
        <v>0</v>
      </c>
      <c r="AN347" s="0" t="n">
        <f aca="false">IF($F347="which",1,0)*AB347</f>
        <v>0</v>
      </c>
      <c r="AO347" s="0" t="n">
        <f aca="false">IF($F347="why",1,0)*AB347</f>
        <v>0</v>
      </c>
      <c r="AP347" s="0" t="n">
        <f aca="false">IF($F347="how many",1,0)*AB347</f>
        <v>0</v>
      </c>
      <c r="AQ347" s="0" t="n">
        <f aca="false">IF($F347="yes/no",1,0)*AB347</f>
        <v>0</v>
      </c>
    </row>
    <row r="348" customFormat="false" ht="13.55" hidden="false" customHeight="false" outlineLevel="0" collapsed="false">
      <c r="A348" s="0" t="n">
        <v>30</v>
      </c>
      <c r="B348" s="0" t="n">
        <v>106</v>
      </c>
      <c r="C348" s="0" t="s">
        <v>401</v>
      </c>
      <c r="D348" s="0" t="s">
        <v>53</v>
      </c>
      <c r="E348" s="0" t="s">
        <v>382</v>
      </c>
      <c r="F348" s="0" t="s">
        <v>40</v>
      </c>
      <c r="G348" s="0" t="s">
        <v>417</v>
      </c>
      <c r="H348" s="0" t="n">
        <v>1</v>
      </c>
      <c r="I348" s="0" t="n">
        <v>1</v>
      </c>
      <c r="J348" s="0" t="n">
        <v>1</v>
      </c>
      <c r="K348" s="7" t="n">
        <f aca="false">AVERAGE(H348:J348)</f>
        <v>1</v>
      </c>
      <c r="L348" s="0" t="n">
        <v>1</v>
      </c>
      <c r="M348" s="0" t="n">
        <v>1</v>
      </c>
      <c r="N348" s="0" t="n">
        <v>1</v>
      </c>
      <c r="O348" s="7" t="n">
        <f aca="false">AVERAGE(L348:N348)</f>
        <v>1</v>
      </c>
      <c r="P348" s="0" t="n">
        <v>3</v>
      </c>
      <c r="Q348" s="0" t="n">
        <v>3</v>
      </c>
      <c r="R348" s="0" t="n">
        <v>3</v>
      </c>
      <c r="S348" s="7" t="n">
        <f aca="false">AVERAGE(P348:R348)</f>
        <v>3</v>
      </c>
      <c r="T348" s="0" t="n">
        <v>2</v>
      </c>
      <c r="U348" s="0" t="n">
        <v>2</v>
      </c>
      <c r="V348" s="0" t="n">
        <v>2</v>
      </c>
      <c r="W348" s="7" t="n">
        <f aca="false">AVERAGE(T348:V348)</f>
        <v>2</v>
      </c>
      <c r="X348" s="0" t="n">
        <v>1</v>
      </c>
      <c r="Y348" s="0" t="n">
        <v>1</v>
      </c>
      <c r="Z348" s="0" t="n">
        <v>1</v>
      </c>
      <c r="AA348" s="7" t="n">
        <f aca="false">AVERAGE(X348:Z348)</f>
        <v>1</v>
      </c>
      <c r="AB348" s="0" t="n">
        <f aca="false">IF(AND(ROUND(K348,0)&gt;=(Summary!$B$4),ROUND(K348,0)&lt;=(Summary!$B$5),ROUND(O348,0)&gt;=(Summary!$C$4),ROUND(O348,0)&lt;=(Summary!$C$5),ROUND(S348,0)&gt;=(Summary!$D$4),ROUND(S348,0)&lt;=(Summary!$D$5),ROUND(W348,0)&gt;=(Summary!$E$4),ROUND(W348,0)&lt;=(Summary!$E$5),ROUND(AA348,0)&gt;=(Summary!$F$4),ROUND(AA348,0)&lt;=(Summary!$F$5)),1,0)</f>
        <v>0</v>
      </c>
      <c r="AC348" s="0" t="n">
        <f aca="false">AG348</f>
        <v>0</v>
      </c>
      <c r="AE348" s="2" t="n">
        <v>0</v>
      </c>
      <c r="AF348" s="2" t="n">
        <f aca="false">IF($D348="e",1,0)</f>
        <v>0</v>
      </c>
      <c r="AG348" s="0" t="n">
        <f aca="false">IF(AND(B348=B347,ROUND(AA348,0)=3,F348=F347),1,0)</f>
        <v>0</v>
      </c>
      <c r="AH348" s="0" t="n">
        <f aca="false">IF(AND(B348=B347,F348=F347),1,0)</f>
        <v>0</v>
      </c>
      <c r="AJ348" s="0" t="n">
        <f aca="false">IF($F348="when",1,0)*AB348</f>
        <v>0</v>
      </c>
      <c r="AK348" s="0" t="n">
        <f aca="false">IF($F348="who",1,0)*AB348</f>
        <v>0</v>
      </c>
      <c r="AL348" s="0" t="n">
        <f aca="false">IF($F348="where",1,0)*AB348</f>
        <v>0</v>
      </c>
      <c r="AM348" s="0" t="n">
        <f aca="false">IF($F348="what",1,0)*AB348</f>
        <v>0</v>
      </c>
      <c r="AN348" s="0" t="n">
        <f aca="false">IF($F348="which",1,0)*AB348</f>
        <v>0</v>
      </c>
      <c r="AO348" s="0" t="n">
        <f aca="false">IF($F348="why",1,0)*AB348</f>
        <v>0</v>
      </c>
      <c r="AP348" s="0" t="n">
        <f aca="false">IF($F348="how many",1,0)*AB348</f>
        <v>0</v>
      </c>
      <c r="AQ348" s="0" t="n">
        <f aca="false">IF($F348="yes/no",1,0)*AB348</f>
        <v>0</v>
      </c>
    </row>
    <row r="349" customFormat="false" ht="13.55" hidden="false" customHeight="false" outlineLevel="0" collapsed="false">
      <c r="A349" s="0" t="n">
        <v>30</v>
      </c>
      <c r="B349" s="0" t="n">
        <v>106</v>
      </c>
      <c r="C349" s="0" t="s">
        <v>401</v>
      </c>
      <c r="D349" s="0" t="s">
        <v>53</v>
      </c>
      <c r="E349" s="0" t="s">
        <v>382</v>
      </c>
      <c r="F349" s="0" t="s">
        <v>40</v>
      </c>
      <c r="G349" s="0" t="s">
        <v>418</v>
      </c>
      <c r="H349" s="0" t="n">
        <v>2</v>
      </c>
      <c r="I349" s="0" t="n">
        <v>3</v>
      </c>
      <c r="J349" s="0" t="n">
        <v>3</v>
      </c>
      <c r="K349" s="7" t="n">
        <f aca="false">AVERAGE(H349:J349)</f>
        <v>2.66666666666667</v>
      </c>
      <c r="L349" s="0" t="n">
        <v>1</v>
      </c>
      <c r="M349" s="0" t="n">
        <v>1</v>
      </c>
      <c r="N349" s="0" t="n">
        <v>1</v>
      </c>
      <c r="O349" s="7" t="n">
        <f aca="false">AVERAGE(L349:N349)</f>
        <v>1</v>
      </c>
      <c r="P349" s="0" t="n">
        <v>3</v>
      </c>
      <c r="Q349" s="0" t="n">
        <v>3</v>
      </c>
      <c r="R349" s="0" t="n">
        <v>4</v>
      </c>
      <c r="S349" s="7" t="n">
        <f aca="false">AVERAGE(P349:R349)</f>
        <v>3.33333333333333</v>
      </c>
      <c r="T349" s="0" t="n">
        <v>2</v>
      </c>
      <c r="U349" s="0" t="n">
        <v>2</v>
      </c>
      <c r="V349" s="0" t="n">
        <v>2</v>
      </c>
      <c r="W349" s="7" t="n">
        <f aca="false">AVERAGE(T349:V349)</f>
        <v>2</v>
      </c>
      <c r="X349" s="0" t="n">
        <v>1</v>
      </c>
      <c r="Y349" s="0" t="n">
        <v>1</v>
      </c>
      <c r="Z349" s="0" t="n">
        <v>1</v>
      </c>
      <c r="AA349" s="7" t="n">
        <f aca="false">AVERAGE(X349:Z349)</f>
        <v>1</v>
      </c>
      <c r="AB349" s="0" t="n">
        <f aca="false">IF(AND(ROUND(K349,0)&gt;=(Summary!$B$4),ROUND(K349,0)&lt;=(Summary!$B$5),ROUND(O349,0)&gt;=(Summary!$C$4),ROUND(O349,0)&lt;=(Summary!$C$5),ROUND(S349,0)&gt;=(Summary!$D$4),ROUND(S349,0)&lt;=(Summary!$D$5),ROUND(W349,0)&gt;=(Summary!$E$4),ROUND(W349,0)&lt;=(Summary!$E$5),ROUND(AA349,0)&gt;=(Summary!$F$4),ROUND(AA349,0)&lt;=(Summary!$F$5)),1,0)</f>
        <v>0</v>
      </c>
      <c r="AC349" s="0" t="n">
        <f aca="false">AG349</f>
        <v>0</v>
      </c>
      <c r="AE349" s="2" t="n">
        <v>0</v>
      </c>
      <c r="AF349" s="2" t="n">
        <f aca="false">IF($D349="e",1,0)</f>
        <v>0</v>
      </c>
      <c r="AG349" s="0" t="n">
        <f aca="false">IF(AND(B349=B348,ROUND(AA349,0)=3,F349=F348),1,0)</f>
        <v>0</v>
      </c>
      <c r="AH349" s="0" t="n">
        <f aca="false">IF(AND(B349=B348,F349=F348),1,0)</f>
        <v>1</v>
      </c>
      <c r="AJ349" s="0" t="n">
        <f aca="false">IF($F349="when",1,0)*AB349</f>
        <v>0</v>
      </c>
      <c r="AK349" s="0" t="n">
        <f aca="false">IF($F349="who",1,0)*AB349</f>
        <v>0</v>
      </c>
      <c r="AL349" s="0" t="n">
        <f aca="false">IF($F349="where",1,0)*AB349</f>
        <v>0</v>
      </c>
      <c r="AM349" s="0" t="n">
        <f aca="false">IF($F349="what",1,0)*AB349</f>
        <v>0</v>
      </c>
      <c r="AN349" s="0" t="n">
        <f aca="false">IF($F349="which",1,0)*AB349</f>
        <v>0</v>
      </c>
      <c r="AO349" s="0" t="n">
        <f aca="false">IF($F349="why",1,0)*AB349</f>
        <v>0</v>
      </c>
      <c r="AP349" s="0" t="n">
        <f aca="false">IF($F349="how many",1,0)*AB349</f>
        <v>0</v>
      </c>
      <c r="AQ349" s="0" t="n">
        <f aca="false">IF($F349="yes/no",1,0)*AB349</f>
        <v>0</v>
      </c>
    </row>
    <row r="350" customFormat="false" ht="13.55" hidden="false" customHeight="false" outlineLevel="0" collapsed="false">
      <c r="A350" s="0" t="n">
        <v>30</v>
      </c>
      <c r="B350" s="0" t="n">
        <v>106</v>
      </c>
      <c r="C350" s="0" t="s">
        <v>401</v>
      </c>
      <c r="D350" s="0" t="s">
        <v>53</v>
      </c>
      <c r="E350" s="0" t="s">
        <v>382</v>
      </c>
      <c r="F350" s="0" t="s">
        <v>43</v>
      </c>
      <c r="G350" s="0" t="s">
        <v>419</v>
      </c>
      <c r="H350" s="0" t="n">
        <v>1</v>
      </c>
      <c r="I350" s="0" t="n">
        <v>1</v>
      </c>
      <c r="J350" s="0" t="n">
        <v>1</v>
      </c>
      <c r="K350" s="7" t="n">
        <f aca="false">AVERAGE(H350:J350)</f>
        <v>1</v>
      </c>
      <c r="L350" s="0" t="n">
        <v>1</v>
      </c>
      <c r="M350" s="0" t="n">
        <v>1</v>
      </c>
      <c r="N350" s="0" t="n">
        <v>1</v>
      </c>
      <c r="O350" s="7" t="n">
        <f aca="false">AVERAGE(L350:N350)</f>
        <v>1</v>
      </c>
      <c r="P350" s="0" t="n">
        <v>1</v>
      </c>
      <c r="Q350" s="0" t="n">
        <v>1</v>
      </c>
      <c r="R350" s="0" t="n">
        <v>1</v>
      </c>
      <c r="S350" s="7" t="n">
        <f aca="false">AVERAGE(P350:R350)</f>
        <v>1</v>
      </c>
      <c r="T350" s="0" t="n">
        <v>1</v>
      </c>
      <c r="U350" s="0" t="n">
        <v>1</v>
      </c>
      <c r="V350" s="0" t="n">
        <v>1</v>
      </c>
      <c r="W350" s="7" t="n">
        <f aca="false">AVERAGE(T350:V350)</f>
        <v>1</v>
      </c>
      <c r="X350" s="0" t="n">
        <v>3</v>
      </c>
      <c r="Y350" s="0" t="n">
        <v>3</v>
      </c>
      <c r="Z350" s="0" t="n">
        <v>3</v>
      </c>
      <c r="AA350" s="7" t="n">
        <f aca="false">AVERAGE(X350:Z350)</f>
        <v>3</v>
      </c>
      <c r="AB350" s="0" t="n">
        <f aca="false">IF(AND(ROUND(K350,0)&gt;=(Summary!$B$4),ROUND(K350,0)&lt;=(Summary!$B$5),ROUND(O350,0)&gt;=(Summary!$C$4),ROUND(O350,0)&lt;=(Summary!$C$5),ROUND(S350,0)&gt;=(Summary!$D$4),ROUND(S350,0)&lt;=(Summary!$D$5),ROUND(W350,0)&gt;=(Summary!$E$4),ROUND(W350,0)&lt;=(Summary!$E$5),ROUND(AA350,0)&gt;=(Summary!$F$4),ROUND(AA350,0)&lt;=(Summary!$F$5)),1,0)</f>
        <v>1</v>
      </c>
      <c r="AC350" s="0" t="n">
        <f aca="false">AG350</f>
        <v>0</v>
      </c>
      <c r="AE350" s="2" t="n">
        <v>0</v>
      </c>
      <c r="AF350" s="2" t="n">
        <f aca="false">IF($D350="e",1,0)</f>
        <v>0</v>
      </c>
      <c r="AG350" s="0" t="n">
        <f aca="false">IF(AND(B350=B349,ROUND(AA350,0)=3,F350=F349),1,0)</f>
        <v>0</v>
      </c>
      <c r="AH350" s="0" t="n">
        <f aca="false">IF(AND(B350=B349,F350=F349),1,0)</f>
        <v>0</v>
      </c>
      <c r="AJ350" s="0" t="n">
        <f aca="false">IF($F350="when",1,0)*AB350</f>
        <v>0</v>
      </c>
      <c r="AK350" s="0" t="n">
        <f aca="false">IF($F350="who",1,0)*AB350</f>
        <v>0</v>
      </c>
      <c r="AL350" s="0" t="n">
        <f aca="false">IF($F350="where",1,0)*AB350</f>
        <v>0</v>
      </c>
      <c r="AM350" s="0" t="n">
        <f aca="false">IF($F350="what",1,0)*AB350</f>
        <v>0</v>
      </c>
      <c r="AN350" s="0" t="n">
        <f aca="false">IF($F350="which",1,0)*AB350</f>
        <v>0</v>
      </c>
      <c r="AO350" s="0" t="n">
        <f aca="false">IF($F350="why",1,0)*AB350</f>
        <v>1</v>
      </c>
      <c r="AP350" s="0" t="n">
        <f aca="false">IF($F350="how many",1,0)*AB350</f>
        <v>0</v>
      </c>
      <c r="AQ350" s="0" t="n">
        <f aca="false">IF($F350="yes/no",1,0)*AB350</f>
        <v>0</v>
      </c>
    </row>
    <row r="351" customFormat="false" ht="13.55" hidden="false" customHeight="false" outlineLevel="0" collapsed="false">
      <c r="A351" s="0" t="n">
        <v>30</v>
      </c>
      <c r="B351" s="0" t="n">
        <v>106</v>
      </c>
      <c r="C351" s="0" t="s">
        <v>401</v>
      </c>
      <c r="D351" s="0" t="s">
        <v>53</v>
      </c>
      <c r="E351" s="0" t="s">
        <v>382</v>
      </c>
      <c r="F351" s="0" t="s">
        <v>41</v>
      </c>
      <c r="G351" s="0" t="s">
        <v>420</v>
      </c>
      <c r="H351" s="0" t="n">
        <v>1</v>
      </c>
      <c r="I351" s="0" t="n">
        <v>1</v>
      </c>
      <c r="J351" s="0" t="n">
        <v>1</v>
      </c>
      <c r="K351" s="7" t="n">
        <f aca="false">AVERAGE(H351:J351)</f>
        <v>1</v>
      </c>
      <c r="L351" s="0" t="n">
        <v>1</v>
      </c>
      <c r="M351" s="0" t="n">
        <v>1</v>
      </c>
      <c r="N351" s="0" t="n">
        <v>1</v>
      </c>
      <c r="O351" s="7" t="n">
        <f aca="false">AVERAGE(L351:N351)</f>
        <v>1</v>
      </c>
      <c r="P351" s="0" t="n">
        <v>2</v>
      </c>
      <c r="Q351" s="0" t="n">
        <v>2</v>
      </c>
      <c r="R351" s="0" t="n">
        <v>3</v>
      </c>
      <c r="S351" s="7" t="n">
        <f aca="false">AVERAGE(P351:R351)</f>
        <v>2.33333333333333</v>
      </c>
      <c r="T351" s="0" t="n">
        <v>1</v>
      </c>
      <c r="U351" s="0" t="n">
        <v>2</v>
      </c>
      <c r="V351" s="0" t="n">
        <v>2</v>
      </c>
      <c r="W351" s="7" t="n">
        <f aca="false">AVERAGE(T351:V351)</f>
        <v>1.66666666666667</v>
      </c>
      <c r="X351" s="0" t="n">
        <v>3</v>
      </c>
      <c r="Y351" s="0" t="n">
        <v>3</v>
      </c>
      <c r="Z351" s="0" t="n">
        <v>3</v>
      </c>
      <c r="AA351" s="7" t="n">
        <f aca="false">AVERAGE(X351:Z351)</f>
        <v>3</v>
      </c>
      <c r="AB351" s="0" t="n">
        <f aca="false">IF(AND(ROUND(K351,0)&gt;=(Summary!$B$4),ROUND(K351,0)&lt;=(Summary!$B$5),ROUND(O351,0)&gt;=(Summary!$C$4),ROUND(O351,0)&lt;=(Summary!$C$5),ROUND(S351,0)&gt;=(Summary!$D$4),ROUND(S351,0)&lt;=(Summary!$D$5),ROUND(W351,0)&gt;=(Summary!$E$4),ROUND(W351,0)&lt;=(Summary!$E$5),ROUND(AA351,0)&gt;=(Summary!$F$4),ROUND(AA351,0)&lt;=(Summary!$F$5)),1,0)</f>
        <v>0</v>
      </c>
      <c r="AC351" s="0" t="n">
        <f aca="false">AG351</f>
        <v>0</v>
      </c>
      <c r="AE351" s="2" t="n">
        <v>0</v>
      </c>
      <c r="AF351" s="2" t="n">
        <f aca="false">IF($D351="e",1,0)</f>
        <v>0</v>
      </c>
      <c r="AG351" s="0" t="n">
        <f aca="false">IF(AND(B351=B350,ROUND(AA351,0)=3,F351=F350),1,0)</f>
        <v>0</v>
      </c>
      <c r="AH351" s="0" t="n">
        <f aca="false">IF(AND(B351=B350,F351=F350),1,0)</f>
        <v>0</v>
      </c>
      <c r="AJ351" s="0" t="n">
        <f aca="false">IF($F351="when",1,0)*AB351</f>
        <v>0</v>
      </c>
      <c r="AK351" s="0" t="n">
        <f aca="false">IF($F351="who",1,0)*AB351</f>
        <v>0</v>
      </c>
      <c r="AL351" s="0" t="n">
        <f aca="false">IF($F351="where",1,0)*AB351</f>
        <v>0</v>
      </c>
      <c r="AM351" s="0" t="n">
        <f aca="false">IF($F351="what",1,0)*AB351</f>
        <v>0</v>
      </c>
      <c r="AN351" s="0" t="n">
        <f aca="false">IF($F351="which",1,0)*AB351</f>
        <v>0</v>
      </c>
      <c r="AO351" s="0" t="n">
        <f aca="false">IF($F351="why",1,0)*AB351</f>
        <v>0</v>
      </c>
      <c r="AP351" s="0" t="n">
        <f aca="false">IF($F351="how many",1,0)*AB351</f>
        <v>0</v>
      </c>
      <c r="AQ351" s="0" t="n">
        <f aca="false">IF($F351="yes/no",1,0)*AB351</f>
        <v>0</v>
      </c>
    </row>
    <row r="352" customFormat="false" ht="13.55" hidden="false" customHeight="false" outlineLevel="0" collapsed="false">
      <c r="A352" s="0" t="n">
        <v>30</v>
      </c>
      <c r="B352" s="0" t="n">
        <v>107</v>
      </c>
      <c r="C352" s="0" t="s">
        <v>401</v>
      </c>
      <c r="D352" s="0" t="s">
        <v>64</v>
      </c>
      <c r="E352" s="0" t="s">
        <v>382</v>
      </c>
      <c r="F352" s="0" t="s">
        <v>38</v>
      </c>
      <c r="G352" s="0" t="s">
        <v>421</v>
      </c>
      <c r="H352" s="0" t="n">
        <v>2</v>
      </c>
      <c r="I352" s="0" t="n">
        <v>1</v>
      </c>
      <c r="J352" s="0" t="n">
        <v>1</v>
      </c>
      <c r="K352" s="7" t="n">
        <f aca="false">AVERAGE(H352:J352)</f>
        <v>1.33333333333333</v>
      </c>
      <c r="L352" s="0" t="n">
        <v>1</v>
      </c>
      <c r="M352" s="0" t="n">
        <v>1</v>
      </c>
      <c r="N352" s="0" t="n">
        <v>1</v>
      </c>
      <c r="O352" s="7" t="n">
        <f aca="false">AVERAGE(L352:N352)</f>
        <v>1</v>
      </c>
      <c r="P352" s="0" t="n">
        <v>3</v>
      </c>
      <c r="Q352" s="0" t="n">
        <v>1</v>
      </c>
      <c r="R352" s="0" t="n">
        <v>3</v>
      </c>
      <c r="S352" s="7" t="n">
        <f aca="false">AVERAGE(P352:R352)</f>
        <v>2.33333333333333</v>
      </c>
      <c r="T352" s="0" t="n">
        <v>2</v>
      </c>
      <c r="U352" s="0" t="n">
        <v>2</v>
      </c>
      <c r="V352" s="0" t="n">
        <v>2</v>
      </c>
      <c r="W352" s="7" t="n">
        <f aca="false">AVERAGE(T352:V352)</f>
        <v>2</v>
      </c>
      <c r="X352" s="0" t="n">
        <v>2</v>
      </c>
      <c r="Y352" s="0" t="n">
        <v>2</v>
      </c>
      <c r="Z352" s="0" t="n">
        <v>2</v>
      </c>
      <c r="AA352" s="7" t="n">
        <f aca="false">AVERAGE(X352:Z352)</f>
        <v>2</v>
      </c>
      <c r="AB352" s="0" t="n">
        <f aca="false">IF(AND(ROUND(K352,0)&gt;=(Summary!$B$4),ROUND(K352,0)&lt;=(Summary!$B$5),ROUND(O352,0)&gt;=(Summary!$C$4),ROUND(O352,0)&lt;=(Summary!$C$5),ROUND(S352,0)&gt;=(Summary!$D$4),ROUND(S352,0)&lt;=(Summary!$D$5),ROUND(W352,0)&gt;=(Summary!$E$4),ROUND(W352,0)&lt;=(Summary!$E$5),ROUND(AA352,0)&gt;=(Summary!$F$4),ROUND(AA352,0)&lt;=(Summary!$F$5)),1,0)</f>
        <v>0</v>
      </c>
      <c r="AC352" s="0" t="n">
        <f aca="false">AG352</f>
        <v>0</v>
      </c>
      <c r="AE352" s="2" t="n">
        <v>0</v>
      </c>
      <c r="AF352" s="2" t="n">
        <f aca="false">IF($D352="e",1,0)</f>
        <v>0</v>
      </c>
      <c r="AG352" s="0" t="n">
        <f aca="false">IF(AND(B352=B351,ROUND(AA352,0)=3,F352=F351),1,0)</f>
        <v>0</v>
      </c>
      <c r="AH352" s="0" t="n">
        <f aca="false">IF(AND(B352=B351,F352=F351),1,0)</f>
        <v>0</v>
      </c>
      <c r="AJ352" s="0" t="n">
        <f aca="false">IF($F352="when",1,0)*AB352</f>
        <v>0</v>
      </c>
      <c r="AK352" s="0" t="n">
        <f aca="false">IF($F352="who",1,0)*AB352</f>
        <v>0</v>
      </c>
      <c r="AL352" s="0" t="n">
        <f aca="false">IF($F352="where",1,0)*AB352</f>
        <v>0</v>
      </c>
      <c r="AM352" s="0" t="n">
        <f aca="false">IF($F352="what",1,0)*AB352</f>
        <v>0</v>
      </c>
      <c r="AN352" s="0" t="n">
        <f aca="false">IF($F352="which",1,0)*AB352</f>
        <v>0</v>
      </c>
      <c r="AO352" s="0" t="n">
        <f aca="false">IF($F352="why",1,0)*AB352</f>
        <v>0</v>
      </c>
      <c r="AP352" s="0" t="n">
        <f aca="false">IF($F352="how many",1,0)*AB352</f>
        <v>0</v>
      </c>
      <c r="AQ352" s="0" t="n">
        <f aca="false">IF($F352="yes/no",1,0)*AB352</f>
        <v>0</v>
      </c>
    </row>
    <row r="353" customFormat="false" ht="13.55" hidden="false" customHeight="false" outlineLevel="0" collapsed="false">
      <c r="A353" s="0" t="n">
        <v>30</v>
      </c>
      <c r="B353" s="0" t="n">
        <v>107</v>
      </c>
      <c r="C353" s="0" t="s">
        <v>401</v>
      </c>
      <c r="D353" s="0" t="s">
        <v>64</v>
      </c>
      <c r="E353" s="0" t="s">
        <v>382</v>
      </c>
      <c r="F353" s="0" t="s">
        <v>38</v>
      </c>
      <c r="G353" s="0" t="s">
        <v>422</v>
      </c>
      <c r="H353" s="0" t="n">
        <v>1</v>
      </c>
      <c r="I353" s="0" t="n">
        <v>1</v>
      </c>
      <c r="J353" s="0" t="n">
        <v>1</v>
      </c>
      <c r="K353" s="7" t="n">
        <f aca="false">AVERAGE(H353:J353)</f>
        <v>1</v>
      </c>
      <c r="L353" s="0" t="n">
        <v>1</v>
      </c>
      <c r="M353" s="0" t="n">
        <v>1</v>
      </c>
      <c r="N353" s="0" t="n">
        <v>1</v>
      </c>
      <c r="O353" s="7" t="n">
        <f aca="false">AVERAGE(L353:N353)</f>
        <v>1</v>
      </c>
      <c r="P353" s="0" t="n">
        <v>1</v>
      </c>
      <c r="Q353" s="0" t="n">
        <v>1</v>
      </c>
      <c r="R353" s="0" t="n">
        <v>1</v>
      </c>
      <c r="S353" s="7" t="n">
        <f aca="false">AVERAGE(P353:R353)</f>
        <v>1</v>
      </c>
      <c r="T353" s="0" t="n">
        <v>1</v>
      </c>
      <c r="U353" s="0" t="n">
        <v>2</v>
      </c>
      <c r="V353" s="0" t="n">
        <v>2</v>
      </c>
      <c r="W353" s="7" t="n">
        <f aca="false">AVERAGE(T353:V353)</f>
        <v>1.66666666666667</v>
      </c>
      <c r="X353" s="0" t="n">
        <v>2</v>
      </c>
      <c r="Y353" s="0" t="n">
        <v>2</v>
      </c>
      <c r="Z353" s="0" t="n">
        <v>2</v>
      </c>
      <c r="AA353" s="7" t="n">
        <f aca="false">AVERAGE(X353:Z353)</f>
        <v>2</v>
      </c>
      <c r="AB353" s="0" t="n">
        <f aca="false">IF(AND(ROUND(K353,0)&gt;=(Summary!$B$4),ROUND(K353,0)&lt;=(Summary!$B$5),ROUND(O353,0)&gt;=(Summary!$C$4),ROUND(O353,0)&lt;=(Summary!$C$5),ROUND(S353,0)&gt;=(Summary!$D$4),ROUND(S353,0)&lt;=(Summary!$D$5),ROUND(W353,0)&gt;=(Summary!$E$4),ROUND(W353,0)&lt;=(Summary!$E$5),ROUND(AA353,0)&gt;=(Summary!$F$4),ROUND(AA353,0)&lt;=(Summary!$F$5)),1,0)</f>
        <v>0</v>
      </c>
      <c r="AC353" s="0" t="n">
        <f aca="false">AG353</f>
        <v>0</v>
      </c>
      <c r="AE353" s="2" t="n">
        <v>0</v>
      </c>
      <c r="AF353" s="2" t="n">
        <f aca="false">IF($D353="e",1,0)</f>
        <v>0</v>
      </c>
      <c r="AG353" s="0" t="n">
        <f aca="false">IF(AND(B353=B352,ROUND(AA353,0)=3,F353=F352),1,0)</f>
        <v>0</v>
      </c>
      <c r="AH353" s="0" t="n">
        <f aca="false">IF(AND(B353=B352,F353=F352),1,0)</f>
        <v>1</v>
      </c>
      <c r="AJ353" s="0" t="n">
        <f aca="false">IF($F353="when",1,0)*AB353</f>
        <v>0</v>
      </c>
      <c r="AK353" s="0" t="n">
        <f aca="false">IF($F353="who",1,0)*AB353</f>
        <v>0</v>
      </c>
      <c r="AL353" s="0" t="n">
        <f aca="false">IF($F353="where",1,0)*AB353</f>
        <v>0</v>
      </c>
      <c r="AM353" s="0" t="n">
        <f aca="false">IF($F353="what",1,0)*AB353</f>
        <v>0</v>
      </c>
      <c r="AN353" s="0" t="n">
        <f aca="false">IF($F353="which",1,0)*AB353</f>
        <v>0</v>
      </c>
      <c r="AO353" s="0" t="n">
        <f aca="false">IF($F353="why",1,0)*AB353</f>
        <v>0</v>
      </c>
      <c r="AP353" s="0" t="n">
        <f aca="false">IF($F353="how many",1,0)*AB353</f>
        <v>0</v>
      </c>
      <c r="AQ353" s="0" t="n">
        <f aca="false">IF($F353="yes/no",1,0)*AB353</f>
        <v>0</v>
      </c>
    </row>
    <row r="354" customFormat="false" ht="13.55" hidden="false" customHeight="false" outlineLevel="0" collapsed="false">
      <c r="A354" s="0" t="n">
        <v>30</v>
      </c>
      <c r="B354" s="0" t="n">
        <v>107</v>
      </c>
      <c r="C354" s="0" t="s">
        <v>401</v>
      </c>
      <c r="D354" s="0" t="s">
        <v>64</v>
      </c>
      <c r="E354" s="0" t="s">
        <v>382</v>
      </c>
      <c r="F354" s="0" t="s">
        <v>40</v>
      </c>
      <c r="G354" s="0" t="s">
        <v>423</v>
      </c>
      <c r="H354" s="0" t="n">
        <v>2</v>
      </c>
      <c r="I354" s="0" t="n">
        <v>1</v>
      </c>
      <c r="J354" s="0" t="n">
        <v>1</v>
      </c>
      <c r="K354" s="7" t="n">
        <f aca="false">AVERAGE(H354:J354)</f>
        <v>1.33333333333333</v>
      </c>
      <c r="L354" s="0" t="n">
        <v>1</v>
      </c>
      <c r="M354" s="0" t="n">
        <v>1</v>
      </c>
      <c r="N354" s="0" t="n">
        <v>1</v>
      </c>
      <c r="O354" s="7" t="n">
        <f aca="false">AVERAGE(L354:N354)</f>
        <v>1</v>
      </c>
      <c r="P354" s="0" t="n">
        <v>3</v>
      </c>
      <c r="Q354" s="0" t="n">
        <v>1</v>
      </c>
      <c r="R354" s="0" t="n">
        <v>3</v>
      </c>
      <c r="S354" s="7" t="n">
        <f aca="false">AVERAGE(P354:R354)</f>
        <v>2.33333333333333</v>
      </c>
      <c r="T354" s="0" t="n">
        <v>2</v>
      </c>
      <c r="U354" s="0" t="n">
        <v>2</v>
      </c>
      <c r="V354" s="0" t="n">
        <v>1</v>
      </c>
      <c r="W354" s="7" t="n">
        <f aca="false">AVERAGE(T354:V354)</f>
        <v>1.66666666666667</v>
      </c>
      <c r="X354" s="0" t="n">
        <v>2</v>
      </c>
      <c r="Y354" s="0" t="n">
        <v>2</v>
      </c>
      <c r="Z354" s="0" t="n">
        <v>2</v>
      </c>
      <c r="AA354" s="7" t="n">
        <f aca="false">AVERAGE(X354:Z354)</f>
        <v>2</v>
      </c>
      <c r="AB354" s="0" t="n">
        <f aca="false">IF(AND(ROUND(K354,0)&gt;=(Summary!$B$4),ROUND(K354,0)&lt;=(Summary!$B$5),ROUND(O354,0)&gt;=(Summary!$C$4),ROUND(O354,0)&lt;=(Summary!$C$5),ROUND(S354,0)&gt;=(Summary!$D$4),ROUND(S354,0)&lt;=(Summary!$D$5),ROUND(W354,0)&gt;=(Summary!$E$4),ROUND(W354,0)&lt;=(Summary!$E$5),ROUND(AA354,0)&gt;=(Summary!$F$4),ROUND(AA354,0)&lt;=(Summary!$F$5)),1,0)</f>
        <v>0</v>
      </c>
      <c r="AC354" s="0" t="n">
        <f aca="false">AG354</f>
        <v>0</v>
      </c>
      <c r="AE354" s="2" t="n">
        <v>0</v>
      </c>
      <c r="AF354" s="2" t="n">
        <f aca="false">IF($D354="e",1,0)</f>
        <v>0</v>
      </c>
      <c r="AG354" s="0" t="n">
        <f aca="false">IF(AND(B354=B353,ROUND(AA354,0)=3,F354=F353),1,0)</f>
        <v>0</v>
      </c>
      <c r="AH354" s="0" t="n">
        <f aca="false">IF(AND(B354=B353,F354=F353),1,0)</f>
        <v>0</v>
      </c>
      <c r="AJ354" s="0" t="n">
        <f aca="false">IF($F354="when",1,0)*AB354</f>
        <v>0</v>
      </c>
      <c r="AK354" s="0" t="n">
        <f aca="false">IF($F354="who",1,0)*AB354</f>
        <v>0</v>
      </c>
      <c r="AL354" s="0" t="n">
        <f aca="false">IF($F354="where",1,0)*AB354</f>
        <v>0</v>
      </c>
      <c r="AM354" s="0" t="n">
        <f aca="false">IF($F354="what",1,0)*AB354</f>
        <v>0</v>
      </c>
      <c r="AN354" s="0" t="n">
        <f aca="false">IF($F354="which",1,0)*AB354</f>
        <v>0</v>
      </c>
      <c r="AO354" s="0" t="n">
        <f aca="false">IF($F354="why",1,0)*AB354</f>
        <v>0</v>
      </c>
      <c r="AP354" s="0" t="n">
        <f aca="false">IF($F354="how many",1,0)*AB354</f>
        <v>0</v>
      </c>
      <c r="AQ354" s="0" t="n">
        <f aca="false">IF($F354="yes/no",1,0)*AB354</f>
        <v>0</v>
      </c>
    </row>
    <row r="355" customFormat="false" ht="13.55" hidden="false" customHeight="false" outlineLevel="0" collapsed="false">
      <c r="A355" s="0" t="n">
        <v>30</v>
      </c>
      <c r="B355" s="0" t="n">
        <v>107</v>
      </c>
      <c r="C355" s="0" t="s">
        <v>401</v>
      </c>
      <c r="D355" s="0" t="s">
        <v>64</v>
      </c>
      <c r="E355" s="0" t="s">
        <v>382</v>
      </c>
      <c r="F355" s="0" t="s">
        <v>40</v>
      </c>
      <c r="G355" s="0" t="s">
        <v>424</v>
      </c>
      <c r="H355" s="0" t="n">
        <v>1</v>
      </c>
      <c r="I355" s="0" t="n">
        <v>1</v>
      </c>
      <c r="J355" s="0" t="n">
        <v>1</v>
      </c>
      <c r="K355" s="7" t="n">
        <f aca="false">AVERAGE(H355:J355)</f>
        <v>1</v>
      </c>
      <c r="L355" s="0" t="n">
        <v>1</v>
      </c>
      <c r="M355" s="0" t="n">
        <v>1</v>
      </c>
      <c r="N355" s="0" t="n">
        <v>1</v>
      </c>
      <c r="O355" s="7" t="n">
        <f aca="false">AVERAGE(L355:N355)</f>
        <v>1</v>
      </c>
      <c r="P355" s="0" t="n">
        <v>1</v>
      </c>
      <c r="Q355" s="0" t="n">
        <v>1</v>
      </c>
      <c r="R355" s="0" t="n">
        <v>1</v>
      </c>
      <c r="S355" s="7" t="n">
        <f aca="false">AVERAGE(P355:R355)</f>
        <v>1</v>
      </c>
      <c r="T355" s="0" t="n">
        <v>1</v>
      </c>
      <c r="U355" s="0" t="n">
        <v>2</v>
      </c>
      <c r="V355" s="0" t="n">
        <v>2</v>
      </c>
      <c r="W355" s="7" t="n">
        <f aca="false">AVERAGE(T355:V355)</f>
        <v>1.66666666666667</v>
      </c>
      <c r="X355" s="0" t="n">
        <v>2</v>
      </c>
      <c r="Y355" s="0" t="n">
        <v>2</v>
      </c>
      <c r="Z355" s="0" t="n">
        <v>2</v>
      </c>
      <c r="AA355" s="7" t="n">
        <f aca="false">AVERAGE(X355:Z355)</f>
        <v>2</v>
      </c>
      <c r="AB355" s="0" t="n">
        <f aca="false">IF(AND(ROUND(K355,0)&gt;=(Summary!$B$4),ROUND(K355,0)&lt;=(Summary!$B$5),ROUND(O355,0)&gt;=(Summary!$C$4),ROUND(O355,0)&lt;=(Summary!$C$5),ROUND(S355,0)&gt;=(Summary!$D$4),ROUND(S355,0)&lt;=(Summary!$D$5),ROUND(W355,0)&gt;=(Summary!$E$4),ROUND(W355,0)&lt;=(Summary!$E$5),ROUND(AA355,0)&gt;=(Summary!$F$4),ROUND(AA355,0)&lt;=(Summary!$F$5)),1,0)</f>
        <v>0</v>
      </c>
      <c r="AC355" s="0" t="n">
        <f aca="false">AG355</f>
        <v>0</v>
      </c>
      <c r="AE355" s="2" t="n">
        <v>0</v>
      </c>
      <c r="AF355" s="2" t="n">
        <f aca="false">IF($D355="e",1,0)</f>
        <v>0</v>
      </c>
      <c r="AG355" s="0" t="n">
        <f aca="false">IF(AND(B355=B354,ROUND(AA355,0)=3,F355=F354),1,0)</f>
        <v>0</v>
      </c>
      <c r="AH355" s="0" t="n">
        <f aca="false">IF(AND(B355=B354,F355=F354),1,0)</f>
        <v>1</v>
      </c>
      <c r="AJ355" s="0" t="n">
        <f aca="false">IF($F355="when",1,0)*AB355</f>
        <v>0</v>
      </c>
      <c r="AK355" s="0" t="n">
        <f aca="false">IF($F355="who",1,0)*AB355</f>
        <v>0</v>
      </c>
      <c r="AL355" s="0" t="n">
        <f aca="false">IF($F355="where",1,0)*AB355</f>
        <v>0</v>
      </c>
      <c r="AM355" s="0" t="n">
        <f aca="false">IF($F355="what",1,0)*AB355</f>
        <v>0</v>
      </c>
      <c r="AN355" s="0" t="n">
        <f aca="false">IF($F355="which",1,0)*AB355</f>
        <v>0</v>
      </c>
      <c r="AO355" s="0" t="n">
        <f aca="false">IF($F355="why",1,0)*AB355</f>
        <v>0</v>
      </c>
      <c r="AP355" s="0" t="n">
        <f aca="false">IF($F355="how many",1,0)*AB355</f>
        <v>0</v>
      </c>
      <c r="AQ355" s="0" t="n">
        <f aca="false">IF($F355="yes/no",1,0)*AB355</f>
        <v>0</v>
      </c>
    </row>
    <row r="356" customFormat="false" ht="13.55" hidden="false" customHeight="false" outlineLevel="0" collapsed="false">
      <c r="A356" s="0" t="n">
        <v>30</v>
      </c>
      <c r="B356" s="0" t="n">
        <v>107</v>
      </c>
      <c r="C356" s="0" t="s">
        <v>401</v>
      </c>
      <c r="D356" s="0" t="s">
        <v>64</v>
      </c>
      <c r="E356" s="0" t="s">
        <v>382</v>
      </c>
      <c r="F356" s="0" t="s">
        <v>41</v>
      </c>
      <c r="G356" s="0" t="s">
        <v>425</v>
      </c>
      <c r="H356" s="0" t="n">
        <v>1</v>
      </c>
      <c r="I356" s="0" t="n">
        <v>1</v>
      </c>
      <c r="J356" s="0" t="n">
        <v>1</v>
      </c>
      <c r="K356" s="7" t="n">
        <f aca="false">AVERAGE(H356:J356)</f>
        <v>1</v>
      </c>
      <c r="L356" s="0" t="n">
        <v>1</v>
      </c>
      <c r="M356" s="0" t="n">
        <v>1</v>
      </c>
      <c r="N356" s="0" t="n">
        <v>1</v>
      </c>
      <c r="O356" s="7" t="n">
        <f aca="false">AVERAGE(L356:N356)</f>
        <v>1</v>
      </c>
      <c r="P356" s="0" t="n">
        <v>1</v>
      </c>
      <c r="Q356" s="0" t="n">
        <v>1</v>
      </c>
      <c r="R356" s="0" t="n">
        <v>1</v>
      </c>
      <c r="S356" s="7" t="n">
        <f aca="false">AVERAGE(P356:R356)</f>
        <v>1</v>
      </c>
      <c r="T356" s="0" t="n">
        <v>2</v>
      </c>
      <c r="U356" s="0" t="n">
        <v>3</v>
      </c>
      <c r="V356" s="0" t="n">
        <v>3</v>
      </c>
      <c r="W356" s="7" t="n">
        <f aca="false">AVERAGE(T356:V356)</f>
        <v>2.66666666666667</v>
      </c>
      <c r="X356" s="0" t="n">
        <v>2</v>
      </c>
      <c r="Y356" s="0" t="n">
        <v>2</v>
      </c>
      <c r="Z356" s="0" t="n">
        <v>2</v>
      </c>
      <c r="AA356" s="7" t="n">
        <f aca="false">AVERAGE(X356:Z356)</f>
        <v>2</v>
      </c>
      <c r="AB356" s="0" t="n">
        <f aca="false">IF(AND(ROUND(K356,0)&gt;=(Summary!$B$4),ROUND(K356,0)&lt;=(Summary!$B$5),ROUND(O356,0)&gt;=(Summary!$C$4),ROUND(O356,0)&lt;=(Summary!$C$5),ROUND(S356,0)&gt;=(Summary!$D$4),ROUND(S356,0)&lt;=(Summary!$D$5),ROUND(W356,0)&gt;=(Summary!$E$4),ROUND(W356,0)&lt;=(Summary!$E$5),ROUND(AA356,0)&gt;=(Summary!$F$4),ROUND(AA356,0)&lt;=(Summary!$F$5)),1,0)</f>
        <v>0</v>
      </c>
      <c r="AC356" s="0" t="n">
        <f aca="false">AG356</f>
        <v>0</v>
      </c>
      <c r="AE356" s="2" t="n">
        <v>0</v>
      </c>
      <c r="AF356" s="2" t="n">
        <f aca="false">IF($D356="e",1,0)</f>
        <v>0</v>
      </c>
      <c r="AG356" s="0" t="n">
        <f aca="false">IF(AND(B356=B355,ROUND(AA356,0)=3,F356=F355),1,0)</f>
        <v>0</v>
      </c>
      <c r="AH356" s="0" t="n">
        <f aca="false">IF(AND(B356=B355,F356=F355),1,0)</f>
        <v>0</v>
      </c>
      <c r="AJ356" s="0" t="n">
        <f aca="false">IF($F356="when",1,0)*AB356</f>
        <v>0</v>
      </c>
      <c r="AK356" s="0" t="n">
        <f aca="false">IF($F356="who",1,0)*AB356</f>
        <v>0</v>
      </c>
      <c r="AL356" s="0" t="n">
        <f aca="false">IF($F356="where",1,0)*AB356</f>
        <v>0</v>
      </c>
      <c r="AM356" s="0" t="n">
        <f aca="false">IF($F356="what",1,0)*AB356</f>
        <v>0</v>
      </c>
      <c r="AN356" s="0" t="n">
        <f aca="false">IF($F356="which",1,0)*AB356</f>
        <v>0</v>
      </c>
      <c r="AO356" s="0" t="n">
        <f aca="false">IF($F356="why",1,0)*AB356</f>
        <v>0</v>
      </c>
      <c r="AP356" s="0" t="n">
        <f aca="false">IF($F356="how many",1,0)*AB356</f>
        <v>0</v>
      </c>
      <c r="AQ356" s="0" t="n">
        <f aca="false">IF($F356="yes/no",1,0)*AB356</f>
        <v>0</v>
      </c>
    </row>
    <row r="357" customFormat="false" ht="13.55" hidden="false" customHeight="false" outlineLevel="0" collapsed="false">
      <c r="A357" s="0" t="n">
        <v>30</v>
      </c>
      <c r="B357" s="0" t="n">
        <v>107</v>
      </c>
      <c r="C357" s="0" t="s">
        <v>401</v>
      </c>
      <c r="D357" s="0" t="s">
        <v>64</v>
      </c>
      <c r="E357" s="0" t="s">
        <v>382</v>
      </c>
      <c r="F357" s="0" t="s">
        <v>41</v>
      </c>
      <c r="G357" s="0" t="s">
        <v>426</v>
      </c>
      <c r="H357" s="0" t="n">
        <v>1</v>
      </c>
      <c r="I357" s="0" t="n">
        <v>1</v>
      </c>
      <c r="J357" s="0" t="n">
        <v>1</v>
      </c>
      <c r="K357" s="7" t="n">
        <f aca="false">AVERAGE(H357:J357)</f>
        <v>1</v>
      </c>
      <c r="L357" s="0" t="n">
        <v>1</v>
      </c>
      <c r="M357" s="0" t="n">
        <v>1</v>
      </c>
      <c r="N357" s="0" t="n">
        <v>1</v>
      </c>
      <c r="O357" s="7" t="n">
        <f aca="false">AVERAGE(L357:N357)</f>
        <v>1</v>
      </c>
      <c r="P357" s="0" t="n">
        <v>2</v>
      </c>
      <c r="Q357" s="0" t="n">
        <v>1</v>
      </c>
      <c r="R357" s="0" t="n">
        <v>1</v>
      </c>
      <c r="S357" s="7" t="n">
        <f aca="false">AVERAGE(P357:R357)</f>
        <v>1.33333333333333</v>
      </c>
      <c r="T357" s="0" t="n">
        <v>2</v>
      </c>
      <c r="U357" s="0" t="n">
        <v>2</v>
      </c>
      <c r="V357" s="0" t="n">
        <v>2</v>
      </c>
      <c r="W357" s="7" t="n">
        <f aca="false">AVERAGE(T357:V357)</f>
        <v>2</v>
      </c>
      <c r="X357" s="0" t="n">
        <v>2</v>
      </c>
      <c r="Y357" s="0" t="n">
        <v>2</v>
      </c>
      <c r="Z357" s="0" t="n">
        <v>2</v>
      </c>
      <c r="AA357" s="7" t="n">
        <f aca="false">AVERAGE(X357:Z357)</f>
        <v>2</v>
      </c>
      <c r="AB357" s="0" t="n">
        <f aca="false">IF(AND(ROUND(K357,0)&gt;=(Summary!$B$4),ROUND(K357,0)&lt;=(Summary!$B$5),ROUND(O357,0)&gt;=(Summary!$C$4),ROUND(O357,0)&lt;=(Summary!$C$5),ROUND(S357,0)&gt;=(Summary!$D$4),ROUND(S357,0)&lt;=(Summary!$D$5),ROUND(W357,0)&gt;=(Summary!$E$4),ROUND(W357,0)&lt;=(Summary!$E$5),ROUND(AA357,0)&gt;=(Summary!$F$4),ROUND(AA357,0)&lt;=(Summary!$F$5)),1,0)</f>
        <v>0</v>
      </c>
      <c r="AC357" s="0" t="n">
        <f aca="false">AG357</f>
        <v>0</v>
      </c>
      <c r="AE357" s="2" t="n">
        <v>0</v>
      </c>
      <c r="AF357" s="2" t="n">
        <f aca="false">IF($D357="e",1,0)</f>
        <v>0</v>
      </c>
      <c r="AG357" s="0" t="n">
        <f aca="false">IF(AND(B357=B356,ROUND(AA357,0)=3,F357=F356),1,0)</f>
        <v>0</v>
      </c>
      <c r="AH357" s="0" t="n">
        <f aca="false">IF(AND(B357=B356,F357=F356),1,0)</f>
        <v>1</v>
      </c>
      <c r="AJ357" s="0" t="n">
        <f aca="false">IF($F357="when",1,0)*AB357</f>
        <v>0</v>
      </c>
      <c r="AK357" s="0" t="n">
        <f aca="false">IF($F357="who",1,0)*AB357</f>
        <v>0</v>
      </c>
      <c r="AL357" s="0" t="n">
        <f aca="false">IF($F357="where",1,0)*AB357</f>
        <v>0</v>
      </c>
      <c r="AM357" s="0" t="n">
        <f aca="false">IF($F357="what",1,0)*AB357</f>
        <v>0</v>
      </c>
      <c r="AN357" s="0" t="n">
        <f aca="false">IF($F357="which",1,0)*AB357</f>
        <v>0</v>
      </c>
      <c r="AO357" s="0" t="n">
        <f aca="false">IF($F357="why",1,0)*AB357</f>
        <v>0</v>
      </c>
      <c r="AP357" s="0" t="n">
        <f aca="false">IF($F357="how many",1,0)*AB357</f>
        <v>0</v>
      </c>
      <c r="AQ357" s="0" t="n">
        <f aca="false">IF($F357="yes/no",1,0)*AB357</f>
        <v>0</v>
      </c>
    </row>
    <row r="358" customFormat="false" ht="13.55" hidden="false" customHeight="false" outlineLevel="0" collapsed="false">
      <c r="A358" s="0" t="n">
        <v>30</v>
      </c>
      <c r="B358" s="0" t="n">
        <v>107</v>
      </c>
      <c r="C358" s="0" t="s">
        <v>401</v>
      </c>
      <c r="D358" s="0" t="s">
        <v>64</v>
      </c>
      <c r="E358" s="0" t="s">
        <v>382</v>
      </c>
      <c r="F358" s="0" t="s">
        <v>43</v>
      </c>
      <c r="G358" s="0" t="s">
        <v>427</v>
      </c>
      <c r="H358" s="0" t="n">
        <v>2</v>
      </c>
      <c r="I358" s="0" t="n">
        <v>1</v>
      </c>
      <c r="J358" s="0" t="n">
        <v>1</v>
      </c>
      <c r="K358" s="7" t="n">
        <f aca="false">AVERAGE(H358:J358)</f>
        <v>1.33333333333333</v>
      </c>
      <c r="L358" s="0" t="n">
        <v>1</v>
      </c>
      <c r="M358" s="0" t="n">
        <v>1</v>
      </c>
      <c r="N358" s="0" t="n">
        <v>1</v>
      </c>
      <c r="O358" s="7" t="n">
        <f aca="false">AVERAGE(L358:N358)</f>
        <v>1</v>
      </c>
      <c r="P358" s="0" t="n">
        <v>2</v>
      </c>
      <c r="Q358" s="0" t="n">
        <v>1</v>
      </c>
      <c r="R358" s="0" t="n">
        <v>3</v>
      </c>
      <c r="S358" s="7" t="n">
        <f aca="false">AVERAGE(P358:R358)</f>
        <v>2</v>
      </c>
      <c r="T358" s="0" t="n">
        <v>2</v>
      </c>
      <c r="U358" s="0" t="n">
        <v>2</v>
      </c>
      <c r="V358" s="0" t="n">
        <v>2</v>
      </c>
      <c r="W358" s="7" t="n">
        <f aca="false">AVERAGE(T358:V358)</f>
        <v>2</v>
      </c>
      <c r="X358" s="0" t="n">
        <v>1</v>
      </c>
      <c r="Y358" s="0" t="n">
        <v>1</v>
      </c>
      <c r="Z358" s="0" t="n">
        <v>1</v>
      </c>
      <c r="AA358" s="7" t="n">
        <f aca="false">AVERAGE(X358:Z358)</f>
        <v>1</v>
      </c>
      <c r="AB358" s="0" t="n">
        <f aca="false">IF(AND(ROUND(K358,0)&gt;=(Summary!$B$4),ROUND(K358,0)&lt;=(Summary!$B$5),ROUND(O358,0)&gt;=(Summary!$C$4),ROUND(O358,0)&lt;=(Summary!$C$5),ROUND(S358,0)&gt;=(Summary!$D$4),ROUND(S358,0)&lt;=(Summary!$D$5),ROUND(W358,0)&gt;=(Summary!$E$4),ROUND(W358,0)&lt;=(Summary!$E$5),ROUND(AA358,0)&gt;=(Summary!$F$4),ROUND(AA358,0)&lt;=(Summary!$F$5)),1,0)</f>
        <v>0</v>
      </c>
      <c r="AC358" s="0" t="n">
        <f aca="false">AG358</f>
        <v>0</v>
      </c>
      <c r="AE358" s="2" t="n">
        <v>0</v>
      </c>
      <c r="AF358" s="2" t="n">
        <f aca="false">IF($D358="e",1,0)</f>
        <v>0</v>
      </c>
      <c r="AG358" s="0" t="n">
        <f aca="false">IF(AND(B358=B357,ROUND(AA358,0)=3,F358=F357),1,0)</f>
        <v>0</v>
      </c>
      <c r="AH358" s="0" t="n">
        <f aca="false">IF(AND(B358=B357,F358=F357),1,0)</f>
        <v>0</v>
      </c>
      <c r="AJ358" s="0" t="n">
        <f aca="false">IF($F358="when",1,0)*AB358</f>
        <v>0</v>
      </c>
      <c r="AK358" s="0" t="n">
        <f aca="false">IF($F358="who",1,0)*AB358</f>
        <v>0</v>
      </c>
      <c r="AL358" s="0" t="n">
        <f aca="false">IF($F358="where",1,0)*AB358</f>
        <v>0</v>
      </c>
      <c r="AM358" s="0" t="n">
        <f aca="false">IF($F358="what",1,0)*AB358</f>
        <v>0</v>
      </c>
      <c r="AN358" s="0" t="n">
        <f aca="false">IF($F358="which",1,0)*AB358</f>
        <v>0</v>
      </c>
      <c r="AO358" s="0" t="n">
        <f aca="false">IF($F358="why",1,0)*AB358</f>
        <v>0</v>
      </c>
      <c r="AP358" s="0" t="n">
        <f aca="false">IF($F358="how many",1,0)*AB358</f>
        <v>0</v>
      </c>
      <c r="AQ358" s="0" t="n">
        <f aca="false">IF($F358="yes/no",1,0)*AB358</f>
        <v>0</v>
      </c>
    </row>
    <row r="359" customFormat="false" ht="13.55" hidden="false" customHeight="false" outlineLevel="0" collapsed="false">
      <c r="A359" s="0" t="n">
        <v>30</v>
      </c>
      <c r="B359" s="0" t="n">
        <v>107</v>
      </c>
      <c r="C359" s="0" t="s">
        <v>401</v>
      </c>
      <c r="D359" s="0" t="s">
        <v>64</v>
      </c>
      <c r="E359" s="0" t="s">
        <v>382</v>
      </c>
      <c r="F359" s="0" t="s">
        <v>43</v>
      </c>
      <c r="G359" s="0" t="s">
        <v>428</v>
      </c>
      <c r="H359" s="0" t="n">
        <v>3</v>
      </c>
      <c r="I359" s="0" t="n">
        <v>2</v>
      </c>
      <c r="J359" s="0" t="n">
        <v>2</v>
      </c>
      <c r="K359" s="7" t="n">
        <f aca="false">AVERAGE(H359:J359)</f>
        <v>2.33333333333333</v>
      </c>
      <c r="L359" s="0" t="n">
        <v>2</v>
      </c>
      <c r="M359" s="0" t="n">
        <v>1</v>
      </c>
      <c r="N359" s="0" t="n">
        <v>1</v>
      </c>
      <c r="O359" s="7" t="n">
        <f aca="false">AVERAGE(L359:N359)</f>
        <v>1.33333333333333</v>
      </c>
      <c r="P359" s="0" t="n">
        <v>3</v>
      </c>
      <c r="Q359" s="0" t="n">
        <v>1</v>
      </c>
      <c r="R359" s="0" t="n">
        <v>3</v>
      </c>
      <c r="S359" s="7" t="n">
        <f aca="false">AVERAGE(P359:R359)</f>
        <v>2.33333333333333</v>
      </c>
      <c r="T359" s="0" t="n">
        <v>2</v>
      </c>
      <c r="U359" s="0" t="n">
        <v>2</v>
      </c>
      <c r="V359" s="0" t="n">
        <v>2</v>
      </c>
      <c r="W359" s="7" t="n">
        <f aca="false">AVERAGE(T359:V359)</f>
        <v>2</v>
      </c>
      <c r="X359" s="0" t="n">
        <v>1</v>
      </c>
      <c r="Y359" s="0" t="n">
        <v>1</v>
      </c>
      <c r="Z359" s="0" t="n">
        <v>1</v>
      </c>
      <c r="AA359" s="7" t="n">
        <f aca="false">AVERAGE(X359:Z359)</f>
        <v>1</v>
      </c>
      <c r="AB359" s="0" t="n">
        <f aca="false">IF(AND(ROUND(K359,0)&gt;=(Summary!$B$4),ROUND(K359,0)&lt;=(Summary!$B$5),ROUND(O359,0)&gt;=(Summary!$C$4),ROUND(O359,0)&lt;=(Summary!$C$5),ROUND(S359,0)&gt;=(Summary!$D$4),ROUND(S359,0)&lt;=(Summary!$D$5),ROUND(W359,0)&gt;=(Summary!$E$4),ROUND(W359,0)&lt;=(Summary!$E$5),ROUND(AA359,0)&gt;=(Summary!$F$4),ROUND(AA359,0)&lt;=(Summary!$F$5)),1,0)</f>
        <v>0</v>
      </c>
      <c r="AC359" s="0" t="n">
        <f aca="false">AG359</f>
        <v>0</v>
      </c>
      <c r="AE359" s="2" t="n">
        <v>0</v>
      </c>
      <c r="AF359" s="2" t="n">
        <f aca="false">IF($D359="e",1,0)</f>
        <v>0</v>
      </c>
      <c r="AG359" s="0" t="n">
        <f aca="false">IF(AND(B359=B358,ROUND(AA359,0)=3,F359=F358),1,0)</f>
        <v>0</v>
      </c>
      <c r="AH359" s="0" t="n">
        <f aca="false">IF(AND(B359=B358,F359=F358),1,0)</f>
        <v>1</v>
      </c>
      <c r="AJ359" s="0" t="n">
        <f aca="false">IF($F359="when",1,0)*AB359</f>
        <v>0</v>
      </c>
      <c r="AK359" s="0" t="n">
        <f aca="false">IF($F359="who",1,0)*AB359</f>
        <v>0</v>
      </c>
      <c r="AL359" s="0" t="n">
        <f aca="false">IF($F359="where",1,0)*AB359</f>
        <v>0</v>
      </c>
      <c r="AM359" s="0" t="n">
        <f aca="false">IF($F359="what",1,0)*AB359</f>
        <v>0</v>
      </c>
      <c r="AN359" s="0" t="n">
        <f aca="false">IF($F359="which",1,0)*AB359</f>
        <v>0</v>
      </c>
      <c r="AO359" s="0" t="n">
        <f aca="false">IF($F359="why",1,0)*AB359</f>
        <v>0</v>
      </c>
      <c r="AP359" s="0" t="n">
        <f aca="false">IF($F359="how many",1,0)*AB359</f>
        <v>0</v>
      </c>
      <c r="AQ359" s="0" t="n">
        <f aca="false">IF($F359="yes/no",1,0)*AB359</f>
        <v>0</v>
      </c>
    </row>
    <row r="360" customFormat="false" ht="13.55" hidden="false" customHeight="false" outlineLevel="0" collapsed="false">
      <c r="A360" s="0" t="n">
        <v>31</v>
      </c>
      <c r="B360" s="0" t="n">
        <v>108</v>
      </c>
      <c r="C360" s="0" t="s">
        <v>429</v>
      </c>
      <c r="D360" s="0" t="s">
        <v>47</v>
      </c>
      <c r="E360" s="0" t="s">
        <v>382</v>
      </c>
      <c r="F360" s="0" t="s">
        <v>38</v>
      </c>
      <c r="G360" s="0" t="s">
        <v>430</v>
      </c>
      <c r="H360" s="0" t="n">
        <v>1</v>
      </c>
      <c r="I360" s="0" t="n">
        <v>1</v>
      </c>
      <c r="J360" s="0" t="n">
        <v>1</v>
      </c>
      <c r="K360" s="7" t="n">
        <f aca="false">AVERAGE(H360:J360)</f>
        <v>1</v>
      </c>
      <c r="L360" s="0" t="n">
        <v>1</v>
      </c>
      <c r="M360" s="0" t="n">
        <v>1</v>
      </c>
      <c r="N360" s="0" t="n">
        <v>1</v>
      </c>
      <c r="O360" s="7" t="n">
        <f aca="false">AVERAGE(L360:N360)</f>
        <v>1</v>
      </c>
      <c r="P360" s="0" t="n">
        <v>1</v>
      </c>
      <c r="Q360" s="0" t="n">
        <v>1</v>
      </c>
      <c r="R360" s="0" t="n">
        <v>1</v>
      </c>
      <c r="S360" s="7" t="n">
        <f aca="false">AVERAGE(P360:R360)</f>
        <v>1</v>
      </c>
      <c r="T360" s="0" t="n">
        <v>1</v>
      </c>
      <c r="U360" s="0" t="n">
        <v>1</v>
      </c>
      <c r="V360" s="0" t="n">
        <v>1</v>
      </c>
      <c r="W360" s="7" t="n">
        <f aca="false">AVERAGE(T360:V360)</f>
        <v>1</v>
      </c>
      <c r="X360" s="0" t="n">
        <v>2</v>
      </c>
      <c r="Y360" s="0" t="n">
        <v>2</v>
      </c>
      <c r="Z360" s="0" t="n">
        <v>2</v>
      </c>
      <c r="AA360" s="7" t="n">
        <f aca="false">AVERAGE(X360:Z360)</f>
        <v>2</v>
      </c>
      <c r="AB360" s="0" t="n">
        <f aca="false">IF(AND(ROUND(K360,0)&gt;=(Summary!$B$4),ROUND(K360,0)&lt;=(Summary!$B$5),ROUND(O360,0)&gt;=(Summary!$C$4),ROUND(O360,0)&lt;=(Summary!$C$5),ROUND(S360,0)&gt;=(Summary!$D$4),ROUND(S360,0)&lt;=(Summary!$D$5),ROUND(W360,0)&gt;=(Summary!$E$4),ROUND(W360,0)&lt;=(Summary!$E$5),ROUND(AA360,0)&gt;=(Summary!$F$4),ROUND(AA360,0)&lt;=(Summary!$F$5)),1,0)</f>
        <v>1</v>
      </c>
      <c r="AC360" s="0" t="n">
        <f aca="false">AG360</f>
        <v>0</v>
      </c>
      <c r="AE360" s="2" t="n">
        <v>0</v>
      </c>
      <c r="AF360" s="2" t="n">
        <f aca="false">IF($D360="e",1,0)</f>
        <v>0</v>
      </c>
      <c r="AG360" s="0" t="n">
        <f aca="false">IF(AND(B360=B359,ROUND(AA360,0)=3,F360=F359),1,0)</f>
        <v>0</v>
      </c>
      <c r="AH360" s="0" t="n">
        <f aca="false">IF(AND(B360=B359,F360=F359),1,0)</f>
        <v>0</v>
      </c>
      <c r="AJ360" s="0" t="n">
        <f aca="false">IF($F360="when",1,0)*AB360</f>
        <v>1</v>
      </c>
      <c r="AK360" s="0" t="n">
        <f aca="false">IF($F360="who",1,0)*AB360</f>
        <v>0</v>
      </c>
      <c r="AL360" s="0" t="n">
        <f aca="false">IF($F360="where",1,0)*AB360</f>
        <v>0</v>
      </c>
      <c r="AM360" s="0" t="n">
        <f aca="false">IF($F360="what",1,0)*AB360</f>
        <v>0</v>
      </c>
      <c r="AN360" s="0" t="n">
        <f aca="false">IF($F360="which",1,0)*AB360</f>
        <v>0</v>
      </c>
      <c r="AO360" s="0" t="n">
        <f aca="false">IF($F360="why",1,0)*AB360</f>
        <v>0</v>
      </c>
      <c r="AP360" s="0" t="n">
        <f aca="false">IF($F360="how many",1,0)*AB360</f>
        <v>0</v>
      </c>
      <c r="AQ360" s="0" t="n">
        <f aca="false">IF($F360="yes/no",1,0)*AB360</f>
        <v>0</v>
      </c>
    </row>
    <row r="361" customFormat="false" ht="13.55" hidden="false" customHeight="false" outlineLevel="0" collapsed="false">
      <c r="A361" s="0" t="n">
        <v>31</v>
      </c>
      <c r="B361" s="0" t="n">
        <v>108</v>
      </c>
      <c r="C361" s="0" t="s">
        <v>429</v>
      </c>
      <c r="D361" s="0" t="s">
        <v>47</v>
      </c>
      <c r="E361" s="0" t="s">
        <v>382</v>
      </c>
      <c r="F361" s="0" t="s">
        <v>38</v>
      </c>
      <c r="G361" s="0" t="s">
        <v>431</v>
      </c>
      <c r="H361" s="0" t="n">
        <v>1</v>
      </c>
      <c r="I361" s="0" t="n">
        <v>1</v>
      </c>
      <c r="J361" s="0" t="n">
        <v>1</v>
      </c>
      <c r="K361" s="7" t="n">
        <f aca="false">AVERAGE(H361:J361)</f>
        <v>1</v>
      </c>
      <c r="L361" s="0" t="n">
        <v>1</v>
      </c>
      <c r="M361" s="0" t="n">
        <v>1</v>
      </c>
      <c r="N361" s="0" t="n">
        <v>1</v>
      </c>
      <c r="O361" s="7" t="n">
        <f aca="false">AVERAGE(L361:N361)</f>
        <v>1</v>
      </c>
      <c r="P361" s="0" t="n">
        <v>1</v>
      </c>
      <c r="Q361" s="0" t="n">
        <v>1</v>
      </c>
      <c r="R361" s="0" t="n">
        <v>1</v>
      </c>
      <c r="S361" s="7" t="n">
        <f aca="false">AVERAGE(P361:R361)</f>
        <v>1</v>
      </c>
      <c r="T361" s="0" t="n">
        <v>2</v>
      </c>
      <c r="U361" s="0" t="n">
        <v>2</v>
      </c>
      <c r="V361" s="0" t="n">
        <v>2</v>
      </c>
      <c r="W361" s="7" t="n">
        <f aca="false">AVERAGE(T361:V361)</f>
        <v>2</v>
      </c>
      <c r="X361" s="0" t="n">
        <v>2</v>
      </c>
      <c r="Y361" s="0" t="n">
        <v>2</v>
      </c>
      <c r="Z361" s="0" t="n">
        <v>2</v>
      </c>
      <c r="AA361" s="7" t="n">
        <f aca="false">AVERAGE(X361:Z361)</f>
        <v>2</v>
      </c>
      <c r="AB361" s="0" t="n">
        <f aca="false">IF(AND(ROUND(K361,0)&gt;=(Summary!$B$4),ROUND(K361,0)&lt;=(Summary!$B$5),ROUND(O361,0)&gt;=(Summary!$C$4),ROUND(O361,0)&lt;=(Summary!$C$5),ROUND(S361,0)&gt;=(Summary!$D$4),ROUND(S361,0)&lt;=(Summary!$D$5),ROUND(W361,0)&gt;=(Summary!$E$4),ROUND(W361,0)&lt;=(Summary!$E$5),ROUND(AA361,0)&gt;=(Summary!$F$4),ROUND(AA361,0)&lt;=(Summary!$F$5)),1,0)</f>
        <v>0</v>
      </c>
      <c r="AC361" s="0" t="n">
        <f aca="false">AG361</f>
        <v>0</v>
      </c>
      <c r="AE361" s="2" t="n">
        <v>0</v>
      </c>
      <c r="AF361" s="2" t="n">
        <f aca="false">IF($D361="e",1,0)</f>
        <v>0</v>
      </c>
      <c r="AG361" s="0" t="n">
        <f aca="false">IF(AND(B361=B360,ROUND(AA361,0)=3,F361=F360),1,0)</f>
        <v>0</v>
      </c>
      <c r="AH361" s="0" t="n">
        <f aca="false">IF(AND(B361=B360,F361=F360),1,0)</f>
        <v>1</v>
      </c>
      <c r="AJ361" s="0" t="n">
        <f aca="false">IF($F361="when",1,0)*AB361</f>
        <v>0</v>
      </c>
      <c r="AK361" s="0" t="n">
        <f aca="false">IF($F361="who",1,0)*AB361</f>
        <v>0</v>
      </c>
      <c r="AL361" s="0" t="n">
        <f aca="false">IF($F361="where",1,0)*AB361</f>
        <v>0</v>
      </c>
      <c r="AM361" s="0" t="n">
        <f aca="false">IF($F361="what",1,0)*AB361</f>
        <v>0</v>
      </c>
      <c r="AN361" s="0" t="n">
        <f aca="false">IF($F361="which",1,0)*AB361</f>
        <v>0</v>
      </c>
      <c r="AO361" s="0" t="n">
        <f aca="false">IF($F361="why",1,0)*AB361</f>
        <v>0</v>
      </c>
      <c r="AP361" s="0" t="n">
        <f aca="false">IF($F361="how many",1,0)*AB361</f>
        <v>0</v>
      </c>
      <c r="AQ361" s="0" t="n">
        <f aca="false">IF($F361="yes/no",1,0)*AB361</f>
        <v>0</v>
      </c>
    </row>
    <row r="362" customFormat="false" ht="13.55" hidden="false" customHeight="false" outlineLevel="0" collapsed="false">
      <c r="A362" s="0" t="n">
        <v>31</v>
      </c>
      <c r="B362" s="0" t="n">
        <v>108</v>
      </c>
      <c r="C362" s="0" t="s">
        <v>429</v>
      </c>
      <c r="D362" s="0" t="s">
        <v>47</v>
      </c>
      <c r="E362" s="0" t="s">
        <v>382</v>
      </c>
      <c r="F362" s="0" t="s">
        <v>39</v>
      </c>
      <c r="G362" s="0" t="s">
        <v>432</v>
      </c>
      <c r="H362" s="0" t="n">
        <v>2</v>
      </c>
      <c r="I362" s="0" t="n">
        <v>2</v>
      </c>
      <c r="J362" s="0" t="n">
        <v>2</v>
      </c>
      <c r="K362" s="7" t="n">
        <f aca="false">AVERAGE(H362:J362)</f>
        <v>2</v>
      </c>
      <c r="L362" s="0" t="n">
        <v>1</v>
      </c>
      <c r="M362" s="0" t="n">
        <v>1</v>
      </c>
      <c r="N362" s="0" t="n">
        <v>1</v>
      </c>
      <c r="O362" s="7" t="n">
        <f aca="false">AVERAGE(L362:N362)</f>
        <v>1</v>
      </c>
      <c r="P362" s="0" t="n">
        <v>3</v>
      </c>
      <c r="Q362" s="0" t="n">
        <v>4</v>
      </c>
      <c r="R362" s="0" t="n">
        <v>4</v>
      </c>
      <c r="S362" s="7" t="n">
        <f aca="false">AVERAGE(P362:R362)</f>
        <v>3.66666666666667</v>
      </c>
      <c r="T362" s="0" t="n">
        <v>2</v>
      </c>
      <c r="U362" s="0" t="n">
        <v>2</v>
      </c>
      <c r="V362" s="0" t="n">
        <v>2</v>
      </c>
      <c r="W362" s="7" t="n">
        <f aca="false">AVERAGE(T362:V362)</f>
        <v>2</v>
      </c>
      <c r="X362" s="0" t="n">
        <v>1</v>
      </c>
      <c r="Y362" s="0" t="n">
        <v>1</v>
      </c>
      <c r="Z362" s="0" t="n">
        <v>1</v>
      </c>
      <c r="AA362" s="7" t="n">
        <f aca="false">AVERAGE(X362:Z362)</f>
        <v>1</v>
      </c>
      <c r="AB362" s="0" t="n">
        <f aca="false">IF(AND(ROUND(K362,0)&gt;=(Summary!$B$4),ROUND(K362,0)&lt;=(Summary!$B$5),ROUND(O362,0)&gt;=(Summary!$C$4),ROUND(O362,0)&lt;=(Summary!$C$5),ROUND(S362,0)&gt;=(Summary!$D$4),ROUND(S362,0)&lt;=(Summary!$D$5),ROUND(W362,0)&gt;=(Summary!$E$4),ROUND(W362,0)&lt;=(Summary!$E$5),ROUND(AA362,0)&gt;=(Summary!$F$4),ROUND(AA362,0)&lt;=(Summary!$F$5)),1,0)</f>
        <v>0</v>
      </c>
      <c r="AC362" s="0" t="n">
        <f aca="false">AG362</f>
        <v>0</v>
      </c>
      <c r="AE362" s="2" t="n">
        <v>0</v>
      </c>
      <c r="AF362" s="2" t="n">
        <f aca="false">IF($D362="e",1,0)</f>
        <v>0</v>
      </c>
      <c r="AG362" s="0" t="n">
        <f aca="false">IF(AND(B362=B361,ROUND(AA362,0)=3,F362=F361),1,0)</f>
        <v>0</v>
      </c>
      <c r="AH362" s="0" t="n">
        <f aca="false">IF(AND(B362=B361,F362=F361),1,0)</f>
        <v>0</v>
      </c>
      <c r="AJ362" s="0" t="n">
        <f aca="false">IF($F362="when",1,0)*AB362</f>
        <v>0</v>
      </c>
      <c r="AK362" s="0" t="n">
        <f aca="false">IF($F362="who",1,0)*AB362</f>
        <v>0</v>
      </c>
      <c r="AL362" s="0" t="n">
        <f aca="false">IF($F362="where",1,0)*AB362</f>
        <v>0</v>
      </c>
      <c r="AM362" s="0" t="n">
        <f aca="false">IF($F362="what",1,0)*AB362</f>
        <v>0</v>
      </c>
      <c r="AN362" s="0" t="n">
        <f aca="false">IF($F362="which",1,0)*AB362</f>
        <v>0</v>
      </c>
      <c r="AO362" s="0" t="n">
        <f aca="false">IF($F362="why",1,0)*AB362</f>
        <v>0</v>
      </c>
      <c r="AP362" s="0" t="n">
        <f aca="false">IF($F362="how many",1,0)*AB362</f>
        <v>0</v>
      </c>
      <c r="AQ362" s="0" t="n">
        <f aca="false">IF($F362="yes/no",1,0)*AB362</f>
        <v>0</v>
      </c>
    </row>
    <row r="363" customFormat="false" ht="13.55" hidden="false" customHeight="false" outlineLevel="0" collapsed="false">
      <c r="A363" s="0" t="n">
        <v>31</v>
      </c>
      <c r="B363" s="0" t="n">
        <v>108</v>
      </c>
      <c r="C363" s="0" t="s">
        <v>429</v>
      </c>
      <c r="D363" s="0" t="s">
        <v>47</v>
      </c>
      <c r="E363" s="0" t="s">
        <v>382</v>
      </c>
      <c r="F363" s="0" t="s">
        <v>39</v>
      </c>
      <c r="G363" s="0" t="s">
        <v>433</v>
      </c>
      <c r="H363" s="0" t="n">
        <v>1</v>
      </c>
      <c r="I363" s="0" t="n">
        <v>1</v>
      </c>
      <c r="J363" s="0" t="n">
        <v>1</v>
      </c>
      <c r="K363" s="7" t="n">
        <f aca="false">AVERAGE(H363:J363)</f>
        <v>1</v>
      </c>
      <c r="L363" s="0" t="n">
        <v>1</v>
      </c>
      <c r="M363" s="0" t="n">
        <v>1</v>
      </c>
      <c r="N363" s="0" t="n">
        <v>1</v>
      </c>
      <c r="O363" s="7" t="n">
        <f aca="false">AVERAGE(L363:N363)</f>
        <v>1</v>
      </c>
      <c r="P363" s="0" t="n">
        <v>1</v>
      </c>
      <c r="Q363" s="0" t="n">
        <v>1</v>
      </c>
      <c r="R363" s="0" t="n">
        <v>2</v>
      </c>
      <c r="S363" s="7" t="n">
        <f aca="false">AVERAGE(P363:R363)</f>
        <v>1.33333333333333</v>
      </c>
      <c r="T363" s="0" t="n">
        <v>1</v>
      </c>
      <c r="U363" s="0" t="n">
        <v>1</v>
      </c>
      <c r="V363" s="0" t="n">
        <v>1</v>
      </c>
      <c r="W363" s="7" t="n">
        <f aca="false">AVERAGE(T363:V363)</f>
        <v>1</v>
      </c>
      <c r="X363" s="0" t="n">
        <v>1</v>
      </c>
      <c r="Y363" s="0" t="n">
        <v>1</v>
      </c>
      <c r="Z363" s="0" t="n">
        <v>1</v>
      </c>
      <c r="AA363" s="7" t="n">
        <f aca="false">AVERAGE(X363:Z363)</f>
        <v>1</v>
      </c>
      <c r="AB363" s="0" t="n">
        <f aca="false">IF(AND(ROUND(K363,0)&gt;=(Summary!$B$4),ROUND(K363,0)&lt;=(Summary!$B$5),ROUND(O363,0)&gt;=(Summary!$C$4),ROUND(O363,0)&lt;=(Summary!$C$5),ROUND(S363,0)&gt;=(Summary!$D$4),ROUND(S363,0)&lt;=(Summary!$D$5),ROUND(W363,0)&gt;=(Summary!$E$4),ROUND(W363,0)&lt;=(Summary!$E$5),ROUND(AA363,0)&gt;=(Summary!$F$4),ROUND(AA363,0)&lt;=(Summary!$F$5)),1,0)</f>
        <v>1</v>
      </c>
      <c r="AC363" s="0" t="n">
        <f aca="false">AG363</f>
        <v>0</v>
      </c>
      <c r="AE363" s="2" t="n">
        <v>0</v>
      </c>
      <c r="AF363" s="2" t="n">
        <f aca="false">IF($D363="e",1,0)</f>
        <v>0</v>
      </c>
      <c r="AG363" s="0" t="n">
        <f aca="false">IF(AND(B363=B362,ROUND(AA363,0)=3,F363=F362),1,0)</f>
        <v>0</v>
      </c>
      <c r="AH363" s="0" t="n">
        <f aca="false">IF(AND(B363=B362,F363=F362),1,0)</f>
        <v>1</v>
      </c>
      <c r="AJ363" s="0" t="n">
        <f aca="false">IF($F363="when",1,0)*AB363</f>
        <v>0</v>
      </c>
      <c r="AK363" s="0" t="n">
        <f aca="false">IF($F363="who",1,0)*AB363</f>
        <v>1</v>
      </c>
      <c r="AL363" s="0" t="n">
        <f aca="false">IF($F363="where",1,0)*AB363</f>
        <v>0</v>
      </c>
      <c r="AM363" s="0" t="n">
        <f aca="false">IF($F363="what",1,0)*AB363</f>
        <v>0</v>
      </c>
      <c r="AN363" s="0" t="n">
        <f aca="false">IF($F363="which",1,0)*AB363</f>
        <v>0</v>
      </c>
      <c r="AO363" s="0" t="n">
        <f aca="false">IF($F363="why",1,0)*AB363</f>
        <v>0</v>
      </c>
      <c r="AP363" s="0" t="n">
        <f aca="false">IF($F363="how many",1,0)*AB363</f>
        <v>0</v>
      </c>
      <c r="AQ363" s="0" t="n">
        <f aca="false">IF($F363="yes/no",1,0)*AB363</f>
        <v>0</v>
      </c>
    </row>
    <row r="364" customFormat="false" ht="13.55" hidden="false" customHeight="false" outlineLevel="0" collapsed="false">
      <c r="A364" s="0" t="n">
        <v>31</v>
      </c>
      <c r="B364" s="0" t="n">
        <v>108</v>
      </c>
      <c r="C364" s="0" t="s">
        <v>429</v>
      </c>
      <c r="D364" s="0" t="s">
        <v>47</v>
      </c>
      <c r="E364" s="0" t="s">
        <v>382</v>
      </c>
      <c r="F364" s="0" t="s">
        <v>40</v>
      </c>
      <c r="G364" s="0" t="s">
        <v>434</v>
      </c>
      <c r="H364" s="0" t="n">
        <v>2</v>
      </c>
      <c r="I364" s="0" t="n">
        <v>2</v>
      </c>
      <c r="J364" s="0" t="n">
        <v>2</v>
      </c>
      <c r="K364" s="7" t="n">
        <f aca="false">AVERAGE(H364:J364)</f>
        <v>2</v>
      </c>
      <c r="L364" s="0" t="n">
        <v>1</v>
      </c>
      <c r="M364" s="0" t="n">
        <v>1</v>
      </c>
      <c r="N364" s="0" t="n">
        <v>1</v>
      </c>
      <c r="O364" s="7" t="n">
        <f aca="false">AVERAGE(L364:N364)</f>
        <v>1</v>
      </c>
      <c r="P364" s="0" t="n">
        <v>2</v>
      </c>
      <c r="Q364" s="0" t="n">
        <v>2</v>
      </c>
      <c r="R364" s="0" t="n">
        <v>3</v>
      </c>
      <c r="S364" s="7" t="n">
        <f aca="false">AVERAGE(P364:R364)</f>
        <v>2.33333333333333</v>
      </c>
      <c r="T364" s="0" t="n">
        <v>2</v>
      </c>
      <c r="U364" s="0" t="n">
        <v>2</v>
      </c>
      <c r="V364" s="0" t="n">
        <v>2</v>
      </c>
      <c r="W364" s="7" t="n">
        <f aca="false">AVERAGE(T364:V364)</f>
        <v>2</v>
      </c>
      <c r="X364" s="0" t="n">
        <v>2</v>
      </c>
      <c r="Y364" s="0" t="n">
        <v>2</v>
      </c>
      <c r="Z364" s="0" t="n">
        <v>2</v>
      </c>
      <c r="AA364" s="7" t="n">
        <f aca="false">AVERAGE(X364:Z364)</f>
        <v>2</v>
      </c>
      <c r="AB364" s="0" t="n">
        <f aca="false">IF(AND(ROUND(K364,0)&gt;=(Summary!$B$4),ROUND(K364,0)&lt;=(Summary!$B$5),ROUND(O364,0)&gt;=(Summary!$C$4),ROUND(O364,0)&lt;=(Summary!$C$5),ROUND(S364,0)&gt;=(Summary!$D$4),ROUND(S364,0)&lt;=(Summary!$D$5),ROUND(W364,0)&gt;=(Summary!$E$4),ROUND(W364,0)&lt;=(Summary!$E$5),ROUND(AA364,0)&gt;=(Summary!$F$4),ROUND(AA364,0)&lt;=(Summary!$F$5)),1,0)</f>
        <v>0</v>
      </c>
      <c r="AC364" s="0" t="n">
        <f aca="false">AG364</f>
        <v>0</v>
      </c>
      <c r="AE364" s="2" t="n">
        <v>0</v>
      </c>
      <c r="AF364" s="2" t="n">
        <f aca="false">IF($D364="e",1,0)</f>
        <v>0</v>
      </c>
      <c r="AG364" s="0" t="n">
        <f aca="false">IF(AND(B364=B363,ROUND(AA364,0)=3,F364=F363),1,0)</f>
        <v>0</v>
      </c>
      <c r="AH364" s="0" t="n">
        <f aca="false">IF(AND(B364=B363,F364=F363),1,0)</f>
        <v>0</v>
      </c>
      <c r="AJ364" s="0" t="n">
        <f aca="false">IF($F364="when",1,0)*AB364</f>
        <v>0</v>
      </c>
      <c r="AK364" s="0" t="n">
        <f aca="false">IF($F364="who",1,0)*AB364</f>
        <v>0</v>
      </c>
      <c r="AL364" s="0" t="n">
        <f aca="false">IF($F364="where",1,0)*AB364</f>
        <v>0</v>
      </c>
      <c r="AM364" s="0" t="n">
        <f aca="false">IF($F364="what",1,0)*AB364</f>
        <v>0</v>
      </c>
      <c r="AN364" s="0" t="n">
        <f aca="false">IF($F364="which",1,0)*AB364</f>
        <v>0</v>
      </c>
      <c r="AO364" s="0" t="n">
        <f aca="false">IF($F364="why",1,0)*AB364</f>
        <v>0</v>
      </c>
      <c r="AP364" s="0" t="n">
        <f aca="false">IF($F364="how many",1,0)*AB364</f>
        <v>0</v>
      </c>
      <c r="AQ364" s="0" t="n">
        <f aca="false">IF($F364="yes/no",1,0)*AB364</f>
        <v>0</v>
      </c>
    </row>
    <row r="365" customFormat="false" ht="13.55" hidden="false" customHeight="false" outlineLevel="0" collapsed="false">
      <c r="A365" s="0" t="n">
        <v>31</v>
      </c>
      <c r="B365" s="0" t="n">
        <v>108</v>
      </c>
      <c r="C365" s="0" t="s">
        <v>429</v>
      </c>
      <c r="D365" s="0" t="s">
        <v>47</v>
      </c>
      <c r="E365" s="0" t="s">
        <v>382</v>
      </c>
      <c r="F365" s="0" t="s">
        <v>40</v>
      </c>
      <c r="G365" s="0" t="s">
        <v>435</v>
      </c>
      <c r="H365" s="0" t="n">
        <v>2</v>
      </c>
      <c r="I365" s="0" t="n">
        <v>2</v>
      </c>
      <c r="J365" s="0" t="n">
        <v>2</v>
      </c>
      <c r="K365" s="7" t="n">
        <f aca="false">AVERAGE(H365:J365)</f>
        <v>2</v>
      </c>
      <c r="L365" s="0" t="n">
        <v>1</v>
      </c>
      <c r="M365" s="0" t="n">
        <v>1</v>
      </c>
      <c r="N365" s="0" t="n">
        <v>1</v>
      </c>
      <c r="O365" s="7" t="n">
        <f aca="false">AVERAGE(L365:N365)</f>
        <v>1</v>
      </c>
      <c r="P365" s="0" t="n">
        <v>2</v>
      </c>
      <c r="Q365" s="0" t="n">
        <v>1</v>
      </c>
      <c r="R365" s="0" t="n">
        <v>2</v>
      </c>
      <c r="S365" s="7" t="n">
        <f aca="false">AVERAGE(P365:R365)</f>
        <v>1.66666666666667</v>
      </c>
      <c r="T365" s="0" t="n">
        <v>2</v>
      </c>
      <c r="U365" s="0" t="n">
        <v>2</v>
      </c>
      <c r="V365" s="0" t="n">
        <v>2</v>
      </c>
      <c r="W365" s="7" t="n">
        <f aca="false">AVERAGE(T365:V365)</f>
        <v>2</v>
      </c>
      <c r="X365" s="0" t="n">
        <v>2</v>
      </c>
      <c r="Y365" s="0" t="n">
        <v>2</v>
      </c>
      <c r="Z365" s="0" t="n">
        <v>2</v>
      </c>
      <c r="AA365" s="7" t="n">
        <f aca="false">AVERAGE(X365:Z365)</f>
        <v>2</v>
      </c>
      <c r="AB365" s="0" t="n">
        <f aca="false">IF(AND(ROUND(K365,0)&gt;=(Summary!$B$4),ROUND(K365,0)&lt;=(Summary!$B$5),ROUND(O365,0)&gt;=(Summary!$C$4),ROUND(O365,0)&lt;=(Summary!$C$5),ROUND(S365,0)&gt;=(Summary!$D$4),ROUND(S365,0)&lt;=(Summary!$D$5),ROUND(W365,0)&gt;=(Summary!$E$4),ROUND(W365,0)&lt;=(Summary!$E$5),ROUND(AA365,0)&gt;=(Summary!$F$4),ROUND(AA365,0)&lt;=(Summary!$F$5)),1,0)</f>
        <v>0</v>
      </c>
      <c r="AC365" s="0" t="n">
        <f aca="false">AG365</f>
        <v>0</v>
      </c>
      <c r="AE365" s="2" t="n">
        <v>0</v>
      </c>
      <c r="AF365" s="2" t="n">
        <f aca="false">IF($D365="e",1,0)</f>
        <v>0</v>
      </c>
      <c r="AG365" s="0" t="n">
        <f aca="false">IF(AND(B365=B364,ROUND(AA365,0)=3,F365=F364),1,0)</f>
        <v>0</v>
      </c>
      <c r="AH365" s="0" t="n">
        <f aca="false">IF(AND(B365=B364,F365=F364),1,0)</f>
        <v>1</v>
      </c>
      <c r="AJ365" s="0" t="n">
        <f aca="false">IF($F365="when",1,0)*AB365</f>
        <v>0</v>
      </c>
      <c r="AK365" s="0" t="n">
        <f aca="false">IF($F365="who",1,0)*AB365</f>
        <v>0</v>
      </c>
      <c r="AL365" s="0" t="n">
        <f aca="false">IF($F365="where",1,0)*AB365</f>
        <v>0</v>
      </c>
      <c r="AM365" s="0" t="n">
        <f aca="false">IF($F365="what",1,0)*AB365</f>
        <v>0</v>
      </c>
      <c r="AN365" s="0" t="n">
        <f aca="false">IF($F365="which",1,0)*AB365</f>
        <v>0</v>
      </c>
      <c r="AO365" s="0" t="n">
        <f aca="false">IF($F365="why",1,0)*AB365</f>
        <v>0</v>
      </c>
      <c r="AP365" s="0" t="n">
        <f aca="false">IF($F365="how many",1,0)*AB365</f>
        <v>0</v>
      </c>
      <c r="AQ365" s="0" t="n">
        <f aca="false">IF($F365="yes/no",1,0)*AB365</f>
        <v>0</v>
      </c>
    </row>
    <row r="366" customFormat="false" ht="13.55" hidden="false" customHeight="false" outlineLevel="0" collapsed="false">
      <c r="A366" s="0" t="n">
        <v>31</v>
      </c>
      <c r="B366" s="0" t="n">
        <v>108</v>
      </c>
      <c r="C366" s="0" t="s">
        <v>429</v>
      </c>
      <c r="D366" s="0" t="s">
        <v>47</v>
      </c>
      <c r="E366" s="0" t="s">
        <v>382</v>
      </c>
      <c r="F366" s="0" t="s">
        <v>42</v>
      </c>
      <c r="G366" s="0" t="s">
        <v>436</v>
      </c>
      <c r="H366" s="0" t="n">
        <v>1</v>
      </c>
      <c r="I366" s="0" t="n">
        <v>1</v>
      </c>
      <c r="J366" s="0" t="n">
        <v>1</v>
      </c>
      <c r="K366" s="7" t="n">
        <f aca="false">AVERAGE(H366:J366)</f>
        <v>1</v>
      </c>
      <c r="L366" s="0" t="n">
        <v>1</v>
      </c>
      <c r="M366" s="0" t="n">
        <v>1</v>
      </c>
      <c r="N366" s="0" t="n">
        <v>1</v>
      </c>
      <c r="O366" s="7" t="n">
        <f aca="false">AVERAGE(L366:N366)</f>
        <v>1</v>
      </c>
      <c r="P366" s="0" t="n">
        <v>1</v>
      </c>
      <c r="Q366" s="0" t="n">
        <v>2</v>
      </c>
      <c r="R366" s="0" t="n">
        <v>2</v>
      </c>
      <c r="S366" s="7" t="n">
        <f aca="false">AVERAGE(P366:R366)</f>
        <v>1.66666666666667</v>
      </c>
      <c r="T366" s="0" t="n">
        <v>1</v>
      </c>
      <c r="U366" s="0" t="n">
        <v>1</v>
      </c>
      <c r="V366" s="0" t="n">
        <v>1</v>
      </c>
      <c r="W366" s="7" t="n">
        <f aca="false">AVERAGE(T366:V366)</f>
        <v>1</v>
      </c>
      <c r="X366" s="0" t="n">
        <v>2</v>
      </c>
      <c r="Y366" s="0" t="n">
        <v>2</v>
      </c>
      <c r="Z366" s="0" t="n">
        <v>2</v>
      </c>
      <c r="AA366" s="7" t="n">
        <f aca="false">AVERAGE(X366:Z366)</f>
        <v>2</v>
      </c>
      <c r="AB366" s="0" t="n">
        <f aca="false">IF(AND(ROUND(K366,0)&gt;=(Summary!$B$4),ROUND(K366,0)&lt;=(Summary!$B$5),ROUND(O366,0)&gt;=(Summary!$C$4),ROUND(O366,0)&lt;=(Summary!$C$5),ROUND(S366,0)&gt;=(Summary!$D$4),ROUND(S366,0)&lt;=(Summary!$D$5),ROUND(W366,0)&gt;=(Summary!$E$4),ROUND(W366,0)&lt;=(Summary!$E$5),ROUND(AA366,0)&gt;=(Summary!$F$4),ROUND(AA366,0)&lt;=(Summary!$F$5)),1,0)</f>
        <v>0</v>
      </c>
      <c r="AC366" s="0" t="n">
        <f aca="false">AG366</f>
        <v>0</v>
      </c>
      <c r="AE366" s="2" t="n">
        <v>0</v>
      </c>
      <c r="AF366" s="2" t="n">
        <f aca="false">IF($D366="e",1,0)</f>
        <v>0</v>
      </c>
      <c r="AG366" s="0" t="n">
        <f aca="false">IF(AND(B366=B365,ROUND(AA366,0)=3,F366=F365),1,0)</f>
        <v>0</v>
      </c>
      <c r="AH366" s="0" t="n">
        <f aca="false">IF(AND(B366=B365,F366=F365),1,0)</f>
        <v>0</v>
      </c>
      <c r="AJ366" s="0" t="n">
        <f aca="false">IF($F366="when",1,0)*AB366</f>
        <v>0</v>
      </c>
      <c r="AK366" s="0" t="n">
        <f aca="false">IF($F366="who",1,0)*AB366</f>
        <v>0</v>
      </c>
      <c r="AL366" s="0" t="n">
        <f aca="false">IF($F366="where",1,0)*AB366</f>
        <v>0</v>
      </c>
      <c r="AM366" s="0" t="n">
        <f aca="false">IF($F366="what",1,0)*AB366</f>
        <v>0</v>
      </c>
      <c r="AN366" s="0" t="n">
        <f aca="false">IF($F366="which",1,0)*AB366</f>
        <v>0</v>
      </c>
      <c r="AO366" s="0" t="n">
        <f aca="false">IF($F366="why",1,0)*AB366</f>
        <v>0</v>
      </c>
      <c r="AP366" s="0" t="n">
        <f aca="false">IF($F366="how many",1,0)*AB366</f>
        <v>0</v>
      </c>
      <c r="AQ366" s="0" t="n">
        <f aca="false">IF($F366="yes/no",1,0)*AB366</f>
        <v>0</v>
      </c>
    </row>
    <row r="367" customFormat="false" ht="13.55" hidden="false" customHeight="false" outlineLevel="0" collapsed="false">
      <c r="A367" s="0" t="n">
        <v>31</v>
      </c>
      <c r="B367" s="0" t="n">
        <v>108</v>
      </c>
      <c r="C367" s="0" t="s">
        <v>429</v>
      </c>
      <c r="D367" s="0" t="s">
        <v>47</v>
      </c>
      <c r="E367" s="0" t="s">
        <v>382</v>
      </c>
      <c r="F367" s="0" t="s">
        <v>42</v>
      </c>
      <c r="G367" s="0" t="s">
        <v>437</v>
      </c>
      <c r="H367" s="0" t="n">
        <v>1</v>
      </c>
      <c r="I367" s="0" t="n">
        <v>1</v>
      </c>
      <c r="J367" s="0" t="n">
        <v>1</v>
      </c>
      <c r="K367" s="7" t="n">
        <f aca="false">AVERAGE(H367:J367)</f>
        <v>1</v>
      </c>
      <c r="L367" s="0" t="n">
        <v>1</v>
      </c>
      <c r="M367" s="0" t="n">
        <v>1</v>
      </c>
      <c r="N367" s="0" t="n">
        <v>1</v>
      </c>
      <c r="O367" s="7" t="n">
        <f aca="false">AVERAGE(L367:N367)</f>
        <v>1</v>
      </c>
      <c r="P367" s="0" t="n">
        <v>1</v>
      </c>
      <c r="Q367" s="0" t="n">
        <v>1</v>
      </c>
      <c r="R367" s="0" t="n">
        <v>1</v>
      </c>
      <c r="S367" s="7" t="n">
        <f aca="false">AVERAGE(P367:R367)</f>
        <v>1</v>
      </c>
      <c r="T367" s="0" t="n">
        <v>1</v>
      </c>
      <c r="U367" s="0" t="n">
        <v>1</v>
      </c>
      <c r="V367" s="0" t="n">
        <v>1</v>
      </c>
      <c r="W367" s="7" t="n">
        <f aca="false">AVERAGE(T367:V367)</f>
        <v>1</v>
      </c>
      <c r="X367" s="0" t="n">
        <v>2</v>
      </c>
      <c r="Y367" s="0" t="n">
        <v>2</v>
      </c>
      <c r="Z367" s="0" t="n">
        <v>2</v>
      </c>
      <c r="AA367" s="7" t="n">
        <f aca="false">AVERAGE(X367:Z367)</f>
        <v>2</v>
      </c>
      <c r="AB367" s="0" t="n">
        <f aca="false">IF(AND(ROUND(K367,0)&gt;=(Summary!$B$4),ROUND(K367,0)&lt;=(Summary!$B$5),ROUND(O367,0)&gt;=(Summary!$C$4),ROUND(O367,0)&lt;=(Summary!$C$5),ROUND(S367,0)&gt;=(Summary!$D$4),ROUND(S367,0)&lt;=(Summary!$D$5),ROUND(W367,0)&gt;=(Summary!$E$4),ROUND(W367,0)&lt;=(Summary!$E$5),ROUND(AA367,0)&gt;=(Summary!$F$4),ROUND(AA367,0)&lt;=(Summary!$F$5)),1,0)</f>
        <v>1</v>
      </c>
      <c r="AC367" s="0" t="n">
        <f aca="false">AG367</f>
        <v>0</v>
      </c>
      <c r="AE367" s="2" t="n">
        <v>0</v>
      </c>
      <c r="AF367" s="2" t="n">
        <f aca="false">IF($D367="e",1,0)</f>
        <v>0</v>
      </c>
      <c r="AG367" s="0" t="n">
        <f aca="false">IF(AND(B367=B366,ROUND(AA367,0)=3,F367=F366),1,0)</f>
        <v>0</v>
      </c>
      <c r="AH367" s="0" t="n">
        <f aca="false">IF(AND(B367=B366,F367=F366),1,0)</f>
        <v>1</v>
      </c>
      <c r="AJ367" s="0" t="n">
        <f aca="false">IF($F367="when",1,0)*AB367</f>
        <v>0</v>
      </c>
      <c r="AK367" s="0" t="n">
        <f aca="false">IF($F367="who",1,0)*AB367</f>
        <v>0</v>
      </c>
      <c r="AL367" s="0" t="n">
        <f aca="false">IF($F367="where",1,0)*AB367</f>
        <v>0</v>
      </c>
      <c r="AM367" s="0" t="n">
        <f aca="false">IF($F367="what",1,0)*AB367</f>
        <v>0</v>
      </c>
      <c r="AN367" s="0" t="n">
        <f aca="false">IF($F367="which",1,0)*AB367</f>
        <v>1</v>
      </c>
      <c r="AO367" s="0" t="n">
        <f aca="false">IF($F367="why",1,0)*AB367</f>
        <v>0</v>
      </c>
      <c r="AP367" s="0" t="n">
        <f aca="false">IF($F367="how many",1,0)*AB367</f>
        <v>0</v>
      </c>
      <c r="AQ367" s="0" t="n">
        <f aca="false">IF($F367="yes/no",1,0)*AB367</f>
        <v>0</v>
      </c>
    </row>
    <row r="368" customFormat="false" ht="13.55" hidden="false" customHeight="false" outlineLevel="0" collapsed="false">
      <c r="A368" s="0" t="n">
        <v>31</v>
      </c>
      <c r="B368" s="0" t="n">
        <v>109</v>
      </c>
      <c r="C368" s="0" t="s">
        <v>429</v>
      </c>
      <c r="D368" s="0" t="s">
        <v>51</v>
      </c>
      <c r="E368" s="0" t="s">
        <v>382</v>
      </c>
      <c r="F368" s="0" t="s">
        <v>38</v>
      </c>
      <c r="G368" s="0" t="s">
        <v>438</v>
      </c>
      <c r="H368" s="0" t="n">
        <v>1</v>
      </c>
      <c r="I368" s="0" t="n">
        <v>1</v>
      </c>
      <c r="J368" s="0" t="n">
        <v>1</v>
      </c>
      <c r="K368" s="7" t="n">
        <f aca="false">AVERAGE(H368:J368)</f>
        <v>1</v>
      </c>
      <c r="L368" s="0" t="n">
        <v>1</v>
      </c>
      <c r="M368" s="0" t="n">
        <v>1</v>
      </c>
      <c r="N368" s="0" t="n">
        <v>1</v>
      </c>
      <c r="O368" s="7" t="n">
        <f aca="false">AVERAGE(L368:N368)</f>
        <v>1</v>
      </c>
      <c r="P368" s="0" t="n">
        <v>1</v>
      </c>
      <c r="Q368" s="0" t="n">
        <v>1</v>
      </c>
      <c r="R368" s="0" t="n">
        <v>1</v>
      </c>
      <c r="S368" s="7" t="n">
        <f aca="false">AVERAGE(P368:R368)</f>
        <v>1</v>
      </c>
      <c r="T368" s="0" t="n">
        <v>1</v>
      </c>
      <c r="U368" s="0" t="n">
        <v>1</v>
      </c>
      <c r="V368" s="0" t="n">
        <v>1</v>
      </c>
      <c r="W368" s="7" t="n">
        <f aca="false">AVERAGE(T368:V368)</f>
        <v>1</v>
      </c>
      <c r="X368" s="0" t="n">
        <v>3</v>
      </c>
      <c r="Y368" s="0" t="n">
        <v>3</v>
      </c>
      <c r="Z368" s="0" t="n">
        <v>3</v>
      </c>
      <c r="AA368" s="7" t="n">
        <f aca="false">AVERAGE(X368:Z368)</f>
        <v>3</v>
      </c>
      <c r="AB368" s="0" t="n">
        <f aca="false">IF(AND(ROUND(K368,0)&gt;=(Summary!$B$4),ROUND(K368,0)&lt;=(Summary!$B$5),ROUND(O368,0)&gt;=(Summary!$C$4),ROUND(O368,0)&lt;=(Summary!$C$5),ROUND(S368,0)&gt;=(Summary!$D$4),ROUND(S368,0)&lt;=(Summary!$D$5),ROUND(W368,0)&gt;=(Summary!$E$4),ROUND(W368,0)&lt;=(Summary!$E$5),ROUND(AA368,0)&gt;=(Summary!$F$4),ROUND(AA368,0)&lt;=(Summary!$F$5)),1,0)</f>
        <v>1</v>
      </c>
      <c r="AC368" s="0" t="n">
        <f aca="false">AG368</f>
        <v>0</v>
      </c>
      <c r="AE368" s="2" t="n">
        <v>0</v>
      </c>
      <c r="AF368" s="2" t="n">
        <f aca="false">IF($D368="e",1,0)</f>
        <v>0</v>
      </c>
      <c r="AG368" s="0" t="n">
        <f aca="false">IF(AND(B368=B367,ROUND(AA368,0)=3,F368=F367),1,0)</f>
        <v>0</v>
      </c>
      <c r="AH368" s="0" t="n">
        <f aca="false">IF(AND(B368=B367,F368=F367),1,0)</f>
        <v>0</v>
      </c>
      <c r="AJ368" s="0" t="n">
        <f aca="false">IF($F368="when",1,0)*AB368</f>
        <v>1</v>
      </c>
      <c r="AK368" s="0" t="n">
        <f aca="false">IF($F368="who",1,0)*AB368</f>
        <v>0</v>
      </c>
      <c r="AL368" s="0" t="n">
        <f aca="false">IF($F368="where",1,0)*AB368</f>
        <v>0</v>
      </c>
      <c r="AM368" s="0" t="n">
        <f aca="false">IF($F368="what",1,0)*AB368</f>
        <v>0</v>
      </c>
      <c r="AN368" s="0" t="n">
        <f aca="false">IF($F368="which",1,0)*AB368</f>
        <v>0</v>
      </c>
      <c r="AO368" s="0" t="n">
        <f aca="false">IF($F368="why",1,0)*AB368</f>
        <v>0</v>
      </c>
      <c r="AP368" s="0" t="n">
        <f aca="false">IF($F368="how many",1,0)*AB368</f>
        <v>0</v>
      </c>
      <c r="AQ368" s="0" t="n">
        <f aca="false">IF($F368="yes/no",1,0)*AB368</f>
        <v>0</v>
      </c>
    </row>
    <row r="369" customFormat="false" ht="13.55" hidden="false" customHeight="false" outlineLevel="0" collapsed="false">
      <c r="A369" s="0" t="n">
        <v>31</v>
      </c>
      <c r="B369" s="0" t="n">
        <v>109</v>
      </c>
      <c r="C369" s="0" t="s">
        <v>429</v>
      </c>
      <c r="D369" s="0" t="s">
        <v>51</v>
      </c>
      <c r="E369" s="0" t="s">
        <v>382</v>
      </c>
      <c r="F369" s="0" t="s">
        <v>39</v>
      </c>
      <c r="G369" s="0" t="s">
        <v>439</v>
      </c>
      <c r="H369" s="0" t="n">
        <v>1</v>
      </c>
      <c r="I369" s="0" t="n">
        <v>1</v>
      </c>
      <c r="J369" s="0" t="n">
        <v>1</v>
      </c>
      <c r="K369" s="7" t="n">
        <f aca="false">AVERAGE(H369:J369)</f>
        <v>1</v>
      </c>
      <c r="L369" s="0" t="n">
        <v>1</v>
      </c>
      <c r="M369" s="0" t="n">
        <v>1</v>
      </c>
      <c r="N369" s="0" t="n">
        <v>1</v>
      </c>
      <c r="O369" s="7" t="n">
        <f aca="false">AVERAGE(L369:N369)</f>
        <v>1</v>
      </c>
      <c r="P369" s="0" t="n">
        <v>1</v>
      </c>
      <c r="Q369" s="0" t="n">
        <v>2</v>
      </c>
      <c r="R369" s="0" t="n">
        <v>2</v>
      </c>
      <c r="S369" s="7" t="n">
        <f aca="false">AVERAGE(P369:R369)</f>
        <v>1.66666666666667</v>
      </c>
      <c r="T369" s="0" t="n">
        <v>1</v>
      </c>
      <c r="U369" s="0" t="n">
        <v>1</v>
      </c>
      <c r="V369" s="0" t="n">
        <v>1</v>
      </c>
      <c r="W369" s="7" t="n">
        <f aca="false">AVERAGE(T369:V369)</f>
        <v>1</v>
      </c>
      <c r="X369" s="0" t="n">
        <v>3</v>
      </c>
      <c r="Y369" s="0" t="n">
        <v>3</v>
      </c>
      <c r="Z369" s="0" t="n">
        <v>3</v>
      </c>
      <c r="AA369" s="7" t="n">
        <f aca="false">AVERAGE(X369:Z369)</f>
        <v>3</v>
      </c>
      <c r="AB369" s="0" t="n">
        <f aca="false">IF(AND(ROUND(K369,0)&gt;=(Summary!$B$4),ROUND(K369,0)&lt;=(Summary!$B$5),ROUND(O369,0)&gt;=(Summary!$C$4),ROUND(O369,0)&lt;=(Summary!$C$5),ROUND(S369,0)&gt;=(Summary!$D$4),ROUND(S369,0)&lt;=(Summary!$D$5),ROUND(W369,0)&gt;=(Summary!$E$4),ROUND(W369,0)&lt;=(Summary!$E$5),ROUND(AA369,0)&gt;=(Summary!$F$4),ROUND(AA369,0)&lt;=(Summary!$F$5)),1,0)</f>
        <v>0</v>
      </c>
      <c r="AC369" s="0" t="n">
        <f aca="false">AG369</f>
        <v>0</v>
      </c>
      <c r="AE369" s="2" t="n">
        <v>0</v>
      </c>
      <c r="AF369" s="2" t="n">
        <f aca="false">IF($D369="e",1,0)</f>
        <v>0</v>
      </c>
      <c r="AG369" s="0" t="n">
        <f aca="false">IF(AND(B369=B368,ROUND(AA369,0)=3,F369=F368),1,0)</f>
        <v>0</v>
      </c>
      <c r="AH369" s="0" t="n">
        <f aca="false">IF(AND(B369=B368,F369=F368),1,0)</f>
        <v>0</v>
      </c>
      <c r="AJ369" s="0" t="n">
        <f aca="false">IF($F369="when",1,0)*AB369</f>
        <v>0</v>
      </c>
      <c r="AK369" s="0" t="n">
        <f aca="false">IF($F369="who",1,0)*AB369</f>
        <v>0</v>
      </c>
      <c r="AL369" s="0" t="n">
        <f aca="false">IF($F369="where",1,0)*AB369</f>
        <v>0</v>
      </c>
      <c r="AM369" s="0" t="n">
        <f aca="false">IF($F369="what",1,0)*AB369</f>
        <v>0</v>
      </c>
      <c r="AN369" s="0" t="n">
        <f aca="false">IF($F369="which",1,0)*AB369</f>
        <v>0</v>
      </c>
      <c r="AO369" s="0" t="n">
        <f aca="false">IF($F369="why",1,0)*AB369</f>
        <v>0</v>
      </c>
      <c r="AP369" s="0" t="n">
        <f aca="false">IF($F369="how many",1,0)*AB369</f>
        <v>0</v>
      </c>
      <c r="AQ369" s="0" t="n">
        <f aca="false">IF($F369="yes/no",1,0)*AB369</f>
        <v>0</v>
      </c>
    </row>
    <row r="370" customFormat="false" ht="13.55" hidden="false" customHeight="false" outlineLevel="0" collapsed="false">
      <c r="A370" s="0" t="n">
        <v>31</v>
      </c>
      <c r="B370" s="0" t="n">
        <v>109</v>
      </c>
      <c r="C370" s="0" t="s">
        <v>429</v>
      </c>
      <c r="D370" s="0" t="s">
        <v>51</v>
      </c>
      <c r="E370" s="0" t="s">
        <v>382</v>
      </c>
      <c r="F370" s="0" t="s">
        <v>40</v>
      </c>
      <c r="G370" s="0" t="s">
        <v>440</v>
      </c>
      <c r="H370" s="0" t="n">
        <v>2</v>
      </c>
      <c r="I370" s="0" t="n">
        <v>1</v>
      </c>
      <c r="J370" s="0" t="n">
        <v>1</v>
      </c>
      <c r="K370" s="7" t="n">
        <f aca="false">AVERAGE(H370:J370)</f>
        <v>1.33333333333333</v>
      </c>
      <c r="L370" s="0" t="n">
        <v>1</v>
      </c>
      <c r="M370" s="0" t="n">
        <v>1</v>
      </c>
      <c r="N370" s="0" t="n">
        <v>1</v>
      </c>
      <c r="O370" s="7" t="n">
        <f aca="false">AVERAGE(L370:N370)</f>
        <v>1</v>
      </c>
      <c r="P370" s="0" t="n">
        <v>3</v>
      </c>
      <c r="Q370" s="0" t="n">
        <v>3</v>
      </c>
      <c r="R370" s="0" t="n">
        <v>3</v>
      </c>
      <c r="S370" s="7" t="n">
        <f aca="false">AVERAGE(P370:R370)</f>
        <v>3</v>
      </c>
      <c r="T370" s="0" t="n">
        <v>2</v>
      </c>
      <c r="U370" s="0" t="n">
        <v>1</v>
      </c>
      <c r="V370" s="0" t="n">
        <v>3</v>
      </c>
      <c r="W370" s="7" t="n">
        <f aca="false">AVERAGE(T370:V370)</f>
        <v>2</v>
      </c>
      <c r="X370" s="0" t="n">
        <v>3</v>
      </c>
      <c r="Y370" s="0" t="n">
        <v>3</v>
      </c>
      <c r="Z370" s="0" t="n">
        <v>3</v>
      </c>
      <c r="AA370" s="7" t="n">
        <f aca="false">AVERAGE(X370:Z370)</f>
        <v>3</v>
      </c>
      <c r="AB370" s="0" t="n">
        <f aca="false">IF(AND(ROUND(K370,0)&gt;=(Summary!$B$4),ROUND(K370,0)&lt;=(Summary!$B$5),ROUND(O370,0)&gt;=(Summary!$C$4),ROUND(O370,0)&lt;=(Summary!$C$5),ROUND(S370,0)&gt;=(Summary!$D$4),ROUND(S370,0)&lt;=(Summary!$D$5),ROUND(W370,0)&gt;=(Summary!$E$4),ROUND(W370,0)&lt;=(Summary!$E$5),ROUND(AA370,0)&gt;=(Summary!$F$4),ROUND(AA370,0)&lt;=(Summary!$F$5)),1,0)</f>
        <v>0</v>
      </c>
      <c r="AC370" s="0" t="n">
        <f aca="false">AG370</f>
        <v>0</v>
      </c>
      <c r="AE370" s="2" t="n">
        <v>0</v>
      </c>
      <c r="AF370" s="2" t="n">
        <f aca="false">IF($D370="e",1,0)</f>
        <v>0</v>
      </c>
      <c r="AG370" s="0" t="n">
        <f aca="false">IF(AND(B370=B369,ROUND(AA370,0)=3,F370=F369),1,0)</f>
        <v>0</v>
      </c>
      <c r="AH370" s="0" t="n">
        <f aca="false">IF(AND(B370=B369,F370=F369),1,0)</f>
        <v>0</v>
      </c>
      <c r="AJ370" s="0" t="n">
        <f aca="false">IF($F370="when",1,0)*AB370</f>
        <v>0</v>
      </c>
      <c r="AK370" s="0" t="n">
        <f aca="false">IF($F370="who",1,0)*AB370</f>
        <v>0</v>
      </c>
      <c r="AL370" s="0" t="n">
        <f aca="false">IF($F370="where",1,0)*AB370</f>
        <v>0</v>
      </c>
      <c r="AM370" s="0" t="n">
        <f aca="false">IF($F370="what",1,0)*AB370</f>
        <v>0</v>
      </c>
      <c r="AN370" s="0" t="n">
        <f aca="false">IF($F370="which",1,0)*AB370</f>
        <v>0</v>
      </c>
      <c r="AO370" s="0" t="n">
        <f aca="false">IF($F370="why",1,0)*AB370</f>
        <v>0</v>
      </c>
      <c r="AP370" s="0" t="n">
        <f aca="false">IF($F370="how many",1,0)*AB370</f>
        <v>0</v>
      </c>
      <c r="AQ370" s="0" t="n">
        <f aca="false">IF($F370="yes/no",1,0)*AB370</f>
        <v>0</v>
      </c>
    </row>
    <row r="371" customFormat="false" ht="13.55" hidden="false" customHeight="false" outlineLevel="0" collapsed="false">
      <c r="A371" s="0" t="n">
        <v>31</v>
      </c>
      <c r="B371" s="0" t="n">
        <v>110</v>
      </c>
      <c r="C371" s="0" t="s">
        <v>429</v>
      </c>
      <c r="D371" s="0" t="s">
        <v>53</v>
      </c>
      <c r="E371" s="0" t="s">
        <v>382</v>
      </c>
      <c r="F371" s="0" t="s">
        <v>39</v>
      </c>
      <c r="G371" s="0" t="s">
        <v>441</v>
      </c>
      <c r="H371" s="0" t="n">
        <v>2</v>
      </c>
      <c r="I371" s="0" t="n">
        <v>1</v>
      </c>
      <c r="J371" s="0" t="n">
        <v>1</v>
      </c>
      <c r="K371" s="7" t="n">
        <f aca="false">AVERAGE(H371:J371)</f>
        <v>1.33333333333333</v>
      </c>
      <c r="L371" s="0" t="n">
        <v>1</v>
      </c>
      <c r="M371" s="0" t="n">
        <v>1</v>
      </c>
      <c r="N371" s="0" t="n">
        <v>1</v>
      </c>
      <c r="O371" s="7" t="n">
        <f aca="false">AVERAGE(L371:N371)</f>
        <v>1</v>
      </c>
      <c r="P371" s="0" t="n">
        <v>3</v>
      </c>
      <c r="Q371" s="0" t="n">
        <v>4</v>
      </c>
      <c r="R371" s="0" t="n">
        <v>4</v>
      </c>
      <c r="S371" s="7" t="n">
        <f aca="false">AVERAGE(P371:R371)</f>
        <v>3.66666666666667</v>
      </c>
      <c r="T371" s="0" t="n">
        <v>2</v>
      </c>
      <c r="U371" s="0" t="n">
        <v>2</v>
      </c>
      <c r="V371" s="0" t="n">
        <v>3</v>
      </c>
      <c r="W371" s="7" t="n">
        <f aca="false">AVERAGE(T371:V371)</f>
        <v>2.33333333333333</v>
      </c>
      <c r="X371" s="0" t="n">
        <v>3</v>
      </c>
      <c r="Y371" s="0" t="n">
        <v>3</v>
      </c>
      <c r="Z371" s="0" t="n">
        <v>3</v>
      </c>
      <c r="AA371" s="7" t="n">
        <f aca="false">AVERAGE(X371:Z371)</f>
        <v>3</v>
      </c>
      <c r="AB371" s="0" t="n">
        <f aca="false">IF(AND(ROUND(K371,0)&gt;=(Summary!$B$4),ROUND(K371,0)&lt;=(Summary!$B$5),ROUND(O371,0)&gt;=(Summary!$C$4),ROUND(O371,0)&lt;=(Summary!$C$5),ROUND(S371,0)&gt;=(Summary!$D$4),ROUND(S371,0)&lt;=(Summary!$D$5),ROUND(W371,0)&gt;=(Summary!$E$4),ROUND(W371,0)&lt;=(Summary!$E$5),ROUND(AA371,0)&gt;=(Summary!$F$4),ROUND(AA371,0)&lt;=(Summary!$F$5)),1,0)</f>
        <v>0</v>
      </c>
      <c r="AC371" s="0" t="n">
        <f aca="false">AG371</f>
        <v>0</v>
      </c>
      <c r="AE371" s="2" t="n">
        <v>0</v>
      </c>
      <c r="AF371" s="2" t="n">
        <f aca="false">IF($D371="e",1,0)</f>
        <v>0</v>
      </c>
      <c r="AG371" s="0" t="n">
        <f aca="false">IF(AND(B371=B370,ROUND(AA371,0)=3,F371=F370),1,0)</f>
        <v>0</v>
      </c>
      <c r="AH371" s="0" t="n">
        <f aca="false">IF(AND(B371=B370,F371=F370),1,0)</f>
        <v>0</v>
      </c>
      <c r="AJ371" s="0" t="n">
        <f aca="false">IF($F371="when",1,0)*AB371</f>
        <v>0</v>
      </c>
      <c r="AK371" s="0" t="n">
        <f aca="false">IF($F371="who",1,0)*AB371</f>
        <v>0</v>
      </c>
      <c r="AL371" s="0" t="n">
        <f aca="false">IF($F371="where",1,0)*AB371</f>
        <v>0</v>
      </c>
      <c r="AM371" s="0" t="n">
        <f aca="false">IF($F371="what",1,0)*AB371</f>
        <v>0</v>
      </c>
      <c r="AN371" s="0" t="n">
        <f aca="false">IF($F371="which",1,0)*AB371</f>
        <v>0</v>
      </c>
      <c r="AO371" s="0" t="n">
        <f aca="false">IF($F371="why",1,0)*AB371</f>
        <v>0</v>
      </c>
      <c r="AP371" s="0" t="n">
        <f aca="false">IF($F371="how many",1,0)*AB371</f>
        <v>0</v>
      </c>
      <c r="AQ371" s="0" t="n">
        <f aca="false">IF($F371="yes/no",1,0)*AB371</f>
        <v>0</v>
      </c>
    </row>
    <row r="372" customFormat="false" ht="13.55" hidden="false" customHeight="false" outlineLevel="0" collapsed="false">
      <c r="A372" s="0" t="n">
        <v>31</v>
      </c>
      <c r="B372" s="0" t="n">
        <v>110</v>
      </c>
      <c r="C372" s="0" t="s">
        <v>429</v>
      </c>
      <c r="D372" s="0" t="s">
        <v>53</v>
      </c>
      <c r="E372" s="0" t="s">
        <v>382</v>
      </c>
      <c r="F372" s="0" t="s">
        <v>38</v>
      </c>
      <c r="G372" s="0" t="s">
        <v>442</v>
      </c>
      <c r="H372" s="0" t="n">
        <v>2</v>
      </c>
      <c r="I372" s="0" t="n">
        <v>1</v>
      </c>
      <c r="J372" s="0" t="n">
        <v>1</v>
      </c>
      <c r="K372" s="7" t="n">
        <f aca="false">AVERAGE(H372:J372)</f>
        <v>1.33333333333333</v>
      </c>
      <c r="L372" s="0" t="n">
        <v>1</v>
      </c>
      <c r="M372" s="0" t="n">
        <v>1</v>
      </c>
      <c r="N372" s="0" t="n">
        <v>1</v>
      </c>
      <c r="O372" s="7" t="n">
        <f aca="false">AVERAGE(L372:N372)</f>
        <v>1</v>
      </c>
      <c r="P372" s="0" t="n">
        <v>3</v>
      </c>
      <c r="Q372" s="0" t="n">
        <v>4</v>
      </c>
      <c r="R372" s="0" t="n">
        <v>4</v>
      </c>
      <c r="S372" s="7" t="n">
        <f aca="false">AVERAGE(P372:R372)</f>
        <v>3.66666666666667</v>
      </c>
      <c r="T372" s="0" t="n">
        <v>2</v>
      </c>
      <c r="U372" s="0" t="n">
        <v>2</v>
      </c>
      <c r="V372" s="0" t="n">
        <v>3</v>
      </c>
      <c r="W372" s="7" t="n">
        <f aca="false">AVERAGE(T372:V372)</f>
        <v>2.33333333333333</v>
      </c>
      <c r="X372" s="0" t="n">
        <v>3</v>
      </c>
      <c r="Y372" s="0" t="n">
        <v>3</v>
      </c>
      <c r="Z372" s="0" t="n">
        <v>3</v>
      </c>
      <c r="AA372" s="7" t="n">
        <f aca="false">AVERAGE(X372:Z372)</f>
        <v>3</v>
      </c>
      <c r="AB372" s="0" t="n">
        <f aca="false">IF(AND(ROUND(K372,0)&gt;=(Summary!$B$4),ROUND(K372,0)&lt;=(Summary!$B$5),ROUND(O372,0)&gt;=(Summary!$C$4),ROUND(O372,0)&lt;=(Summary!$C$5),ROUND(S372,0)&gt;=(Summary!$D$4),ROUND(S372,0)&lt;=(Summary!$D$5),ROUND(W372,0)&gt;=(Summary!$E$4),ROUND(W372,0)&lt;=(Summary!$E$5),ROUND(AA372,0)&gt;=(Summary!$F$4),ROUND(AA372,0)&lt;=(Summary!$F$5)),1,0)</f>
        <v>0</v>
      </c>
      <c r="AC372" s="0" t="n">
        <f aca="false">AG372</f>
        <v>0</v>
      </c>
      <c r="AE372" s="2" t="n">
        <v>0</v>
      </c>
      <c r="AF372" s="2" t="n">
        <f aca="false">IF($D372="e",1,0)</f>
        <v>0</v>
      </c>
      <c r="AG372" s="0" t="n">
        <f aca="false">IF(AND(B372=B371,ROUND(AA372,0)=3,F372=F371),1,0)</f>
        <v>0</v>
      </c>
      <c r="AH372" s="0" t="n">
        <f aca="false">IF(AND(B372=B371,F372=F371),1,0)</f>
        <v>0</v>
      </c>
      <c r="AJ372" s="0" t="n">
        <f aca="false">IF($F372="when",1,0)*AB372</f>
        <v>0</v>
      </c>
      <c r="AK372" s="0" t="n">
        <f aca="false">IF($F372="who",1,0)*AB372</f>
        <v>0</v>
      </c>
      <c r="AL372" s="0" t="n">
        <f aca="false">IF($F372="where",1,0)*AB372</f>
        <v>0</v>
      </c>
      <c r="AM372" s="0" t="n">
        <f aca="false">IF($F372="what",1,0)*AB372</f>
        <v>0</v>
      </c>
      <c r="AN372" s="0" t="n">
        <f aca="false">IF($F372="which",1,0)*AB372</f>
        <v>0</v>
      </c>
      <c r="AO372" s="0" t="n">
        <f aca="false">IF($F372="why",1,0)*AB372</f>
        <v>0</v>
      </c>
      <c r="AP372" s="0" t="n">
        <f aca="false">IF($F372="how many",1,0)*AB372</f>
        <v>0</v>
      </c>
      <c r="AQ372" s="0" t="n">
        <f aca="false">IF($F372="yes/no",1,0)*AB372</f>
        <v>0</v>
      </c>
    </row>
    <row r="373" customFormat="false" ht="13.55" hidden="false" customHeight="false" outlineLevel="0" collapsed="false">
      <c r="A373" s="0" t="n">
        <v>31</v>
      </c>
      <c r="B373" s="0" t="n">
        <v>110</v>
      </c>
      <c r="C373" s="0" t="s">
        <v>429</v>
      </c>
      <c r="D373" s="0" t="s">
        <v>53</v>
      </c>
      <c r="E373" s="0" t="s">
        <v>382</v>
      </c>
      <c r="F373" s="0" t="s">
        <v>40</v>
      </c>
      <c r="G373" s="0" t="s">
        <v>443</v>
      </c>
      <c r="H373" s="0" t="n">
        <v>2</v>
      </c>
      <c r="I373" s="0" t="n">
        <v>1</v>
      </c>
      <c r="J373" s="0" t="n">
        <v>1</v>
      </c>
      <c r="K373" s="7" t="n">
        <f aca="false">AVERAGE(H373:J373)</f>
        <v>1.33333333333333</v>
      </c>
      <c r="L373" s="0" t="n">
        <v>1</v>
      </c>
      <c r="M373" s="0" t="n">
        <v>1</v>
      </c>
      <c r="N373" s="0" t="n">
        <v>1</v>
      </c>
      <c r="O373" s="7" t="n">
        <f aca="false">AVERAGE(L373:N373)</f>
        <v>1</v>
      </c>
      <c r="P373" s="0" t="n">
        <v>3</v>
      </c>
      <c r="Q373" s="0" t="n">
        <v>3</v>
      </c>
      <c r="R373" s="0" t="n">
        <v>3</v>
      </c>
      <c r="S373" s="7" t="n">
        <f aca="false">AVERAGE(P373:R373)</f>
        <v>3</v>
      </c>
      <c r="T373" s="0" t="n">
        <v>2</v>
      </c>
      <c r="U373" s="0" t="n">
        <v>2</v>
      </c>
      <c r="V373" s="0" t="n">
        <v>3</v>
      </c>
      <c r="W373" s="7" t="n">
        <f aca="false">AVERAGE(T373:V373)</f>
        <v>2.33333333333333</v>
      </c>
      <c r="X373" s="0" t="n">
        <v>3</v>
      </c>
      <c r="Y373" s="0" t="n">
        <v>3</v>
      </c>
      <c r="Z373" s="0" t="n">
        <v>3</v>
      </c>
      <c r="AA373" s="7" t="n">
        <f aca="false">AVERAGE(X373:Z373)</f>
        <v>3</v>
      </c>
      <c r="AB373" s="0" t="n">
        <f aca="false">IF(AND(ROUND(K373,0)&gt;=(Summary!$B$4),ROUND(K373,0)&lt;=(Summary!$B$5),ROUND(O373,0)&gt;=(Summary!$C$4),ROUND(O373,0)&lt;=(Summary!$C$5),ROUND(S373,0)&gt;=(Summary!$D$4),ROUND(S373,0)&lt;=(Summary!$D$5),ROUND(W373,0)&gt;=(Summary!$E$4),ROUND(W373,0)&lt;=(Summary!$E$5),ROUND(AA373,0)&gt;=(Summary!$F$4),ROUND(AA373,0)&lt;=(Summary!$F$5)),1,0)</f>
        <v>0</v>
      </c>
      <c r="AC373" s="0" t="n">
        <f aca="false">AG373</f>
        <v>0</v>
      </c>
      <c r="AE373" s="2" t="n">
        <v>0</v>
      </c>
      <c r="AF373" s="2" t="n">
        <f aca="false">IF($D373="e",1,0)</f>
        <v>0</v>
      </c>
      <c r="AG373" s="0" t="n">
        <f aca="false">IF(AND(B373=B372,ROUND(AA373,0)=3,F373=F372),1,0)</f>
        <v>0</v>
      </c>
      <c r="AH373" s="0" t="n">
        <f aca="false">IF(AND(B373=B372,F373=F372),1,0)</f>
        <v>0</v>
      </c>
      <c r="AJ373" s="0" t="n">
        <f aca="false">IF($F373="when",1,0)*AB373</f>
        <v>0</v>
      </c>
      <c r="AK373" s="0" t="n">
        <f aca="false">IF($F373="who",1,0)*AB373</f>
        <v>0</v>
      </c>
      <c r="AL373" s="0" t="n">
        <f aca="false">IF($F373="where",1,0)*AB373</f>
        <v>0</v>
      </c>
      <c r="AM373" s="0" t="n">
        <f aca="false">IF($F373="what",1,0)*AB373</f>
        <v>0</v>
      </c>
      <c r="AN373" s="0" t="n">
        <f aca="false">IF($F373="which",1,0)*AB373</f>
        <v>0</v>
      </c>
      <c r="AO373" s="0" t="n">
        <f aca="false">IF($F373="why",1,0)*AB373</f>
        <v>0</v>
      </c>
      <c r="AP373" s="0" t="n">
        <f aca="false">IF($F373="how many",1,0)*AB373</f>
        <v>0</v>
      </c>
      <c r="AQ373" s="0" t="n">
        <f aca="false">IF($F373="yes/no",1,0)*AB373</f>
        <v>0</v>
      </c>
    </row>
    <row r="374" customFormat="false" ht="13.55" hidden="false" customHeight="false" outlineLevel="0" collapsed="false">
      <c r="A374" s="0" t="n">
        <v>31</v>
      </c>
      <c r="B374" s="0" t="n">
        <v>110</v>
      </c>
      <c r="C374" s="0" t="s">
        <v>429</v>
      </c>
      <c r="D374" s="0" t="s">
        <v>53</v>
      </c>
      <c r="E374" s="0" t="s">
        <v>382</v>
      </c>
      <c r="F374" s="0" t="s">
        <v>42</v>
      </c>
      <c r="G374" s="0" t="s">
        <v>444</v>
      </c>
      <c r="H374" s="0" t="n">
        <v>2</v>
      </c>
      <c r="I374" s="0" t="n">
        <v>2</v>
      </c>
      <c r="J374" s="0" t="n">
        <v>2</v>
      </c>
      <c r="K374" s="7" t="n">
        <f aca="false">AVERAGE(H374:J374)</f>
        <v>2</v>
      </c>
      <c r="L374" s="0" t="n">
        <v>1</v>
      </c>
      <c r="M374" s="0" t="n">
        <v>1</v>
      </c>
      <c r="N374" s="0" t="n">
        <v>1</v>
      </c>
      <c r="O374" s="7" t="n">
        <f aca="false">AVERAGE(L374:N374)</f>
        <v>1</v>
      </c>
      <c r="P374" s="0" t="n">
        <v>3</v>
      </c>
      <c r="Q374" s="0" t="n">
        <v>3</v>
      </c>
      <c r="R374" s="0" t="n">
        <v>3</v>
      </c>
      <c r="S374" s="7" t="n">
        <f aca="false">AVERAGE(P374:R374)</f>
        <v>3</v>
      </c>
      <c r="T374" s="0" t="n">
        <v>2</v>
      </c>
      <c r="U374" s="0" t="n">
        <v>1</v>
      </c>
      <c r="V374" s="0" t="n">
        <v>3</v>
      </c>
      <c r="W374" s="7" t="n">
        <f aca="false">AVERAGE(T374:V374)</f>
        <v>2</v>
      </c>
      <c r="X374" s="0" t="n">
        <v>3</v>
      </c>
      <c r="Y374" s="0" t="n">
        <v>3</v>
      </c>
      <c r="Z374" s="0" t="n">
        <v>3</v>
      </c>
      <c r="AA374" s="7" t="n">
        <f aca="false">AVERAGE(X374:Z374)</f>
        <v>3</v>
      </c>
      <c r="AB374" s="0" t="n">
        <f aca="false">IF(AND(ROUND(K374,0)&gt;=(Summary!$B$4),ROUND(K374,0)&lt;=(Summary!$B$5),ROUND(O374,0)&gt;=(Summary!$C$4),ROUND(O374,0)&lt;=(Summary!$C$5),ROUND(S374,0)&gt;=(Summary!$D$4),ROUND(S374,0)&lt;=(Summary!$D$5),ROUND(W374,0)&gt;=(Summary!$E$4),ROUND(W374,0)&lt;=(Summary!$E$5),ROUND(AA374,0)&gt;=(Summary!$F$4),ROUND(AA374,0)&lt;=(Summary!$F$5)),1,0)</f>
        <v>0</v>
      </c>
      <c r="AC374" s="0" t="n">
        <f aca="false">AG374</f>
        <v>0</v>
      </c>
      <c r="AE374" s="2" t="n">
        <v>0</v>
      </c>
      <c r="AF374" s="2" t="n">
        <f aca="false">IF($D374="e",1,0)</f>
        <v>0</v>
      </c>
      <c r="AG374" s="0" t="n">
        <f aca="false">IF(AND(B374=B373,ROUND(AA374,0)=3,F374=F373),1,0)</f>
        <v>0</v>
      </c>
      <c r="AH374" s="0" t="n">
        <f aca="false">IF(AND(B374=B373,F374=F373),1,0)</f>
        <v>0</v>
      </c>
      <c r="AJ374" s="0" t="n">
        <f aca="false">IF($F374="when",1,0)*AB374</f>
        <v>0</v>
      </c>
      <c r="AK374" s="0" t="n">
        <f aca="false">IF($F374="who",1,0)*AB374</f>
        <v>0</v>
      </c>
      <c r="AL374" s="0" t="n">
        <f aca="false">IF($F374="where",1,0)*AB374</f>
        <v>0</v>
      </c>
      <c r="AM374" s="0" t="n">
        <f aca="false">IF($F374="what",1,0)*AB374</f>
        <v>0</v>
      </c>
      <c r="AN374" s="0" t="n">
        <f aca="false">IF($F374="which",1,0)*AB374</f>
        <v>0</v>
      </c>
      <c r="AO374" s="0" t="n">
        <f aca="false">IF($F374="why",1,0)*AB374</f>
        <v>0</v>
      </c>
      <c r="AP374" s="0" t="n">
        <f aca="false">IF($F374="how many",1,0)*AB374</f>
        <v>0</v>
      </c>
      <c r="AQ374" s="0" t="n">
        <f aca="false">IF($F374="yes/no",1,0)*AB374</f>
        <v>0</v>
      </c>
    </row>
    <row r="375" customFormat="false" ht="13.55" hidden="false" customHeight="false" outlineLevel="0" collapsed="false">
      <c r="A375" s="0" t="n">
        <v>31</v>
      </c>
      <c r="B375" s="0" t="n">
        <v>111</v>
      </c>
      <c r="C375" s="0" t="s">
        <v>429</v>
      </c>
      <c r="D375" s="0" t="s">
        <v>64</v>
      </c>
      <c r="E375" s="0" t="s">
        <v>382</v>
      </c>
      <c r="F375" s="0" t="s">
        <v>38</v>
      </c>
      <c r="G375" s="0" t="s">
        <v>445</v>
      </c>
      <c r="H375" s="0" t="n">
        <v>1</v>
      </c>
      <c r="I375" s="0" t="n">
        <v>1</v>
      </c>
      <c r="J375" s="0" t="n">
        <v>1</v>
      </c>
      <c r="K375" s="7" t="n">
        <f aca="false">AVERAGE(H375:J375)</f>
        <v>1</v>
      </c>
      <c r="L375" s="0" t="n">
        <v>1</v>
      </c>
      <c r="M375" s="0" t="n">
        <v>1</v>
      </c>
      <c r="N375" s="0" t="n">
        <v>1</v>
      </c>
      <c r="O375" s="7" t="n">
        <f aca="false">AVERAGE(L375:N375)</f>
        <v>1</v>
      </c>
      <c r="P375" s="0" t="n">
        <v>3</v>
      </c>
      <c r="Q375" s="0" t="n">
        <v>3</v>
      </c>
      <c r="R375" s="0" t="n">
        <v>3</v>
      </c>
      <c r="S375" s="7" t="n">
        <f aca="false">AVERAGE(P375:R375)</f>
        <v>3</v>
      </c>
      <c r="T375" s="0" t="n">
        <v>1</v>
      </c>
      <c r="U375" s="0" t="n">
        <v>2</v>
      </c>
      <c r="V375" s="0" t="n">
        <v>2</v>
      </c>
      <c r="W375" s="7" t="n">
        <f aca="false">AVERAGE(T375:V375)</f>
        <v>1.66666666666667</v>
      </c>
      <c r="X375" s="0" t="n">
        <v>2</v>
      </c>
      <c r="Y375" s="0" t="n">
        <v>2</v>
      </c>
      <c r="Z375" s="0" t="n">
        <v>2</v>
      </c>
      <c r="AA375" s="7" t="n">
        <f aca="false">AVERAGE(X375:Z375)</f>
        <v>2</v>
      </c>
      <c r="AB375" s="0" t="n">
        <f aca="false">IF(AND(ROUND(K375,0)&gt;=(Summary!$B$4),ROUND(K375,0)&lt;=(Summary!$B$5),ROUND(O375,0)&gt;=(Summary!$C$4),ROUND(O375,0)&lt;=(Summary!$C$5),ROUND(S375,0)&gt;=(Summary!$D$4),ROUND(S375,0)&lt;=(Summary!$D$5),ROUND(W375,0)&gt;=(Summary!$E$4),ROUND(W375,0)&lt;=(Summary!$E$5),ROUND(AA375,0)&gt;=(Summary!$F$4),ROUND(AA375,0)&lt;=(Summary!$F$5)),1,0)</f>
        <v>0</v>
      </c>
      <c r="AC375" s="0" t="n">
        <f aca="false">AG375</f>
        <v>0</v>
      </c>
      <c r="AE375" s="2" t="n">
        <v>0</v>
      </c>
      <c r="AF375" s="2" t="n">
        <f aca="false">IF($D375="e",1,0)</f>
        <v>0</v>
      </c>
      <c r="AG375" s="0" t="n">
        <f aca="false">IF(AND(B375=B374,ROUND(AA375,0)=3,F375=F374),1,0)</f>
        <v>0</v>
      </c>
      <c r="AH375" s="0" t="n">
        <f aca="false">IF(AND(B375=B374,F375=F374),1,0)</f>
        <v>0</v>
      </c>
      <c r="AJ375" s="0" t="n">
        <f aca="false">IF($F375="when",1,0)*AB375</f>
        <v>0</v>
      </c>
      <c r="AK375" s="0" t="n">
        <f aca="false">IF($F375="who",1,0)*AB375</f>
        <v>0</v>
      </c>
      <c r="AL375" s="0" t="n">
        <f aca="false">IF($F375="where",1,0)*AB375</f>
        <v>0</v>
      </c>
      <c r="AM375" s="0" t="n">
        <f aca="false">IF($F375="what",1,0)*AB375</f>
        <v>0</v>
      </c>
      <c r="AN375" s="0" t="n">
        <f aca="false">IF($F375="which",1,0)*AB375</f>
        <v>0</v>
      </c>
      <c r="AO375" s="0" t="n">
        <f aca="false">IF($F375="why",1,0)*AB375</f>
        <v>0</v>
      </c>
      <c r="AP375" s="0" t="n">
        <f aca="false">IF($F375="how many",1,0)*AB375</f>
        <v>0</v>
      </c>
      <c r="AQ375" s="0" t="n">
        <f aca="false">IF($F375="yes/no",1,0)*AB375</f>
        <v>0</v>
      </c>
    </row>
    <row r="376" customFormat="false" ht="13.55" hidden="false" customHeight="false" outlineLevel="0" collapsed="false">
      <c r="A376" s="0" t="n">
        <v>31</v>
      </c>
      <c r="B376" s="0" t="n">
        <v>111</v>
      </c>
      <c r="C376" s="0" t="s">
        <v>429</v>
      </c>
      <c r="D376" s="0" t="s">
        <v>64</v>
      </c>
      <c r="E376" s="0" t="s">
        <v>382</v>
      </c>
      <c r="F376" s="0" t="s">
        <v>38</v>
      </c>
      <c r="G376" s="0" t="s">
        <v>446</v>
      </c>
      <c r="H376" s="0" t="n">
        <v>1</v>
      </c>
      <c r="I376" s="0" t="n">
        <v>1</v>
      </c>
      <c r="J376" s="0" t="n">
        <v>1</v>
      </c>
      <c r="K376" s="7" t="n">
        <f aca="false">AVERAGE(H376:J376)</f>
        <v>1</v>
      </c>
      <c r="L376" s="0" t="n">
        <v>1</v>
      </c>
      <c r="M376" s="0" t="n">
        <v>1</v>
      </c>
      <c r="N376" s="0" t="n">
        <v>1</v>
      </c>
      <c r="O376" s="7" t="n">
        <f aca="false">AVERAGE(L376:N376)</f>
        <v>1</v>
      </c>
      <c r="P376" s="0" t="n">
        <v>1</v>
      </c>
      <c r="Q376" s="0" t="n">
        <v>1</v>
      </c>
      <c r="R376" s="0" t="n">
        <v>1</v>
      </c>
      <c r="S376" s="7" t="n">
        <f aca="false">AVERAGE(P376:R376)</f>
        <v>1</v>
      </c>
      <c r="T376" s="0" t="n">
        <v>1</v>
      </c>
      <c r="U376" s="0" t="n">
        <v>2</v>
      </c>
      <c r="V376" s="0" t="n">
        <v>1</v>
      </c>
      <c r="W376" s="7" t="n">
        <f aca="false">AVERAGE(T376:V376)</f>
        <v>1.33333333333333</v>
      </c>
      <c r="X376" s="0" t="n">
        <v>2</v>
      </c>
      <c r="Y376" s="0" t="n">
        <v>2</v>
      </c>
      <c r="Z376" s="0" t="n">
        <v>2</v>
      </c>
      <c r="AA376" s="7" t="n">
        <f aca="false">AVERAGE(X376:Z376)</f>
        <v>2</v>
      </c>
      <c r="AB376" s="0" t="n">
        <f aca="false">IF(AND(ROUND(K376,0)&gt;=(Summary!$B$4),ROUND(K376,0)&lt;=(Summary!$B$5),ROUND(O376,0)&gt;=(Summary!$C$4),ROUND(O376,0)&lt;=(Summary!$C$5),ROUND(S376,0)&gt;=(Summary!$D$4),ROUND(S376,0)&lt;=(Summary!$D$5),ROUND(W376,0)&gt;=(Summary!$E$4),ROUND(W376,0)&lt;=(Summary!$E$5),ROUND(AA376,0)&gt;=(Summary!$F$4),ROUND(AA376,0)&lt;=(Summary!$F$5)),1,0)</f>
        <v>1</v>
      </c>
      <c r="AC376" s="0" t="n">
        <f aca="false">AG376</f>
        <v>0</v>
      </c>
      <c r="AE376" s="2" t="n">
        <v>0</v>
      </c>
      <c r="AF376" s="2" t="n">
        <f aca="false">IF($D376="e",1,0)</f>
        <v>0</v>
      </c>
      <c r="AG376" s="0" t="n">
        <f aca="false">IF(AND(B376=B375,ROUND(AA376,0)=3,F376=F375),1,0)</f>
        <v>0</v>
      </c>
      <c r="AH376" s="0" t="n">
        <f aca="false">IF(AND(B376=B375,F376=F375),1,0)</f>
        <v>1</v>
      </c>
      <c r="AJ376" s="0" t="n">
        <f aca="false">IF($F376="when",1,0)*AB376</f>
        <v>1</v>
      </c>
      <c r="AK376" s="0" t="n">
        <f aca="false">IF($F376="who",1,0)*AB376</f>
        <v>0</v>
      </c>
      <c r="AL376" s="0" t="n">
        <f aca="false">IF($F376="where",1,0)*AB376</f>
        <v>0</v>
      </c>
      <c r="AM376" s="0" t="n">
        <f aca="false">IF($F376="what",1,0)*AB376</f>
        <v>0</v>
      </c>
      <c r="AN376" s="0" t="n">
        <f aca="false">IF($F376="which",1,0)*AB376</f>
        <v>0</v>
      </c>
      <c r="AO376" s="0" t="n">
        <f aca="false">IF($F376="why",1,0)*AB376</f>
        <v>0</v>
      </c>
      <c r="AP376" s="0" t="n">
        <f aca="false">IF($F376="how many",1,0)*AB376</f>
        <v>0</v>
      </c>
      <c r="AQ376" s="0" t="n">
        <f aca="false">IF($F376="yes/no",1,0)*AB376</f>
        <v>0</v>
      </c>
    </row>
    <row r="377" customFormat="false" ht="13.55" hidden="false" customHeight="false" outlineLevel="0" collapsed="false">
      <c r="A377" s="0" t="n">
        <v>31</v>
      </c>
      <c r="B377" s="0" t="n">
        <v>111</v>
      </c>
      <c r="C377" s="0" t="s">
        <v>429</v>
      </c>
      <c r="D377" s="0" t="s">
        <v>64</v>
      </c>
      <c r="E377" s="0" t="s">
        <v>382</v>
      </c>
      <c r="F377" s="0" t="s">
        <v>39</v>
      </c>
      <c r="G377" s="0" t="s">
        <v>447</v>
      </c>
      <c r="H377" s="0" t="n">
        <v>1</v>
      </c>
      <c r="I377" s="0" t="n">
        <v>1</v>
      </c>
      <c r="J377" s="0" t="n">
        <v>1</v>
      </c>
      <c r="K377" s="7" t="n">
        <f aca="false">AVERAGE(H377:J377)</f>
        <v>1</v>
      </c>
      <c r="L377" s="0" t="n">
        <v>1</v>
      </c>
      <c r="M377" s="0" t="n">
        <v>1</v>
      </c>
      <c r="N377" s="0" t="n">
        <v>1</v>
      </c>
      <c r="O377" s="7" t="n">
        <f aca="false">AVERAGE(L377:N377)</f>
        <v>1</v>
      </c>
      <c r="P377" s="0" t="n">
        <v>3</v>
      </c>
      <c r="Q377" s="0" t="n">
        <v>3</v>
      </c>
      <c r="R377" s="0" t="n">
        <v>4</v>
      </c>
      <c r="S377" s="7" t="n">
        <f aca="false">AVERAGE(P377:R377)</f>
        <v>3.33333333333333</v>
      </c>
      <c r="T377" s="0" t="n">
        <v>2</v>
      </c>
      <c r="U377" s="0" t="n">
        <v>2</v>
      </c>
      <c r="V377" s="0" t="n">
        <v>3</v>
      </c>
      <c r="W377" s="7" t="n">
        <f aca="false">AVERAGE(T377:V377)</f>
        <v>2.33333333333333</v>
      </c>
      <c r="X377" s="0" t="n">
        <v>2</v>
      </c>
      <c r="Y377" s="0" t="n">
        <v>2</v>
      </c>
      <c r="Z377" s="0" t="n">
        <v>2</v>
      </c>
      <c r="AA377" s="7" t="n">
        <f aca="false">AVERAGE(X377:Z377)</f>
        <v>2</v>
      </c>
      <c r="AB377" s="0" t="n">
        <f aca="false">IF(AND(ROUND(K377,0)&gt;=(Summary!$B$4),ROUND(K377,0)&lt;=(Summary!$B$5),ROUND(O377,0)&gt;=(Summary!$C$4),ROUND(O377,0)&lt;=(Summary!$C$5),ROUND(S377,0)&gt;=(Summary!$D$4),ROUND(S377,0)&lt;=(Summary!$D$5),ROUND(W377,0)&gt;=(Summary!$E$4),ROUND(W377,0)&lt;=(Summary!$E$5),ROUND(AA377,0)&gt;=(Summary!$F$4),ROUND(AA377,0)&lt;=(Summary!$F$5)),1,0)</f>
        <v>0</v>
      </c>
      <c r="AC377" s="0" t="n">
        <f aca="false">AG377</f>
        <v>0</v>
      </c>
      <c r="AE377" s="2" t="n">
        <v>0</v>
      </c>
      <c r="AF377" s="2" t="n">
        <f aca="false">IF($D377="e",1,0)</f>
        <v>0</v>
      </c>
      <c r="AG377" s="0" t="n">
        <f aca="false">IF(AND(B377=B376,ROUND(AA377,0)=3,F377=F376),1,0)</f>
        <v>0</v>
      </c>
      <c r="AH377" s="0" t="n">
        <f aca="false">IF(AND(B377=B376,F377=F376),1,0)</f>
        <v>0</v>
      </c>
      <c r="AJ377" s="0" t="n">
        <f aca="false">IF($F377="when",1,0)*AB377</f>
        <v>0</v>
      </c>
      <c r="AK377" s="0" t="n">
        <f aca="false">IF($F377="who",1,0)*AB377</f>
        <v>0</v>
      </c>
      <c r="AL377" s="0" t="n">
        <f aca="false">IF($F377="where",1,0)*AB377</f>
        <v>0</v>
      </c>
      <c r="AM377" s="0" t="n">
        <f aca="false">IF($F377="what",1,0)*AB377</f>
        <v>0</v>
      </c>
      <c r="AN377" s="0" t="n">
        <f aca="false">IF($F377="which",1,0)*AB377</f>
        <v>0</v>
      </c>
      <c r="AO377" s="0" t="n">
        <f aca="false">IF($F377="why",1,0)*AB377</f>
        <v>0</v>
      </c>
      <c r="AP377" s="0" t="n">
        <f aca="false">IF($F377="how many",1,0)*AB377</f>
        <v>0</v>
      </c>
      <c r="AQ377" s="0" t="n">
        <f aca="false">IF($F377="yes/no",1,0)*AB377</f>
        <v>0</v>
      </c>
    </row>
    <row r="378" customFormat="false" ht="13.55" hidden="false" customHeight="false" outlineLevel="0" collapsed="false">
      <c r="A378" s="0" t="n">
        <v>31</v>
      </c>
      <c r="B378" s="0" t="n">
        <v>111</v>
      </c>
      <c r="C378" s="0" t="s">
        <v>429</v>
      </c>
      <c r="D378" s="0" t="s">
        <v>64</v>
      </c>
      <c r="E378" s="0" t="s">
        <v>382</v>
      </c>
      <c r="F378" s="0" t="s">
        <v>39</v>
      </c>
      <c r="G378" s="0" t="s">
        <v>448</v>
      </c>
      <c r="H378" s="0" t="n">
        <v>1</v>
      </c>
      <c r="I378" s="0" t="n">
        <v>1</v>
      </c>
      <c r="J378" s="0" t="n">
        <v>1</v>
      </c>
      <c r="K378" s="7" t="n">
        <f aca="false">AVERAGE(H378:J378)</f>
        <v>1</v>
      </c>
      <c r="L378" s="0" t="n">
        <v>1</v>
      </c>
      <c r="M378" s="0" t="n">
        <v>1</v>
      </c>
      <c r="N378" s="0" t="n">
        <v>1</v>
      </c>
      <c r="O378" s="7" t="n">
        <f aca="false">AVERAGE(L378:N378)</f>
        <v>1</v>
      </c>
      <c r="P378" s="0" t="n">
        <v>1</v>
      </c>
      <c r="Q378" s="0" t="n">
        <v>1</v>
      </c>
      <c r="R378" s="0" t="n">
        <v>1</v>
      </c>
      <c r="S378" s="7" t="n">
        <f aca="false">AVERAGE(P378:R378)</f>
        <v>1</v>
      </c>
      <c r="T378" s="0" t="n">
        <v>1</v>
      </c>
      <c r="U378" s="0" t="n">
        <v>2</v>
      </c>
      <c r="V378" s="0" t="n">
        <v>1</v>
      </c>
      <c r="W378" s="7" t="n">
        <f aca="false">AVERAGE(T378:V378)</f>
        <v>1.33333333333333</v>
      </c>
      <c r="X378" s="0" t="n">
        <v>2</v>
      </c>
      <c r="Y378" s="0" t="n">
        <v>2</v>
      </c>
      <c r="Z378" s="0" t="n">
        <v>2</v>
      </c>
      <c r="AA378" s="7" t="n">
        <f aca="false">AVERAGE(X378:Z378)</f>
        <v>2</v>
      </c>
      <c r="AB378" s="0" t="n">
        <f aca="false">IF(AND(ROUND(K378,0)&gt;=(Summary!$B$4),ROUND(K378,0)&lt;=(Summary!$B$5),ROUND(O378,0)&gt;=(Summary!$C$4),ROUND(O378,0)&lt;=(Summary!$C$5),ROUND(S378,0)&gt;=(Summary!$D$4),ROUND(S378,0)&lt;=(Summary!$D$5),ROUND(W378,0)&gt;=(Summary!$E$4),ROUND(W378,0)&lt;=(Summary!$E$5),ROUND(AA378,0)&gt;=(Summary!$F$4),ROUND(AA378,0)&lt;=(Summary!$F$5)),1,0)</f>
        <v>1</v>
      </c>
      <c r="AC378" s="0" t="n">
        <f aca="false">AG378</f>
        <v>0</v>
      </c>
      <c r="AE378" s="2" t="n">
        <v>0</v>
      </c>
      <c r="AF378" s="2" t="n">
        <f aca="false">IF($D378="e",1,0)</f>
        <v>0</v>
      </c>
      <c r="AG378" s="0" t="n">
        <f aca="false">IF(AND(B378=B377,ROUND(AA378,0)=3,F378=F377),1,0)</f>
        <v>0</v>
      </c>
      <c r="AH378" s="0" t="n">
        <f aca="false">IF(AND(B378=B377,F378=F377),1,0)</f>
        <v>1</v>
      </c>
      <c r="AJ378" s="0" t="n">
        <f aca="false">IF($F378="when",1,0)*AB378</f>
        <v>0</v>
      </c>
      <c r="AK378" s="0" t="n">
        <f aca="false">IF($F378="who",1,0)*AB378</f>
        <v>1</v>
      </c>
      <c r="AL378" s="0" t="n">
        <f aca="false">IF($F378="where",1,0)*AB378</f>
        <v>0</v>
      </c>
      <c r="AM378" s="0" t="n">
        <f aca="false">IF($F378="what",1,0)*AB378</f>
        <v>0</v>
      </c>
      <c r="AN378" s="0" t="n">
        <f aca="false">IF($F378="which",1,0)*AB378</f>
        <v>0</v>
      </c>
      <c r="AO378" s="0" t="n">
        <f aca="false">IF($F378="why",1,0)*AB378</f>
        <v>0</v>
      </c>
      <c r="AP378" s="0" t="n">
        <f aca="false">IF($F378="how many",1,0)*AB378</f>
        <v>0</v>
      </c>
      <c r="AQ378" s="0" t="n">
        <f aca="false">IF($F378="yes/no",1,0)*AB378</f>
        <v>0</v>
      </c>
    </row>
    <row r="379" customFormat="false" ht="13.55" hidden="false" customHeight="false" outlineLevel="0" collapsed="false">
      <c r="A379" s="0" t="n">
        <v>31</v>
      </c>
      <c r="B379" s="0" t="n">
        <v>111</v>
      </c>
      <c r="C379" s="0" t="s">
        <v>429</v>
      </c>
      <c r="D379" s="0" t="s">
        <v>64</v>
      </c>
      <c r="E379" s="0" t="s">
        <v>382</v>
      </c>
      <c r="F379" s="0" t="s">
        <v>42</v>
      </c>
      <c r="G379" s="0" t="s">
        <v>449</v>
      </c>
      <c r="H379" s="0" t="n">
        <v>2</v>
      </c>
      <c r="I379" s="0" t="n">
        <v>3</v>
      </c>
      <c r="J379" s="0" t="n">
        <v>2</v>
      </c>
      <c r="K379" s="7" t="n">
        <f aca="false">AVERAGE(H379:J379)</f>
        <v>2.33333333333333</v>
      </c>
      <c r="L379" s="0" t="n">
        <v>1</v>
      </c>
      <c r="M379" s="0" t="n">
        <v>1</v>
      </c>
      <c r="N379" s="0" t="n">
        <v>1</v>
      </c>
      <c r="O379" s="7" t="n">
        <f aca="false">AVERAGE(L379:N379)</f>
        <v>1</v>
      </c>
      <c r="P379" s="0" t="n">
        <v>3</v>
      </c>
      <c r="Q379" s="0" t="n">
        <v>3</v>
      </c>
      <c r="R379" s="0" t="n">
        <v>4</v>
      </c>
      <c r="S379" s="7" t="n">
        <f aca="false">AVERAGE(P379:R379)</f>
        <v>3.33333333333333</v>
      </c>
      <c r="T379" s="0" t="n">
        <v>2</v>
      </c>
      <c r="U379" s="0" t="n">
        <v>2</v>
      </c>
      <c r="V379" s="0" t="n">
        <v>3</v>
      </c>
      <c r="W379" s="7" t="n">
        <f aca="false">AVERAGE(T379:V379)</f>
        <v>2.33333333333333</v>
      </c>
      <c r="X379" s="0" t="n">
        <v>2</v>
      </c>
      <c r="Y379" s="0" t="n">
        <v>2</v>
      </c>
      <c r="Z379" s="0" t="n">
        <v>2</v>
      </c>
      <c r="AA379" s="7" t="n">
        <f aca="false">AVERAGE(X379:Z379)</f>
        <v>2</v>
      </c>
      <c r="AB379" s="0" t="n">
        <f aca="false">IF(AND(ROUND(K379,0)&gt;=(Summary!$B$4),ROUND(K379,0)&lt;=(Summary!$B$5),ROUND(O379,0)&gt;=(Summary!$C$4),ROUND(O379,0)&lt;=(Summary!$C$5),ROUND(S379,0)&gt;=(Summary!$D$4),ROUND(S379,0)&lt;=(Summary!$D$5),ROUND(W379,0)&gt;=(Summary!$E$4),ROUND(W379,0)&lt;=(Summary!$E$5),ROUND(AA379,0)&gt;=(Summary!$F$4),ROUND(AA379,0)&lt;=(Summary!$F$5)),1,0)</f>
        <v>0</v>
      </c>
      <c r="AC379" s="0" t="n">
        <f aca="false">AG379</f>
        <v>0</v>
      </c>
      <c r="AE379" s="2" t="n">
        <v>0</v>
      </c>
      <c r="AF379" s="2" t="n">
        <f aca="false">IF($D379="e",1,0)</f>
        <v>0</v>
      </c>
      <c r="AG379" s="0" t="n">
        <f aca="false">IF(AND(B379=B378,ROUND(AA379,0)=3,F379=F378),1,0)</f>
        <v>0</v>
      </c>
      <c r="AH379" s="0" t="n">
        <f aca="false">IF(AND(B379=B378,F379=F378),1,0)</f>
        <v>0</v>
      </c>
      <c r="AJ379" s="0" t="n">
        <f aca="false">IF($F379="when",1,0)*AB379</f>
        <v>0</v>
      </c>
      <c r="AK379" s="0" t="n">
        <f aca="false">IF($F379="who",1,0)*AB379</f>
        <v>0</v>
      </c>
      <c r="AL379" s="0" t="n">
        <f aca="false">IF($F379="where",1,0)*AB379</f>
        <v>0</v>
      </c>
      <c r="AM379" s="0" t="n">
        <f aca="false">IF($F379="what",1,0)*AB379</f>
        <v>0</v>
      </c>
      <c r="AN379" s="0" t="n">
        <f aca="false">IF($F379="which",1,0)*AB379</f>
        <v>0</v>
      </c>
      <c r="AO379" s="0" t="n">
        <f aca="false">IF($F379="why",1,0)*AB379</f>
        <v>0</v>
      </c>
      <c r="AP379" s="0" t="n">
        <f aca="false">IF($F379="how many",1,0)*AB379</f>
        <v>0</v>
      </c>
      <c r="AQ379" s="0" t="n">
        <f aca="false">IF($F379="yes/no",1,0)*AB379</f>
        <v>0</v>
      </c>
    </row>
    <row r="380" customFormat="false" ht="13.55" hidden="false" customHeight="false" outlineLevel="0" collapsed="false">
      <c r="A380" s="0" t="n">
        <v>31</v>
      </c>
      <c r="B380" s="0" t="n">
        <v>111</v>
      </c>
      <c r="C380" s="0" t="s">
        <v>429</v>
      </c>
      <c r="D380" s="0" t="s">
        <v>64</v>
      </c>
      <c r="E380" s="0" t="s">
        <v>382</v>
      </c>
      <c r="F380" s="0" t="s">
        <v>42</v>
      </c>
      <c r="G380" s="0" t="s">
        <v>450</v>
      </c>
      <c r="H380" s="0" t="n">
        <v>2</v>
      </c>
      <c r="I380" s="0" t="n">
        <v>3</v>
      </c>
      <c r="J380" s="0" t="n">
        <v>2</v>
      </c>
      <c r="K380" s="7" t="n">
        <f aca="false">AVERAGE(H380:J380)</f>
        <v>2.33333333333333</v>
      </c>
      <c r="L380" s="0" t="n">
        <v>1</v>
      </c>
      <c r="M380" s="0" t="n">
        <v>1</v>
      </c>
      <c r="N380" s="0" t="n">
        <v>1</v>
      </c>
      <c r="O380" s="7" t="n">
        <f aca="false">AVERAGE(L380:N380)</f>
        <v>1</v>
      </c>
      <c r="P380" s="0" t="n">
        <v>2</v>
      </c>
      <c r="Q380" s="0" t="n">
        <v>3</v>
      </c>
      <c r="R380" s="0" t="n">
        <v>4</v>
      </c>
      <c r="S380" s="7" t="n">
        <f aca="false">AVERAGE(P380:R380)</f>
        <v>3</v>
      </c>
      <c r="T380" s="0" t="n">
        <v>2</v>
      </c>
      <c r="U380" s="0" t="n">
        <v>2</v>
      </c>
      <c r="V380" s="0" t="n">
        <v>3</v>
      </c>
      <c r="W380" s="7" t="n">
        <f aca="false">AVERAGE(T380:V380)</f>
        <v>2.33333333333333</v>
      </c>
      <c r="X380" s="0" t="n">
        <v>2</v>
      </c>
      <c r="Y380" s="0" t="n">
        <v>2</v>
      </c>
      <c r="Z380" s="0" t="n">
        <v>2</v>
      </c>
      <c r="AA380" s="7" t="n">
        <f aca="false">AVERAGE(X380:Z380)</f>
        <v>2</v>
      </c>
      <c r="AB380" s="0" t="n">
        <f aca="false">IF(AND(ROUND(K380,0)&gt;=(Summary!$B$4),ROUND(K380,0)&lt;=(Summary!$B$5),ROUND(O380,0)&gt;=(Summary!$C$4),ROUND(O380,0)&lt;=(Summary!$C$5),ROUND(S380,0)&gt;=(Summary!$D$4),ROUND(S380,0)&lt;=(Summary!$D$5),ROUND(W380,0)&gt;=(Summary!$E$4),ROUND(W380,0)&lt;=(Summary!$E$5),ROUND(AA380,0)&gt;=(Summary!$F$4),ROUND(AA380,0)&lt;=(Summary!$F$5)),1,0)</f>
        <v>0</v>
      </c>
      <c r="AC380" s="0" t="n">
        <f aca="false">AG380</f>
        <v>0</v>
      </c>
      <c r="AE380" s="2" t="n">
        <v>0</v>
      </c>
      <c r="AF380" s="2" t="n">
        <f aca="false">IF($D380="e",1,0)</f>
        <v>0</v>
      </c>
      <c r="AG380" s="0" t="n">
        <f aca="false">IF(AND(B380=B379,ROUND(AA380,0)=3,F380=F379),1,0)</f>
        <v>0</v>
      </c>
      <c r="AH380" s="0" t="n">
        <f aca="false">IF(AND(B380=B379,F380=F379),1,0)</f>
        <v>1</v>
      </c>
      <c r="AJ380" s="0" t="n">
        <f aca="false">IF($F380="when",1,0)*AB380</f>
        <v>0</v>
      </c>
      <c r="AK380" s="0" t="n">
        <f aca="false">IF($F380="who",1,0)*AB380</f>
        <v>0</v>
      </c>
      <c r="AL380" s="0" t="n">
        <f aca="false">IF($F380="where",1,0)*AB380</f>
        <v>0</v>
      </c>
      <c r="AM380" s="0" t="n">
        <f aca="false">IF($F380="what",1,0)*AB380</f>
        <v>0</v>
      </c>
      <c r="AN380" s="0" t="n">
        <f aca="false">IF($F380="which",1,0)*AB380</f>
        <v>0</v>
      </c>
      <c r="AO380" s="0" t="n">
        <f aca="false">IF($F380="why",1,0)*AB380</f>
        <v>0</v>
      </c>
      <c r="AP380" s="0" t="n">
        <f aca="false">IF($F380="how many",1,0)*AB380</f>
        <v>0</v>
      </c>
      <c r="AQ380" s="0" t="n">
        <f aca="false">IF($F380="yes/no",1,0)*AB380</f>
        <v>0</v>
      </c>
    </row>
    <row r="381" customFormat="false" ht="12.1" hidden="false" customHeight="false" outlineLevel="0" collapsed="false">
      <c r="A381" s="0" t="n">
        <v>32</v>
      </c>
      <c r="B381" s="0" t="n">
        <v>112</v>
      </c>
      <c r="C381" s="0" t="s">
        <v>451</v>
      </c>
      <c r="D381" s="0" t="s">
        <v>47</v>
      </c>
      <c r="E381" s="0" t="s">
        <v>382</v>
      </c>
      <c r="F381" s="0" t="s">
        <v>44</v>
      </c>
      <c r="G381" s="0" t="s">
        <v>452</v>
      </c>
      <c r="H381" s="0" t="n">
        <v>1</v>
      </c>
      <c r="I381" s="0" t="n">
        <v>1</v>
      </c>
      <c r="J381" s="0" t="n">
        <v>1</v>
      </c>
      <c r="K381" s="7" t="n">
        <f aca="false">AVERAGE(H381:J381)</f>
        <v>1</v>
      </c>
      <c r="L381" s="0" t="n">
        <v>1</v>
      </c>
      <c r="M381" s="0" t="n">
        <v>1</v>
      </c>
      <c r="N381" s="0" t="n">
        <v>1</v>
      </c>
      <c r="O381" s="7" t="n">
        <f aca="false">AVERAGE(L381:N381)</f>
        <v>1</v>
      </c>
      <c r="P381" s="0" t="n">
        <v>1</v>
      </c>
      <c r="Q381" s="0" t="n">
        <v>2</v>
      </c>
      <c r="R381" s="0" t="n">
        <v>2</v>
      </c>
      <c r="S381" s="7" t="n">
        <f aca="false">AVERAGE(P381:R381)</f>
        <v>1.66666666666667</v>
      </c>
      <c r="T381" s="0" t="n">
        <v>1</v>
      </c>
      <c r="U381" s="0" t="n">
        <v>1</v>
      </c>
      <c r="V381" s="0" t="n">
        <v>1</v>
      </c>
      <c r="W381" s="7" t="n">
        <f aca="false">AVERAGE(T381:V381)</f>
        <v>1</v>
      </c>
      <c r="X381" s="0" t="n">
        <v>2</v>
      </c>
      <c r="Y381" s="0" t="n">
        <v>2</v>
      </c>
      <c r="Z381" s="0" t="n">
        <v>2</v>
      </c>
      <c r="AA381" s="7" t="n">
        <f aca="false">AVERAGE(X381:Z381)</f>
        <v>2</v>
      </c>
      <c r="AB381" s="0" t="n">
        <f aca="false">IF(AND(ROUND(K381,0)&gt;=(Summary!$B$4),ROUND(K381,0)&lt;=(Summary!$B$5),ROUND(O381,0)&gt;=(Summary!$C$4),ROUND(O381,0)&lt;=(Summary!$C$5),ROUND(S381,0)&gt;=(Summary!$D$4),ROUND(S381,0)&lt;=(Summary!$D$5),ROUND(W381,0)&gt;=(Summary!$E$4),ROUND(W381,0)&lt;=(Summary!$E$5),ROUND(AA381,0)&gt;=(Summary!$F$4),ROUND(AA381,0)&lt;=(Summary!$F$5)),1,0)</f>
        <v>0</v>
      </c>
      <c r="AC381" s="0" t="n">
        <f aca="false">AG381</f>
        <v>0</v>
      </c>
      <c r="AE381" s="2" t="n">
        <v>0</v>
      </c>
      <c r="AF381" s="2" t="n">
        <f aca="false">IF($D381="e",1,0)</f>
        <v>0</v>
      </c>
      <c r="AG381" s="0" t="n">
        <f aca="false">IF(AND(B381=B380,ROUND(AA381,0)=3,F381=F380),1,0)</f>
        <v>0</v>
      </c>
      <c r="AH381" s="0" t="n">
        <f aca="false">IF(AND(B381=B380,F381=F380),1,0)</f>
        <v>0</v>
      </c>
      <c r="AJ381" s="0" t="n">
        <f aca="false">IF($F381="when",1,0)*AB381</f>
        <v>0</v>
      </c>
      <c r="AK381" s="0" t="n">
        <f aca="false">IF($F381="who",1,0)*AB381</f>
        <v>0</v>
      </c>
      <c r="AL381" s="0" t="n">
        <f aca="false">IF($F381="where",1,0)*AB381</f>
        <v>0</v>
      </c>
      <c r="AM381" s="0" t="n">
        <f aca="false">IF($F381="what",1,0)*AB381</f>
        <v>0</v>
      </c>
      <c r="AN381" s="0" t="n">
        <f aca="false">IF($F381="which",1,0)*AB381</f>
        <v>0</v>
      </c>
      <c r="AO381" s="0" t="n">
        <f aca="false">IF($F381="why",1,0)*AB381</f>
        <v>0</v>
      </c>
      <c r="AP381" s="0" t="n">
        <f aca="false">IF($F381="how many",1,0)*AB381</f>
        <v>0</v>
      </c>
      <c r="AQ381" s="0" t="n">
        <f aca="false">IF($F381="yes/no",1,0)*AB381</f>
        <v>0</v>
      </c>
    </row>
    <row r="382" customFormat="false" ht="12.1" hidden="false" customHeight="false" outlineLevel="0" collapsed="false">
      <c r="A382" s="0" t="n">
        <v>32</v>
      </c>
      <c r="B382" s="0" t="n">
        <v>112</v>
      </c>
      <c r="C382" s="0" t="s">
        <v>451</v>
      </c>
      <c r="D382" s="0" t="s">
        <v>47</v>
      </c>
      <c r="E382" s="0" t="s">
        <v>382</v>
      </c>
      <c r="F382" s="0" t="s">
        <v>44</v>
      </c>
      <c r="G382" s="0" t="s">
        <v>453</v>
      </c>
      <c r="H382" s="0" t="n">
        <v>1</v>
      </c>
      <c r="I382" s="0" t="n">
        <v>1</v>
      </c>
      <c r="J382" s="0" t="n">
        <v>1</v>
      </c>
      <c r="K382" s="7" t="n">
        <f aca="false">AVERAGE(H382:J382)</f>
        <v>1</v>
      </c>
      <c r="L382" s="0" t="n">
        <v>1</v>
      </c>
      <c r="M382" s="0" t="n">
        <v>1</v>
      </c>
      <c r="N382" s="0" t="n">
        <v>1</v>
      </c>
      <c r="O382" s="7" t="n">
        <f aca="false">AVERAGE(L382:N382)</f>
        <v>1</v>
      </c>
      <c r="P382" s="0" t="n">
        <v>1</v>
      </c>
      <c r="Q382" s="0" t="n">
        <v>1</v>
      </c>
      <c r="R382" s="0" t="n">
        <v>1</v>
      </c>
      <c r="S382" s="7" t="n">
        <f aca="false">AVERAGE(P382:R382)</f>
        <v>1</v>
      </c>
      <c r="T382" s="0" t="n">
        <v>1</v>
      </c>
      <c r="U382" s="0" t="n">
        <v>1</v>
      </c>
      <c r="V382" s="0" t="n">
        <v>1</v>
      </c>
      <c r="W382" s="7" t="n">
        <f aca="false">AVERAGE(T382:V382)</f>
        <v>1</v>
      </c>
      <c r="X382" s="0" t="n">
        <v>2</v>
      </c>
      <c r="Y382" s="0" t="n">
        <v>2</v>
      </c>
      <c r="Z382" s="0" t="n">
        <v>2</v>
      </c>
      <c r="AA382" s="7" t="n">
        <f aca="false">AVERAGE(X382:Z382)</f>
        <v>2</v>
      </c>
      <c r="AB382" s="0" t="n">
        <f aca="false">IF(AND(ROUND(K382,0)&gt;=(Summary!$B$4),ROUND(K382,0)&lt;=(Summary!$B$5),ROUND(O382,0)&gt;=(Summary!$C$4),ROUND(O382,0)&lt;=(Summary!$C$5),ROUND(S382,0)&gt;=(Summary!$D$4),ROUND(S382,0)&lt;=(Summary!$D$5),ROUND(W382,0)&gt;=(Summary!$E$4),ROUND(W382,0)&lt;=(Summary!$E$5),ROUND(AA382,0)&gt;=(Summary!$F$4),ROUND(AA382,0)&lt;=(Summary!$F$5)),1,0)</f>
        <v>1</v>
      </c>
      <c r="AC382" s="0" t="n">
        <f aca="false">AG382</f>
        <v>0</v>
      </c>
      <c r="AE382" s="2" t="n">
        <v>0</v>
      </c>
      <c r="AF382" s="2" t="n">
        <f aca="false">IF($D382="e",1,0)</f>
        <v>0</v>
      </c>
      <c r="AG382" s="0" t="n">
        <f aca="false">IF(AND(B382=B381,ROUND(AA382,0)=3,F382=F381),1,0)</f>
        <v>0</v>
      </c>
      <c r="AH382" s="0" t="n">
        <f aca="false">IF(AND(B382=B381,F382=F381),1,0)</f>
        <v>1</v>
      </c>
      <c r="AJ382" s="0" t="n">
        <f aca="false">IF($F382="when",1,0)*AB382</f>
        <v>0</v>
      </c>
      <c r="AK382" s="0" t="n">
        <f aca="false">IF($F382="who",1,0)*AB382</f>
        <v>0</v>
      </c>
      <c r="AL382" s="0" t="n">
        <f aca="false">IF($F382="where",1,0)*AB382</f>
        <v>0</v>
      </c>
      <c r="AM382" s="0" t="n">
        <f aca="false">IF($F382="what",1,0)*AB382</f>
        <v>0</v>
      </c>
      <c r="AN382" s="0" t="n">
        <f aca="false">IF($F382="which",1,0)*AB382</f>
        <v>0</v>
      </c>
      <c r="AO382" s="0" t="n">
        <f aca="false">IF($F382="why",1,0)*AB382</f>
        <v>0</v>
      </c>
      <c r="AP382" s="0" t="n">
        <f aca="false">IF($F382="how many",1,0)*AB382</f>
        <v>1</v>
      </c>
      <c r="AQ382" s="0" t="n">
        <f aca="false">IF($F382="yes/no",1,0)*AB382</f>
        <v>0</v>
      </c>
    </row>
    <row r="383" customFormat="false" ht="12.1" hidden="false" customHeight="false" outlineLevel="0" collapsed="false">
      <c r="A383" s="0" t="n">
        <v>32</v>
      </c>
      <c r="B383" s="0" t="n">
        <v>113</v>
      </c>
      <c r="C383" s="0" t="s">
        <v>451</v>
      </c>
      <c r="D383" s="0" t="s">
        <v>51</v>
      </c>
      <c r="E383" s="0" t="s">
        <v>382</v>
      </c>
      <c r="F383" s="0" t="s">
        <v>44</v>
      </c>
      <c r="G383" s="0" t="s">
        <v>454</v>
      </c>
      <c r="H383" s="0" t="n">
        <v>1</v>
      </c>
      <c r="I383" s="0" t="n">
        <v>1</v>
      </c>
      <c r="J383" s="0" t="n">
        <v>1</v>
      </c>
      <c r="K383" s="7" t="n">
        <f aca="false">AVERAGE(H383:J383)</f>
        <v>1</v>
      </c>
      <c r="L383" s="0" t="n">
        <v>1</v>
      </c>
      <c r="M383" s="0" t="n">
        <v>1</v>
      </c>
      <c r="N383" s="0" t="n">
        <v>1</v>
      </c>
      <c r="O383" s="7" t="n">
        <f aca="false">AVERAGE(L383:N383)</f>
        <v>1</v>
      </c>
      <c r="P383" s="0" t="n">
        <v>2</v>
      </c>
      <c r="Q383" s="0" t="n">
        <v>1</v>
      </c>
      <c r="R383" s="0" t="n">
        <v>2</v>
      </c>
      <c r="S383" s="7" t="n">
        <f aca="false">AVERAGE(P383:R383)</f>
        <v>1.66666666666667</v>
      </c>
      <c r="T383" s="0" t="n">
        <v>1</v>
      </c>
      <c r="U383" s="0" t="n">
        <v>1</v>
      </c>
      <c r="V383" s="0" t="n">
        <v>1</v>
      </c>
      <c r="W383" s="7" t="n">
        <f aca="false">AVERAGE(T383:V383)</f>
        <v>1</v>
      </c>
      <c r="X383" s="0" t="n">
        <v>3</v>
      </c>
      <c r="Y383" s="0" t="n">
        <v>3</v>
      </c>
      <c r="Z383" s="0" t="n">
        <v>3</v>
      </c>
      <c r="AA383" s="7" t="n">
        <f aca="false">AVERAGE(X383:Z383)</f>
        <v>3</v>
      </c>
      <c r="AB383" s="0" t="n">
        <f aca="false">IF(AND(ROUND(K383,0)&gt;=(Summary!$B$4),ROUND(K383,0)&lt;=(Summary!$B$5),ROUND(O383,0)&gt;=(Summary!$C$4),ROUND(O383,0)&lt;=(Summary!$C$5),ROUND(S383,0)&gt;=(Summary!$D$4),ROUND(S383,0)&lt;=(Summary!$D$5),ROUND(W383,0)&gt;=(Summary!$E$4),ROUND(W383,0)&lt;=(Summary!$E$5),ROUND(AA383,0)&gt;=(Summary!$F$4),ROUND(AA383,0)&lt;=(Summary!$F$5)),1,0)</f>
        <v>0</v>
      </c>
      <c r="AC383" s="0" t="n">
        <f aca="false">AG383</f>
        <v>0</v>
      </c>
      <c r="AE383" s="2" t="n">
        <v>0</v>
      </c>
      <c r="AF383" s="2" t="n">
        <f aca="false">IF($D383="e",1,0)</f>
        <v>0</v>
      </c>
      <c r="AG383" s="0" t="n">
        <f aca="false">IF(AND(B383=B382,ROUND(AA383,0)=3,F383=F382),1,0)</f>
        <v>0</v>
      </c>
      <c r="AH383" s="0" t="n">
        <f aca="false">IF(AND(B383=B382,F383=F382),1,0)</f>
        <v>0</v>
      </c>
      <c r="AJ383" s="0" t="n">
        <f aca="false">IF($F383="when",1,0)*AB383</f>
        <v>0</v>
      </c>
      <c r="AK383" s="0" t="n">
        <f aca="false">IF($F383="who",1,0)*AB383</f>
        <v>0</v>
      </c>
      <c r="AL383" s="0" t="n">
        <f aca="false">IF($F383="where",1,0)*AB383</f>
        <v>0</v>
      </c>
      <c r="AM383" s="0" t="n">
        <f aca="false">IF($F383="what",1,0)*AB383</f>
        <v>0</v>
      </c>
      <c r="AN383" s="0" t="n">
        <f aca="false">IF($F383="which",1,0)*AB383</f>
        <v>0</v>
      </c>
      <c r="AO383" s="0" t="n">
        <f aca="false">IF($F383="why",1,0)*AB383</f>
        <v>0</v>
      </c>
      <c r="AP383" s="0" t="n">
        <f aca="false">IF($F383="how many",1,0)*AB383</f>
        <v>0</v>
      </c>
      <c r="AQ383" s="0" t="n">
        <f aca="false">IF($F383="yes/no",1,0)*AB383</f>
        <v>0</v>
      </c>
    </row>
    <row r="384" customFormat="false" ht="12.1" hidden="false" customHeight="false" outlineLevel="0" collapsed="false">
      <c r="A384" s="0" t="n">
        <v>32</v>
      </c>
      <c r="B384" s="0" t="n">
        <v>114</v>
      </c>
      <c r="C384" s="0" t="s">
        <v>451</v>
      </c>
      <c r="D384" s="0" t="s">
        <v>53</v>
      </c>
      <c r="E384" s="0" t="s">
        <v>382</v>
      </c>
      <c r="F384" s="0" t="s">
        <v>44</v>
      </c>
      <c r="G384" s="0" t="s">
        <v>455</v>
      </c>
      <c r="H384" s="0" t="n">
        <v>1</v>
      </c>
      <c r="I384" s="0" t="n">
        <v>1</v>
      </c>
      <c r="J384" s="0" t="n">
        <v>1</v>
      </c>
      <c r="K384" s="7" t="n">
        <f aca="false">AVERAGE(H384:J384)</f>
        <v>1</v>
      </c>
      <c r="L384" s="0" t="n">
        <v>1</v>
      </c>
      <c r="M384" s="0" t="n">
        <v>1</v>
      </c>
      <c r="N384" s="0" t="n">
        <v>1</v>
      </c>
      <c r="O384" s="7" t="n">
        <f aca="false">AVERAGE(L384:N384)</f>
        <v>1</v>
      </c>
      <c r="P384" s="0" t="n">
        <v>3</v>
      </c>
      <c r="Q384" s="0" t="n">
        <v>3</v>
      </c>
      <c r="R384" s="0" t="n">
        <v>3</v>
      </c>
      <c r="S384" s="7" t="n">
        <f aca="false">AVERAGE(P384:R384)</f>
        <v>3</v>
      </c>
      <c r="T384" s="0" t="n">
        <v>2</v>
      </c>
      <c r="U384" s="0" t="n">
        <v>1</v>
      </c>
      <c r="V384" s="0" t="n">
        <v>1</v>
      </c>
      <c r="W384" s="7" t="n">
        <f aca="false">AVERAGE(T384:V384)</f>
        <v>1.33333333333333</v>
      </c>
      <c r="X384" s="0" t="n">
        <v>1</v>
      </c>
      <c r="Y384" s="0" t="n">
        <v>1</v>
      </c>
      <c r="Z384" s="0" t="n">
        <v>1</v>
      </c>
      <c r="AA384" s="7" t="n">
        <f aca="false">AVERAGE(X384:Z384)</f>
        <v>1</v>
      </c>
      <c r="AB384" s="0" t="n">
        <f aca="false">IF(AND(ROUND(K384,0)&gt;=(Summary!$B$4),ROUND(K384,0)&lt;=(Summary!$B$5),ROUND(O384,0)&gt;=(Summary!$C$4),ROUND(O384,0)&lt;=(Summary!$C$5),ROUND(S384,0)&gt;=(Summary!$D$4),ROUND(S384,0)&lt;=(Summary!$D$5),ROUND(W384,0)&gt;=(Summary!$E$4),ROUND(W384,0)&lt;=(Summary!$E$5),ROUND(AA384,0)&gt;=(Summary!$F$4),ROUND(AA384,0)&lt;=(Summary!$F$5)),1,0)</f>
        <v>0</v>
      </c>
      <c r="AC384" s="0" t="n">
        <f aca="false">AG384</f>
        <v>0</v>
      </c>
      <c r="AE384" s="2" t="n">
        <v>0</v>
      </c>
      <c r="AF384" s="2" t="n">
        <f aca="false">IF($D384="e",1,0)</f>
        <v>0</v>
      </c>
      <c r="AG384" s="0" t="n">
        <f aca="false">IF(AND(B384=B383,ROUND(AA384,0)=3,F384=F383),1,0)</f>
        <v>0</v>
      </c>
      <c r="AH384" s="0" t="n">
        <f aca="false">IF(AND(B384=B383,F384=F383),1,0)</f>
        <v>0</v>
      </c>
      <c r="AJ384" s="0" t="n">
        <f aca="false">IF($F384="when",1,0)*AB384</f>
        <v>0</v>
      </c>
      <c r="AK384" s="0" t="n">
        <f aca="false">IF($F384="who",1,0)*AB384</f>
        <v>0</v>
      </c>
      <c r="AL384" s="0" t="n">
        <f aca="false">IF($F384="where",1,0)*AB384</f>
        <v>0</v>
      </c>
      <c r="AM384" s="0" t="n">
        <f aca="false">IF($F384="what",1,0)*AB384</f>
        <v>0</v>
      </c>
      <c r="AN384" s="0" t="n">
        <f aca="false">IF($F384="which",1,0)*AB384</f>
        <v>0</v>
      </c>
      <c r="AO384" s="0" t="n">
        <f aca="false">IF($F384="why",1,0)*AB384</f>
        <v>0</v>
      </c>
      <c r="AP384" s="0" t="n">
        <f aca="false">IF($F384="how many",1,0)*AB384</f>
        <v>0</v>
      </c>
      <c r="AQ384" s="0" t="n">
        <f aca="false">IF($F384="yes/no",1,0)*AB384</f>
        <v>0</v>
      </c>
    </row>
    <row r="385" customFormat="false" ht="12.1" hidden="false" customHeight="false" outlineLevel="0" collapsed="false">
      <c r="A385" s="0" t="n">
        <v>32</v>
      </c>
      <c r="B385" s="0" t="n">
        <v>114</v>
      </c>
      <c r="C385" s="0" t="s">
        <v>451</v>
      </c>
      <c r="D385" s="0" t="s">
        <v>53</v>
      </c>
      <c r="E385" s="0" t="s">
        <v>382</v>
      </c>
      <c r="F385" s="0" t="s">
        <v>44</v>
      </c>
      <c r="G385" s="0" t="s">
        <v>456</v>
      </c>
      <c r="H385" s="0" t="n">
        <v>2</v>
      </c>
      <c r="I385" s="0" t="n">
        <v>2</v>
      </c>
      <c r="J385" s="0" t="n">
        <v>2</v>
      </c>
      <c r="K385" s="7" t="n">
        <f aca="false">AVERAGE(H385:J385)</f>
        <v>2</v>
      </c>
      <c r="L385" s="0" t="n">
        <v>1</v>
      </c>
      <c r="M385" s="0" t="n">
        <v>1</v>
      </c>
      <c r="N385" s="0" t="n">
        <v>1</v>
      </c>
      <c r="O385" s="7" t="n">
        <f aca="false">AVERAGE(L385:N385)</f>
        <v>1</v>
      </c>
      <c r="P385" s="0" t="n">
        <v>3</v>
      </c>
      <c r="Q385" s="0" t="n">
        <v>3</v>
      </c>
      <c r="R385" s="0" t="n">
        <v>3</v>
      </c>
      <c r="S385" s="7" t="n">
        <f aca="false">AVERAGE(P385:R385)</f>
        <v>3</v>
      </c>
      <c r="T385" s="0" t="n">
        <v>2</v>
      </c>
      <c r="U385" s="0" t="n">
        <v>2</v>
      </c>
      <c r="V385" s="0" t="n">
        <v>2</v>
      </c>
      <c r="W385" s="7" t="n">
        <f aca="false">AVERAGE(T385:V385)</f>
        <v>2</v>
      </c>
      <c r="X385" s="0" t="n">
        <v>1</v>
      </c>
      <c r="Y385" s="0" t="n">
        <v>1</v>
      </c>
      <c r="Z385" s="0" t="n">
        <v>1</v>
      </c>
      <c r="AA385" s="7" t="n">
        <f aca="false">AVERAGE(X385:Z385)</f>
        <v>1</v>
      </c>
      <c r="AB385" s="0" t="n">
        <f aca="false">IF(AND(ROUND(K385,0)&gt;=(Summary!$B$4),ROUND(K385,0)&lt;=(Summary!$B$5),ROUND(O385,0)&gt;=(Summary!$C$4),ROUND(O385,0)&lt;=(Summary!$C$5),ROUND(S385,0)&gt;=(Summary!$D$4),ROUND(S385,0)&lt;=(Summary!$D$5),ROUND(W385,0)&gt;=(Summary!$E$4),ROUND(W385,0)&lt;=(Summary!$E$5),ROUND(AA385,0)&gt;=(Summary!$F$4),ROUND(AA385,0)&lt;=(Summary!$F$5)),1,0)</f>
        <v>0</v>
      </c>
      <c r="AC385" s="0" t="n">
        <f aca="false">AG385</f>
        <v>0</v>
      </c>
      <c r="AE385" s="2" t="n">
        <v>0</v>
      </c>
      <c r="AF385" s="2" t="n">
        <f aca="false">IF($D385="e",1,0)</f>
        <v>0</v>
      </c>
      <c r="AG385" s="0" t="n">
        <f aca="false">IF(AND(B385=B384,ROUND(AA385,0)=3,F385=F384),1,0)</f>
        <v>0</v>
      </c>
      <c r="AH385" s="0" t="n">
        <f aca="false">IF(AND(B385=B384,F385=F384),1,0)</f>
        <v>1</v>
      </c>
      <c r="AJ385" s="0" t="n">
        <f aca="false">IF($F385="when",1,0)*AB385</f>
        <v>0</v>
      </c>
      <c r="AK385" s="0" t="n">
        <f aca="false">IF($F385="who",1,0)*AB385</f>
        <v>0</v>
      </c>
      <c r="AL385" s="0" t="n">
        <f aca="false">IF($F385="where",1,0)*AB385</f>
        <v>0</v>
      </c>
      <c r="AM385" s="0" t="n">
        <f aca="false">IF($F385="what",1,0)*AB385</f>
        <v>0</v>
      </c>
      <c r="AN385" s="0" t="n">
        <f aca="false">IF($F385="which",1,0)*AB385</f>
        <v>0</v>
      </c>
      <c r="AO385" s="0" t="n">
        <f aca="false">IF($F385="why",1,0)*AB385</f>
        <v>0</v>
      </c>
      <c r="AP385" s="0" t="n">
        <f aca="false">IF($F385="how many",1,0)*AB385</f>
        <v>0</v>
      </c>
      <c r="AQ385" s="0" t="n">
        <f aca="false">IF($F385="yes/no",1,0)*AB385</f>
        <v>0</v>
      </c>
    </row>
    <row r="386" customFormat="false" ht="13.55" hidden="false" customHeight="false" outlineLevel="0" collapsed="false">
      <c r="A386" s="0" t="n">
        <v>33</v>
      </c>
      <c r="B386" s="0" t="n">
        <v>115</v>
      </c>
      <c r="C386" s="0" t="s">
        <v>457</v>
      </c>
      <c r="D386" s="0" t="s">
        <v>47</v>
      </c>
      <c r="E386" s="0" t="s">
        <v>382</v>
      </c>
      <c r="F386" s="0" t="s">
        <v>41</v>
      </c>
      <c r="G386" s="0" t="s">
        <v>458</v>
      </c>
      <c r="H386" s="0" t="n">
        <v>1</v>
      </c>
      <c r="I386" s="0" t="n">
        <v>1</v>
      </c>
      <c r="J386" s="0" t="n">
        <v>1</v>
      </c>
      <c r="K386" s="7" t="n">
        <f aca="false">AVERAGE(H386:J386)</f>
        <v>1</v>
      </c>
      <c r="L386" s="0" t="n">
        <v>1</v>
      </c>
      <c r="M386" s="0" t="n">
        <v>1</v>
      </c>
      <c r="N386" s="0" t="n">
        <v>1</v>
      </c>
      <c r="O386" s="7" t="n">
        <f aca="false">AVERAGE(L386:N386)</f>
        <v>1</v>
      </c>
      <c r="P386" s="0" t="n">
        <v>1</v>
      </c>
      <c r="Q386" s="0" t="n">
        <v>1</v>
      </c>
      <c r="R386" s="0" t="n">
        <v>1</v>
      </c>
      <c r="S386" s="7" t="n">
        <f aca="false">AVERAGE(P386:R386)</f>
        <v>1</v>
      </c>
      <c r="T386" s="0" t="n">
        <v>1</v>
      </c>
      <c r="U386" s="0" t="n">
        <v>2</v>
      </c>
      <c r="V386" s="0" t="n">
        <v>2</v>
      </c>
      <c r="W386" s="7" t="n">
        <f aca="false">AVERAGE(T386:V386)</f>
        <v>1.66666666666667</v>
      </c>
      <c r="X386" s="0" t="n">
        <v>2</v>
      </c>
      <c r="Y386" s="0" t="n">
        <v>1</v>
      </c>
      <c r="Z386" s="0" t="n">
        <v>1</v>
      </c>
      <c r="AA386" s="7" t="n">
        <f aca="false">AVERAGE(X386:Z386)</f>
        <v>1.33333333333333</v>
      </c>
      <c r="AB386" s="0" t="n">
        <f aca="false">IF(AND(ROUND(K386,0)&gt;=(Summary!$B$4),ROUND(K386,0)&lt;=(Summary!$B$5),ROUND(O386,0)&gt;=(Summary!$C$4),ROUND(O386,0)&lt;=(Summary!$C$5),ROUND(S386,0)&gt;=(Summary!$D$4),ROUND(S386,0)&lt;=(Summary!$D$5),ROUND(W386,0)&gt;=(Summary!$E$4),ROUND(W386,0)&lt;=(Summary!$E$5),ROUND(AA386,0)&gt;=(Summary!$F$4),ROUND(AA386,0)&lt;=(Summary!$F$5)),1,0)</f>
        <v>0</v>
      </c>
      <c r="AC386" s="0" t="n">
        <f aca="false">AG386</f>
        <v>0</v>
      </c>
      <c r="AE386" s="2" t="n">
        <v>0</v>
      </c>
      <c r="AF386" s="2" t="n">
        <f aca="false">IF($D386="e",1,0)</f>
        <v>0</v>
      </c>
      <c r="AG386" s="0" t="n">
        <f aca="false">IF(AND(B386=B385,ROUND(AA386,0)=3,F386=F385),1,0)</f>
        <v>0</v>
      </c>
      <c r="AH386" s="0" t="n">
        <f aca="false">IF(AND(B386=B385,F386=F385),1,0)</f>
        <v>0</v>
      </c>
      <c r="AJ386" s="0" t="n">
        <f aca="false">IF($F386="when",1,0)*AB386</f>
        <v>0</v>
      </c>
      <c r="AK386" s="0" t="n">
        <f aca="false">IF($F386="who",1,0)*AB386</f>
        <v>0</v>
      </c>
      <c r="AL386" s="0" t="n">
        <f aca="false">IF($F386="where",1,0)*AB386</f>
        <v>0</v>
      </c>
      <c r="AM386" s="0" t="n">
        <f aca="false">IF($F386="what",1,0)*AB386</f>
        <v>0</v>
      </c>
      <c r="AN386" s="0" t="n">
        <f aca="false">IF($F386="which",1,0)*AB386</f>
        <v>0</v>
      </c>
      <c r="AO386" s="0" t="n">
        <f aca="false">IF($F386="why",1,0)*AB386</f>
        <v>0</v>
      </c>
      <c r="AP386" s="0" t="n">
        <f aca="false">IF($F386="how many",1,0)*AB386</f>
        <v>0</v>
      </c>
      <c r="AQ386" s="0" t="n">
        <f aca="false">IF($F386="yes/no",1,0)*AB386</f>
        <v>0</v>
      </c>
    </row>
    <row r="387" customFormat="false" ht="13.55" hidden="false" customHeight="false" outlineLevel="0" collapsed="false">
      <c r="A387" s="0" t="n">
        <v>33</v>
      </c>
      <c r="B387" s="0" t="n">
        <v>115</v>
      </c>
      <c r="C387" s="0" t="s">
        <v>457</v>
      </c>
      <c r="D387" s="0" t="s">
        <v>47</v>
      </c>
      <c r="E387" s="0" t="s">
        <v>382</v>
      </c>
      <c r="F387" s="0" t="s">
        <v>41</v>
      </c>
      <c r="G387" s="0" t="s">
        <v>459</v>
      </c>
      <c r="H387" s="0" t="n">
        <v>1</v>
      </c>
      <c r="I387" s="0" t="n">
        <v>1</v>
      </c>
      <c r="J387" s="0" t="n">
        <v>1</v>
      </c>
      <c r="K387" s="7" t="n">
        <f aca="false">AVERAGE(H387:J387)</f>
        <v>1</v>
      </c>
      <c r="L387" s="0" t="n">
        <v>1</v>
      </c>
      <c r="M387" s="0" t="n">
        <v>1</v>
      </c>
      <c r="N387" s="0" t="n">
        <v>1</v>
      </c>
      <c r="O387" s="7" t="n">
        <f aca="false">AVERAGE(L387:N387)</f>
        <v>1</v>
      </c>
      <c r="P387" s="0" t="n">
        <v>1</v>
      </c>
      <c r="Q387" s="0" t="n">
        <v>1</v>
      </c>
      <c r="R387" s="0" t="n">
        <v>1</v>
      </c>
      <c r="S387" s="7" t="n">
        <f aca="false">AVERAGE(P387:R387)</f>
        <v>1</v>
      </c>
      <c r="T387" s="0" t="n">
        <v>1</v>
      </c>
      <c r="U387" s="0" t="n">
        <v>2</v>
      </c>
      <c r="V387" s="0" t="n">
        <v>2</v>
      </c>
      <c r="W387" s="7" t="n">
        <f aca="false">AVERAGE(T387:V387)</f>
        <v>1.66666666666667</v>
      </c>
      <c r="X387" s="0" t="n">
        <v>2</v>
      </c>
      <c r="Y387" s="0" t="n">
        <v>1</v>
      </c>
      <c r="Z387" s="0" t="n">
        <v>1</v>
      </c>
      <c r="AA387" s="7" t="n">
        <f aca="false">AVERAGE(X387:Z387)</f>
        <v>1.33333333333333</v>
      </c>
      <c r="AB387" s="0" t="n">
        <f aca="false">IF(AND(ROUND(K387,0)&gt;=(Summary!$B$4),ROUND(K387,0)&lt;=(Summary!$B$5),ROUND(O387,0)&gt;=(Summary!$C$4),ROUND(O387,0)&lt;=(Summary!$C$5),ROUND(S387,0)&gt;=(Summary!$D$4),ROUND(S387,0)&lt;=(Summary!$D$5),ROUND(W387,0)&gt;=(Summary!$E$4),ROUND(W387,0)&lt;=(Summary!$E$5),ROUND(AA387,0)&gt;=(Summary!$F$4),ROUND(AA387,0)&lt;=(Summary!$F$5)),1,0)</f>
        <v>0</v>
      </c>
      <c r="AC387" s="0" t="n">
        <f aca="false">AG387</f>
        <v>0</v>
      </c>
      <c r="AE387" s="2" t="n">
        <v>0</v>
      </c>
      <c r="AF387" s="2" t="n">
        <f aca="false">IF($D387="e",1,0)</f>
        <v>0</v>
      </c>
      <c r="AG387" s="0" t="n">
        <f aca="false">IF(AND(B387=B386,ROUND(AA387,0)=3,F387=F386),1,0)</f>
        <v>0</v>
      </c>
      <c r="AH387" s="0" t="n">
        <f aca="false">IF(AND(B387=B386,F387=F386),1,0)</f>
        <v>1</v>
      </c>
      <c r="AJ387" s="0" t="n">
        <f aca="false">IF($F387="when",1,0)*AB387</f>
        <v>0</v>
      </c>
      <c r="AK387" s="0" t="n">
        <f aca="false">IF($F387="who",1,0)*AB387</f>
        <v>0</v>
      </c>
      <c r="AL387" s="0" t="n">
        <f aca="false">IF($F387="where",1,0)*AB387</f>
        <v>0</v>
      </c>
      <c r="AM387" s="0" t="n">
        <f aca="false">IF($F387="what",1,0)*AB387</f>
        <v>0</v>
      </c>
      <c r="AN387" s="0" t="n">
        <f aca="false">IF($F387="which",1,0)*AB387</f>
        <v>0</v>
      </c>
      <c r="AO387" s="0" t="n">
        <f aca="false">IF($F387="why",1,0)*AB387</f>
        <v>0</v>
      </c>
      <c r="AP387" s="0" t="n">
        <f aca="false">IF($F387="how many",1,0)*AB387</f>
        <v>0</v>
      </c>
      <c r="AQ387" s="0" t="n">
        <f aca="false">IF($F387="yes/no",1,0)*AB387</f>
        <v>0</v>
      </c>
    </row>
    <row r="388" customFormat="false" ht="13.55" hidden="false" customHeight="false" outlineLevel="0" collapsed="false">
      <c r="A388" s="0" t="n">
        <v>33</v>
      </c>
      <c r="B388" s="0" t="n">
        <v>115</v>
      </c>
      <c r="C388" s="0" t="s">
        <v>457</v>
      </c>
      <c r="D388" s="0" t="s">
        <v>47</v>
      </c>
      <c r="E388" s="0" t="s">
        <v>382</v>
      </c>
      <c r="F388" s="0" t="s">
        <v>39</v>
      </c>
      <c r="G388" s="0" t="s">
        <v>460</v>
      </c>
      <c r="H388" s="0" t="n">
        <v>2</v>
      </c>
      <c r="I388" s="0" t="n">
        <v>1</v>
      </c>
      <c r="J388" s="0" t="n">
        <v>1</v>
      </c>
      <c r="K388" s="7" t="n">
        <f aca="false">AVERAGE(H388:J388)</f>
        <v>1.33333333333333</v>
      </c>
      <c r="L388" s="0" t="n">
        <v>2</v>
      </c>
      <c r="M388" s="0" t="n">
        <v>2</v>
      </c>
      <c r="N388" s="0" t="n">
        <v>2</v>
      </c>
      <c r="O388" s="7" t="n">
        <f aca="false">AVERAGE(L388:N388)</f>
        <v>2</v>
      </c>
      <c r="P388" s="0" t="n">
        <v>2</v>
      </c>
      <c r="Q388" s="0" t="n">
        <v>4</v>
      </c>
      <c r="R388" s="0" t="n">
        <v>4</v>
      </c>
      <c r="S388" s="7" t="n">
        <f aca="false">AVERAGE(P388:R388)</f>
        <v>3.33333333333333</v>
      </c>
      <c r="T388" s="0" t="n">
        <v>2</v>
      </c>
      <c r="U388" s="0" t="n">
        <v>2</v>
      </c>
      <c r="V388" s="0" t="n">
        <v>3</v>
      </c>
      <c r="W388" s="7" t="n">
        <f aca="false">AVERAGE(T388:V388)</f>
        <v>2.33333333333333</v>
      </c>
      <c r="X388" s="0" t="n">
        <v>1</v>
      </c>
      <c r="Y388" s="0" t="n">
        <v>1</v>
      </c>
      <c r="Z388" s="0" t="n">
        <v>1</v>
      </c>
      <c r="AA388" s="7" t="n">
        <f aca="false">AVERAGE(X388:Z388)</f>
        <v>1</v>
      </c>
      <c r="AB388" s="0" t="n">
        <f aca="false">IF(AND(ROUND(K388,0)&gt;=(Summary!$B$4),ROUND(K388,0)&lt;=(Summary!$B$5),ROUND(O388,0)&gt;=(Summary!$C$4),ROUND(O388,0)&lt;=(Summary!$C$5),ROUND(S388,0)&gt;=(Summary!$D$4),ROUND(S388,0)&lt;=(Summary!$D$5),ROUND(W388,0)&gt;=(Summary!$E$4),ROUND(W388,0)&lt;=(Summary!$E$5),ROUND(AA388,0)&gt;=(Summary!$F$4),ROUND(AA388,0)&lt;=(Summary!$F$5)),1,0)</f>
        <v>0</v>
      </c>
      <c r="AC388" s="0" t="n">
        <f aca="false">AG388</f>
        <v>0</v>
      </c>
      <c r="AE388" s="2" t="n">
        <v>0</v>
      </c>
      <c r="AF388" s="2" t="n">
        <f aca="false">IF($D388="e",1,0)</f>
        <v>0</v>
      </c>
      <c r="AG388" s="0" t="n">
        <f aca="false">IF(AND(B388=B387,ROUND(AA388,0)=3,F388=F387),1,0)</f>
        <v>0</v>
      </c>
      <c r="AH388" s="0" t="n">
        <f aca="false">IF(AND(B388=B387,F388=F387),1,0)</f>
        <v>0</v>
      </c>
      <c r="AJ388" s="0" t="n">
        <f aca="false">IF($F388="when",1,0)*AB388</f>
        <v>0</v>
      </c>
      <c r="AK388" s="0" t="n">
        <f aca="false">IF($F388="who",1,0)*AB388</f>
        <v>0</v>
      </c>
      <c r="AL388" s="0" t="n">
        <f aca="false">IF($F388="where",1,0)*AB388</f>
        <v>0</v>
      </c>
      <c r="AM388" s="0" t="n">
        <f aca="false">IF($F388="what",1,0)*AB388</f>
        <v>0</v>
      </c>
      <c r="AN388" s="0" t="n">
        <f aca="false">IF($F388="which",1,0)*AB388</f>
        <v>0</v>
      </c>
      <c r="AO388" s="0" t="n">
        <f aca="false">IF($F388="why",1,0)*AB388</f>
        <v>0</v>
      </c>
      <c r="AP388" s="0" t="n">
        <f aca="false">IF($F388="how many",1,0)*AB388</f>
        <v>0</v>
      </c>
      <c r="AQ388" s="0" t="n">
        <f aca="false">IF($F388="yes/no",1,0)*AB388</f>
        <v>0</v>
      </c>
    </row>
    <row r="389" customFormat="false" ht="13.55" hidden="false" customHeight="false" outlineLevel="0" collapsed="false">
      <c r="A389" s="0" t="n">
        <v>33</v>
      </c>
      <c r="B389" s="0" t="n">
        <v>115</v>
      </c>
      <c r="C389" s="0" t="s">
        <v>457</v>
      </c>
      <c r="D389" s="0" t="s">
        <v>47</v>
      </c>
      <c r="E389" s="0" t="s">
        <v>382</v>
      </c>
      <c r="F389" s="0" t="s">
        <v>39</v>
      </c>
      <c r="G389" s="0" t="s">
        <v>461</v>
      </c>
      <c r="H389" s="0" t="n">
        <v>1</v>
      </c>
      <c r="I389" s="0" t="n">
        <v>1</v>
      </c>
      <c r="J389" s="0" t="n">
        <v>1</v>
      </c>
      <c r="K389" s="7" t="n">
        <f aca="false">AVERAGE(H389:J389)</f>
        <v>1</v>
      </c>
      <c r="L389" s="0" t="n">
        <v>1</v>
      </c>
      <c r="M389" s="0" t="n">
        <v>1</v>
      </c>
      <c r="N389" s="0" t="n">
        <v>1</v>
      </c>
      <c r="O389" s="7" t="n">
        <f aca="false">AVERAGE(L389:N389)</f>
        <v>1</v>
      </c>
      <c r="P389" s="0" t="n">
        <v>2</v>
      </c>
      <c r="Q389" s="0" t="n">
        <v>1</v>
      </c>
      <c r="R389" s="0" t="n">
        <v>1</v>
      </c>
      <c r="S389" s="7" t="n">
        <f aca="false">AVERAGE(P389:R389)</f>
        <v>1.33333333333333</v>
      </c>
      <c r="T389" s="0" t="n">
        <v>2</v>
      </c>
      <c r="U389" s="0" t="n">
        <v>3</v>
      </c>
      <c r="V389" s="0" t="n">
        <v>3</v>
      </c>
      <c r="W389" s="7" t="n">
        <f aca="false">AVERAGE(T389:V389)</f>
        <v>2.66666666666667</v>
      </c>
      <c r="X389" s="0" t="n">
        <v>1</v>
      </c>
      <c r="Y389" s="0" t="n">
        <v>1</v>
      </c>
      <c r="Z389" s="0" t="n">
        <v>1</v>
      </c>
      <c r="AA389" s="7" t="n">
        <f aca="false">AVERAGE(X389:Z389)</f>
        <v>1</v>
      </c>
      <c r="AB389" s="0" t="n">
        <f aca="false">IF(AND(ROUND(K389,0)&gt;=(Summary!$B$4),ROUND(K389,0)&lt;=(Summary!$B$5),ROUND(O389,0)&gt;=(Summary!$C$4),ROUND(O389,0)&lt;=(Summary!$C$5),ROUND(S389,0)&gt;=(Summary!$D$4),ROUND(S389,0)&lt;=(Summary!$D$5),ROUND(W389,0)&gt;=(Summary!$E$4),ROUND(W389,0)&lt;=(Summary!$E$5),ROUND(AA389,0)&gt;=(Summary!$F$4),ROUND(AA389,0)&lt;=(Summary!$F$5)),1,0)</f>
        <v>0</v>
      </c>
      <c r="AC389" s="0" t="n">
        <f aca="false">AG389</f>
        <v>0</v>
      </c>
      <c r="AE389" s="2" t="n">
        <v>0</v>
      </c>
      <c r="AF389" s="2" t="n">
        <f aca="false">IF($D389="e",1,0)</f>
        <v>0</v>
      </c>
      <c r="AG389" s="0" t="n">
        <f aca="false">IF(AND(B389=B388,ROUND(AA389,0)=3,F389=F388),1,0)</f>
        <v>0</v>
      </c>
      <c r="AH389" s="0" t="n">
        <f aca="false">IF(AND(B389=B388,F389=F388),1,0)</f>
        <v>1</v>
      </c>
      <c r="AJ389" s="0" t="n">
        <f aca="false">IF($F389="when",1,0)*AB389</f>
        <v>0</v>
      </c>
      <c r="AK389" s="0" t="n">
        <f aca="false">IF($F389="who",1,0)*AB389</f>
        <v>0</v>
      </c>
      <c r="AL389" s="0" t="n">
        <f aca="false">IF($F389="where",1,0)*AB389</f>
        <v>0</v>
      </c>
      <c r="AM389" s="0" t="n">
        <f aca="false">IF($F389="what",1,0)*AB389</f>
        <v>0</v>
      </c>
      <c r="AN389" s="0" t="n">
        <f aca="false">IF($F389="which",1,0)*AB389</f>
        <v>0</v>
      </c>
      <c r="AO389" s="0" t="n">
        <f aca="false">IF($F389="why",1,0)*AB389</f>
        <v>0</v>
      </c>
      <c r="AP389" s="0" t="n">
        <f aca="false">IF($F389="how many",1,0)*AB389</f>
        <v>0</v>
      </c>
      <c r="AQ389" s="0" t="n">
        <f aca="false">IF($F389="yes/no",1,0)*AB389</f>
        <v>0</v>
      </c>
    </row>
    <row r="390" customFormat="false" ht="13.55" hidden="false" customHeight="false" outlineLevel="0" collapsed="false">
      <c r="A390" s="0" t="n">
        <v>33</v>
      </c>
      <c r="B390" s="0" t="n">
        <v>115</v>
      </c>
      <c r="C390" s="0" t="s">
        <v>457</v>
      </c>
      <c r="D390" s="0" t="s">
        <v>47</v>
      </c>
      <c r="E390" s="0" t="s">
        <v>382</v>
      </c>
      <c r="F390" s="0" t="s">
        <v>42</v>
      </c>
      <c r="G390" s="0" t="s">
        <v>462</v>
      </c>
      <c r="H390" s="0" t="n">
        <v>1</v>
      </c>
      <c r="I390" s="0" t="n">
        <v>1</v>
      </c>
      <c r="J390" s="0" t="n">
        <v>1</v>
      </c>
      <c r="K390" s="7" t="n">
        <f aca="false">AVERAGE(H390:J390)</f>
        <v>1</v>
      </c>
      <c r="L390" s="0" t="n">
        <v>1</v>
      </c>
      <c r="M390" s="0" t="n">
        <v>1</v>
      </c>
      <c r="N390" s="0" t="n">
        <v>1</v>
      </c>
      <c r="O390" s="7" t="n">
        <f aca="false">AVERAGE(L390:N390)</f>
        <v>1</v>
      </c>
      <c r="P390" s="0" t="n">
        <v>2</v>
      </c>
      <c r="Q390" s="0" t="n">
        <v>3</v>
      </c>
      <c r="R390" s="0" t="n">
        <v>3</v>
      </c>
      <c r="S390" s="7" t="n">
        <f aca="false">AVERAGE(P390:R390)</f>
        <v>2.66666666666667</v>
      </c>
      <c r="T390" s="0" t="n">
        <v>2</v>
      </c>
      <c r="U390" s="0" t="n">
        <v>2</v>
      </c>
      <c r="V390" s="0" t="n">
        <v>2</v>
      </c>
      <c r="W390" s="7" t="n">
        <f aca="false">AVERAGE(T390:V390)</f>
        <v>2</v>
      </c>
      <c r="X390" s="0" t="n">
        <v>1</v>
      </c>
      <c r="Y390" s="0" t="n">
        <v>1</v>
      </c>
      <c r="Z390" s="0" t="n">
        <v>1</v>
      </c>
      <c r="AA390" s="7" t="n">
        <f aca="false">AVERAGE(X390:Z390)</f>
        <v>1</v>
      </c>
      <c r="AB390" s="0" t="n">
        <f aca="false">IF(AND(ROUND(K390,0)&gt;=(Summary!$B$4),ROUND(K390,0)&lt;=(Summary!$B$5),ROUND(O390,0)&gt;=(Summary!$C$4),ROUND(O390,0)&lt;=(Summary!$C$5),ROUND(S390,0)&gt;=(Summary!$D$4),ROUND(S390,0)&lt;=(Summary!$D$5),ROUND(W390,0)&gt;=(Summary!$E$4),ROUND(W390,0)&lt;=(Summary!$E$5),ROUND(AA390,0)&gt;=(Summary!$F$4),ROUND(AA390,0)&lt;=(Summary!$F$5)),1,0)</f>
        <v>0</v>
      </c>
      <c r="AC390" s="0" t="n">
        <f aca="false">AG390</f>
        <v>0</v>
      </c>
      <c r="AE390" s="2" t="n">
        <v>0</v>
      </c>
      <c r="AF390" s="2" t="n">
        <f aca="false">IF($D390="e",1,0)</f>
        <v>0</v>
      </c>
      <c r="AG390" s="0" t="n">
        <f aca="false">IF(AND(B390=B389,ROUND(AA390,0)=3,F390=F389),1,0)</f>
        <v>0</v>
      </c>
      <c r="AH390" s="0" t="n">
        <f aca="false">IF(AND(B390=B389,F390=F389),1,0)</f>
        <v>0</v>
      </c>
      <c r="AJ390" s="0" t="n">
        <f aca="false">IF($F390="when",1,0)*AB390</f>
        <v>0</v>
      </c>
      <c r="AK390" s="0" t="n">
        <f aca="false">IF($F390="who",1,0)*AB390</f>
        <v>0</v>
      </c>
      <c r="AL390" s="0" t="n">
        <f aca="false">IF($F390="where",1,0)*AB390</f>
        <v>0</v>
      </c>
      <c r="AM390" s="0" t="n">
        <f aca="false">IF($F390="what",1,0)*AB390</f>
        <v>0</v>
      </c>
      <c r="AN390" s="0" t="n">
        <f aca="false">IF($F390="which",1,0)*AB390</f>
        <v>0</v>
      </c>
      <c r="AO390" s="0" t="n">
        <f aca="false">IF($F390="why",1,0)*AB390</f>
        <v>0</v>
      </c>
      <c r="AP390" s="0" t="n">
        <f aca="false">IF($F390="how many",1,0)*AB390</f>
        <v>0</v>
      </c>
      <c r="AQ390" s="0" t="n">
        <f aca="false">IF($F390="yes/no",1,0)*AB390</f>
        <v>0</v>
      </c>
    </row>
    <row r="391" customFormat="false" ht="13.55" hidden="false" customHeight="false" outlineLevel="0" collapsed="false">
      <c r="A391" s="0" t="n">
        <v>33</v>
      </c>
      <c r="B391" s="0" t="n">
        <v>115</v>
      </c>
      <c r="C391" s="0" t="s">
        <v>457</v>
      </c>
      <c r="D391" s="0" t="s">
        <v>47</v>
      </c>
      <c r="E391" s="0" t="s">
        <v>382</v>
      </c>
      <c r="F391" s="0" t="s">
        <v>42</v>
      </c>
      <c r="G391" s="0" t="s">
        <v>463</v>
      </c>
      <c r="H391" s="0" t="n">
        <v>2</v>
      </c>
      <c r="I391" s="0" t="n">
        <v>2</v>
      </c>
      <c r="J391" s="0" t="n">
        <v>2</v>
      </c>
      <c r="K391" s="7" t="n">
        <f aca="false">AVERAGE(H391:J391)</f>
        <v>2</v>
      </c>
      <c r="L391" s="0" t="n">
        <v>1</v>
      </c>
      <c r="M391" s="0" t="n">
        <v>1</v>
      </c>
      <c r="N391" s="0" t="n">
        <v>1</v>
      </c>
      <c r="O391" s="7" t="n">
        <f aca="false">AVERAGE(L391:N391)</f>
        <v>1</v>
      </c>
      <c r="P391" s="0" t="n">
        <v>4</v>
      </c>
      <c r="Q391" s="0" t="n">
        <v>4</v>
      </c>
      <c r="R391" s="0" t="n">
        <v>4</v>
      </c>
      <c r="S391" s="7" t="n">
        <f aca="false">AVERAGE(P391:R391)</f>
        <v>4</v>
      </c>
      <c r="T391" s="0" t="n">
        <v>2</v>
      </c>
      <c r="U391" s="0" t="n">
        <v>2</v>
      </c>
      <c r="V391" s="0" t="n">
        <v>2</v>
      </c>
      <c r="W391" s="7" t="n">
        <f aca="false">AVERAGE(T391:V391)</f>
        <v>2</v>
      </c>
      <c r="X391" s="0" t="n">
        <v>1</v>
      </c>
      <c r="Y391" s="0" t="n">
        <v>1</v>
      </c>
      <c r="Z391" s="0" t="n">
        <v>1</v>
      </c>
      <c r="AA391" s="7" t="n">
        <f aca="false">AVERAGE(X391:Z391)</f>
        <v>1</v>
      </c>
      <c r="AB391" s="0" t="n">
        <f aca="false">IF(AND(ROUND(K391,0)&gt;=(Summary!$B$4),ROUND(K391,0)&lt;=(Summary!$B$5),ROUND(O391,0)&gt;=(Summary!$C$4),ROUND(O391,0)&lt;=(Summary!$C$5),ROUND(S391,0)&gt;=(Summary!$D$4),ROUND(S391,0)&lt;=(Summary!$D$5),ROUND(W391,0)&gt;=(Summary!$E$4),ROUND(W391,0)&lt;=(Summary!$E$5),ROUND(AA391,0)&gt;=(Summary!$F$4),ROUND(AA391,0)&lt;=(Summary!$F$5)),1,0)</f>
        <v>0</v>
      </c>
      <c r="AC391" s="0" t="n">
        <f aca="false">AG391</f>
        <v>0</v>
      </c>
      <c r="AE391" s="2" t="n">
        <v>0</v>
      </c>
      <c r="AF391" s="2" t="n">
        <f aca="false">IF($D391="e",1,0)</f>
        <v>0</v>
      </c>
      <c r="AG391" s="0" t="n">
        <f aca="false">IF(AND(B391=B390,ROUND(AA391,0)=3,F391=F390),1,0)</f>
        <v>0</v>
      </c>
      <c r="AH391" s="0" t="n">
        <f aca="false">IF(AND(B391=B390,F391=F390),1,0)</f>
        <v>1</v>
      </c>
      <c r="AJ391" s="0" t="n">
        <f aca="false">IF($F391="when",1,0)*AB391</f>
        <v>0</v>
      </c>
      <c r="AK391" s="0" t="n">
        <f aca="false">IF($F391="who",1,0)*AB391</f>
        <v>0</v>
      </c>
      <c r="AL391" s="0" t="n">
        <f aca="false">IF($F391="where",1,0)*AB391</f>
        <v>0</v>
      </c>
      <c r="AM391" s="0" t="n">
        <f aca="false">IF($F391="what",1,0)*AB391</f>
        <v>0</v>
      </c>
      <c r="AN391" s="0" t="n">
        <f aca="false">IF($F391="which",1,0)*AB391</f>
        <v>0</v>
      </c>
      <c r="AO391" s="0" t="n">
        <f aca="false">IF($F391="why",1,0)*AB391</f>
        <v>0</v>
      </c>
      <c r="AP391" s="0" t="n">
        <f aca="false">IF($F391="how many",1,0)*AB391</f>
        <v>0</v>
      </c>
      <c r="AQ391" s="0" t="n">
        <f aca="false">IF($F391="yes/no",1,0)*AB391</f>
        <v>0</v>
      </c>
    </row>
    <row r="392" customFormat="false" ht="13.55" hidden="false" customHeight="false" outlineLevel="0" collapsed="false">
      <c r="A392" s="0" t="n">
        <v>33</v>
      </c>
      <c r="B392" s="0" t="n">
        <v>116</v>
      </c>
      <c r="C392" s="0" t="s">
        <v>457</v>
      </c>
      <c r="D392" s="0" t="s">
        <v>51</v>
      </c>
      <c r="E392" s="0" t="s">
        <v>382</v>
      </c>
      <c r="F392" s="0" t="s">
        <v>41</v>
      </c>
      <c r="G392" s="0" t="s">
        <v>464</v>
      </c>
      <c r="H392" s="0" t="n">
        <v>1</v>
      </c>
      <c r="I392" s="0" t="n">
        <v>1</v>
      </c>
      <c r="J392" s="0" t="n">
        <v>1</v>
      </c>
      <c r="K392" s="7" t="n">
        <f aca="false">AVERAGE(H392:J392)</f>
        <v>1</v>
      </c>
      <c r="L392" s="0" t="n">
        <v>1</v>
      </c>
      <c r="M392" s="0" t="n">
        <v>1</v>
      </c>
      <c r="N392" s="0" t="n">
        <v>1</v>
      </c>
      <c r="O392" s="7" t="n">
        <f aca="false">AVERAGE(L392:N392)</f>
        <v>1</v>
      </c>
      <c r="P392" s="0" t="n">
        <v>1</v>
      </c>
      <c r="Q392" s="0" t="n">
        <v>1</v>
      </c>
      <c r="R392" s="0" t="n">
        <v>1</v>
      </c>
      <c r="S392" s="7" t="n">
        <f aca="false">AVERAGE(P392:R392)</f>
        <v>1</v>
      </c>
      <c r="T392" s="0" t="n">
        <v>1</v>
      </c>
      <c r="U392" s="0" t="n">
        <v>1</v>
      </c>
      <c r="V392" s="0" t="n">
        <v>1</v>
      </c>
      <c r="W392" s="7" t="n">
        <f aca="false">AVERAGE(T392:V392)</f>
        <v>1</v>
      </c>
      <c r="X392" s="0" t="n">
        <v>3</v>
      </c>
      <c r="Y392" s="0" t="n">
        <v>3</v>
      </c>
      <c r="Z392" s="0" t="n">
        <v>3</v>
      </c>
      <c r="AA392" s="7" t="n">
        <f aca="false">AVERAGE(X392:Z392)</f>
        <v>3</v>
      </c>
      <c r="AB392" s="0" t="n">
        <f aca="false">IF(AND(ROUND(K392,0)&gt;=(Summary!$B$4),ROUND(K392,0)&lt;=(Summary!$B$5),ROUND(O392,0)&gt;=(Summary!$C$4),ROUND(O392,0)&lt;=(Summary!$C$5),ROUND(S392,0)&gt;=(Summary!$D$4),ROUND(S392,0)&lt;=(Summary!$D$5),ROUND(W392,0)&gt;=(Summary!$E$4),ROUND(W392,0)&lt;=(Summary!$E$5),ROUND(AA392,0)&gt;=(Summary!$F$4),ROUND(AA392,0)&lt;=(Summary!$F$5)),1,0)</f>
        <v>1</v>
      </c>
      <c r="AC392" s="0" t="n">
        <f aca="false">AG392</f>
        <v>0</v>
      </c>
      <c r="AE392" s="2" t="n">
        <v>0</v>
      </c>
      <c r="AF392" s="2" t="n">
        <f aca="false">IF($D392="e",1,0)</f>
        <v>0</v>
      </c>
      <c r="AG392" s="0" t="n">
        <f aca="false">IF(AND(B392=B391,ROUND(AA392,0)=3,F392=F391),1,0)</f>
        <v>0</v>
      </c>
      <c r="AH392" s="0" t="n">
        <f aca="false">IF(AND(B392=B391,F392=F391),1,0)</f>
        <v>0</v>
      </c>
      <c r="AJ392" s="0" t="n">
        <f aca="false">IF($F392="when",1,0)*AB392</f>
        <v>0</v>
      </c>
      <c r="AK392" s="0" t="n">
        <f aca="false">IF($F392="who",1,0)*AB392</f>
        <v>0</v>
      </c>
      <c r="AL392" s="0" t="n">
        <f aca="false">IF($F392="where",1,0)*AB392</f>
        <v>0</v>
      </c>
      <c r="AM392" s="0" t="n">
        <f aca="false">IF($F392="what",1,0)*AB392</f>
        <v>1</v>
      </c>
      <c r="AN392" s="0" t="n">
        <f aca="false">IF($F392="which",1,0)*AB392</f>
        <v>0</v>
      </c>
      <c r="AO392" s="0" t="n">
        <f aca="false">IF($F392="why",1,0)*AB392</f>
        <v>0</v>
      </c>
      <c r="AP392" s="0" t="n">
        <f aca="false">IF($F392="how many",1,0)*AB392</f>
        <v>0</v>
      </c>
      <c r="AQ392" s="0" t="n">
        <f aca="false">IF($F392="yes/no",1,0)*AB392</f>
        <v>0</v>
      </c>
    </row>
    <row r="393" customFormat="false" ht="13.55" hidden="false" customHeight="false" outlineLevel="0" collapsed="false">
      <c r="A393" s="0" t="n">
        <v>33</v>
      </c>
      <c r="B393" s="0" t="n">
        <v>116</v>
      </c>
      <c r="C393" s="0" t="s">
        <v>457</v>
      </c>
      <c r="D393" s="0" t="s">
        <v>51</v>
      </c>
      <c r="E393" s="0" t="s">
        <v>382</v>
      </c>
      <c r="F393" s="0" t="s">
        <v>39</v>
      </c>
      <c r="G393" s="0" t="s">
        <v>465</v>
      </c>
      <c r="H393" s="0" t="n">
        <v>1</v>
      </c>
      <c r="I393" s="0" t="n">
        <v>1</v>
      </c>
      <c r="J393" s="0" t="n">
        <v>1</v>
      </c>
      <c r="K393" s="7" t="n">
        <f aca="false">AVERAGE(H393:J393)</f>
        <v>1</v>
      </c>
      <c r="L393" s="0" t="n">
        <v>1</v>
      </c>
      <c r="M393" s="0" t="n">
        <v>1</v>
      </c>
      <c r="N393" s="0" t="n">
        <v>1</v>
      </c>
      <c r="O393" s="7" t="n">
        <f aca="false">AVERAGE(L393:N393)</f>
        <v>1</v>
      </c>
      <c r="P393" s="0" t="n">
        <v>2</v>
      </c>
      <c r="Q393" s="0" t="n">
        <v>1</v>
      </c>
      <c r="R393" s="0" t="n">
        <v>2</v>
      </c>
      <c r="S393" s="7" t="n">
        <f aca="false">AVERAGE(P393:R393)</f>
        <v>1.66666666666667</v>
      </c>
      <c r="T393" s="0" t="n">
        <v>1</v>
      </c>
      <c r="U393" s="0" t="n">
        <v>1</v>
      </c>
      <c r="V393" s="0" t="n">
        <v>1</v>
      </c>
      <c r="W393" s="7" t="n">
        <f aca="false">AVERAGE(T393:V393)</f>
        <v>1</v>
      </c>
      <c r="X393" s="0" t="n">
        <v>3</v>
      </c>
      <c r="Y393" s="0" t="n">
        <v>3</v>
      </c>
      <c r="Z393" s="0" t="n">
        <v>3</v>
      </c>
      <c r="AA393" s="7" t="n">
        <f aca="false">AVERAGE(X393:Z393)</f>
        <v>3</v>
      </c>
      <c r="AB393" s="0" t="n">
        <f aca="false">IF(AND(ROUND(K393,0)&gt;=(Summary!$B$4),ROUND(K393,0)&lt;=(Summary!$B$5),ROUND(O393,0)&gt;=(Summary!$C$4),ROUND(O393,0)&lt;=(Summary!$C$5),ROUND(S393,0)&gt;=(Summary!$D$4),ROUND(S393,0)&lt;=(Summary!$D$5),ROUND(W393,0)&gt;=(Summary!$E$4),ROUND(W393,0)&lt;=(Summary!$E$5),ROUND(AA393,0)&gt;=(Summary!$F$4),ROUND(AA393,0)&lt;=(Summary!$F$5)),1,0)</f>
        <v>0</v>
      </c>
      <c r="AC393" s="0" t="n">
        <f aca="false">AG393</f>
        <v>0</v>
      </c>
      <c r="AE393" s="2" t="n">
        <v>0</v>
      </c>
      <c r="AF393" s="2" t="n">
        <f aca="false">IF($D393="e",1,0)</f>
        <v>0</v>
      </c>
      <c r="AG393" s="0" t="n">
        <f aca="false">IF(AND(B393=B392,ROUND(AA393,0)=3,F393=F392),1,0)</f>
        <v>0</v>
      </c>
      <c r="AH393" s="0" t="n">
        <f aca="false">IF(AND(B393=B392,F393=F392),1,0)</f>
        <v>0</v>
      </c>
      <c r="AJ393" s="0" t="n">
        <f aca="false">IF($F393="when",1,0)*AB393</f>
        <v>0</v>
      </c>
      <c r="AK393" s="0" t="n">
        <f aca="false">IF($F393="who",1,0)*AB393</f>
        <v>0</v>
      </c>
      <c r="AL393" s="0" t="n">
        <f aca="false">IF($F393="where",1,0)*AB393</f>
        <v>0</v>
      </c>
      <c r="AM393" s="0" t="n">
        <f aca="false">IF($F393="what",1,0)*AB393</f>
        <v>0</v>
      </c>
      <c r="AN393" s="0" t="n">
        <f aca="false">IF($F393="which",1,0)*AB393</f>
        <v>0</v>
      </c>
      <c r="AO393" s="0" t="n">
        <f aca="false">IF($F393="why",1,0)*AB393</f>
        <v>0</v>
      </c>
      <c r="AP393" s="0" t="n">
        <f aca="false">IF($F393="how many",1,0)*AB393</f>
        <v>0</v>
      </c>
      <c r="AQ393" s="0" t="n">
        <f aca="false">IF($F393="yes/no",1,0)*AB393</f>
        <v>0</v>
      </c>
    </row>
    <row r="394" customFormat="false" ht="13.55" hidden="false" customHeight="false" outlineLevel="0" collapsed="false">
      <c r="A394" s="0" t="n">
        <v>33</v>
      </c>
      <c r="B394" s="0" t="n">
        <v>116</v>
      </c>
      <c r="C394" s="0" t="s">
        <v>457</v>
      </c>
      <c r="D394" s="0" t="s">
        <v>51</v>
      </c>
      <c r="E394" s="0" t="s">
        <v>382</v>
      </c>
      <c r="F394" s="0" t="s">
        <v>42</v>
      </c>
      <c r="G394" s="0" t="s">
        <v>466</v>
      </c>
      <c r="H394" s="0" t="n">
        <v>1</v>
      </c>
      <c r="I394" s="0" t="n">
        <v>1</v>
      </c>
      <c r="J394" s="0" t="n">
        <v>1</v>
      </c>
      <c r="K394" s="7" t="n">
        <f aca="false">AVERAGE(H394:J394)</f>
        <v>1</v>
      </c>
      <c r="L394" s="0" t="n">
        <v>1</v>
      </c>
      <c r="M394" s="0" t="n">
        <v>1</v>
      </c>
      <c r="N394" s="0" t="n">
        <v>1</v>
      </c>
      <c r="O394" s="7" t="n">
        <f aca="false">AVERAGE(L394:N394)</f>
        <v>1</v>
      </c>
      <c r="P394" s="0" t="n">
        <v>2</v>
      </c>
      <c r="Q394" s="0" t="n">
        <v>1</v>
      </c>
      <c r="R394" s="0" t="n">
        <v>2</v>
      </c>
      <c r="S394" s="7" t="n">
        <f aca="false">AVERAGE(P394:R394)</f>
        <v>1.66666666666667</v>
      </c>
      <c r="T394" s="0" t="n">
        <v>1</v>
      </c>
      <c r="U394" s="0" t="n">
        <v>1</v>
      </c>
      <c r="V394" s="0" t="n">
        <v>1</v>
      </c>
      <c r="W394" s="7" t="n">
        <f aca="false">AVERAGE(T394:V394)</f>
        <v>1</v>
      </c>
      <c r="X394" s="0" t="n">
        <v>3</v>
      </c>
      <c r="Y394" s="0" t="n">
        <v>3</v>
      </c>
      <c r="Z394" s="0" t="n">
        <v>3</v>
      </c>
      <c r="AA394" s="7" t="n">
        <f aca="false">AVERAGE(X394:Z394)</f>
        <v>3</v>
      </c>
      <c r="AB394" s="0" t="n">
        <f aca="false">IF(AND(ROUND(K394,0)&gt;=(Summary!$B$4),ROUND(K394,0)&lt;=(Summary!$B$5),ROUND(O394,0)&gt;=(Summary!$C$4),ROUND(O394,0)&lt;=(Summary!$C$5),ROUND(S394,0)&gt;=(Summary!$D$4),ROUND(S394,0)&lt;=(Summary!$D$5),ROUND(W394,0)&gt;=(Summary!$E$4),ROUND(W394,0)&lt;=(Summary!$E$5),ROUND(AA394,0)&gt;=(Summary!$F$4),ROUND(AA394,0)&lt;=(Summary!$F$5)),1,0)</f>
        <v>0</v>
      </c>
      <c r="AC394" s="0" t="n">
        <f aca="false">AG394</f>
        <v>0</v>
      </c>
      <c r="AE394" s="2" t="n">
        <v>0</v>
      </c>
      <c r="AF394" s="2" t="n">
        <f aca="false">IF($D394="e",1,0)</f>
        <v>0</v>
      </c>
      <c r="AG394" s="0" t="n">
        <f aca="false">IF(AND(B394=B393,ROUND(AA394,0)=3,F394=F393),1,0)</f>
        <v>0</v>
      </c>
      <c r="AH394" s="0" t="n">
        <f aca="false">IF(AND(B394=B393,F394=F393),1,0)</f>
        <v>0</v>
      </c>
      <c r="AJ394" s="0" t="n">
        <f aca="false">IF($F394="when",1,0)*AB394</f>
        <v>0</v>
      </c>
      <c r="AK394" s="0" t="n">
        <f aca="false">IF($F394="who",1,0)*AB394</f>
        <v>0</v>
      </c>
      <c r="AL394" s="0" t="n">
        <f aca="false">IF($F394="where",1,0)*AB394</f>
        <v>0</v>
      </c>
      <c r="AM394" s="0" t="n">
        <f aca="false">IF($F394="what",1,0)*AB394</f>
        <v>0</v>
      </c>
      <c r="AN394" s="0" t="n">
        <f aca="false">IF($F394="which",1,0)*AB394</f>
        <v>0</v>
      </c>
      <c r="AO394" s="0" t="n">
        <f aca="false">IF($F394="why",1,0)*AB394</f>
        <v>0</v>
      </c>
      <c r="AP394" s="0" t="n">
        <f aca="false">IF($F394="how many",1,0)*AB394</f>
        <v>0</v>
      </c>
      <c r="AQ394" s="0" t="n">
        <f aca="false">IF($F394="yes/no",1,0)*AB394</f>
        <v>0</v>
      </c>
    </row>
    <row r="395" customFormat="false" ht="13.55" hidden="false" customHeight="false" outlineLevel="0" collapsed="false">
      <c r="A395" s="0" t="n">
        <v>33</v>
      </c>
      <c r="B395" s="0" t="n">
        <v>117</v>
      </c>
      <c r="C395" s="0" t="s">
        <v>457</v>
      </c>
      <c r="D395" s="0" t="s">
        <v>53</v>
      </c>
      <c r="E395" s="0" t="s">
        <v>382</v>
      </c>
      <c r="F395" s="0" t="s">
        <v>39</v>
      </c>
      <c r="G395" s="0" t="s">
        <v>467</v>
      </c>
      <c r="H395" s="0" t="n">
        <v>1</v>
      </c>
      <c r="I395" s="0" t="n">
        <v>1</v>
      </c>
      <c r="J395" s="0" t="n">
        <v>1</v>
      </c>
      <c r="K395" s="7" t="n">
        <f aca="false">AVERAGE(H395:J395)</f>
        <v>1</v>
      </c>
      <c r="L395" s="0" t="n">
        <v>1</v>
      </c>
      <c r="M395" s="0" t="n">
        <v>1</v>
      </c>
      <c r="N395" s="0" t="n">
        <v>1</v>
      </c>
      <c r="O395" s="7" t="n">
        <f aca="false">AVERAGE(L395:N395)</f>
        <v>1</v>
      </c>
      <c r="P395" s="0" t="n">
        <v>1</v>
      </c>
      <c r="Q395" s="0" t="n">
        <v>1</v>
      </c>
      <c r="R395" s="0" t="n">
        <v>1</v>
      </c>
      <c r="S395" s="7" t="n">
        <f aca="false">AVERAGE(P395:R395)</f>
        <v>1</v>
      </c>
      <c r="T395" s="0" t="n">
        <v>1</v>
      </c>
      <c r="U395" s="0" t="n">
        <v>2</v>
      </c>
      <c r="V395" s="0" t="n">
        <v>1</v>
      </c>
      <c r="W395" s="7" t="n">
        <f aca="false">AVERAGE(T395:V395)</f>
        <v>1.33333333333333</v>
      </c>
      <c r="X395" s="0" t="n">
        <v>3</v>
      </c>
      <c r="Y395" s="0" t="n">
        <v>3</v>
      </c>
      <c r="Z395" s="0" t="n">
        <v>3</v>
      </c>
      <c r="AA395" s="7" t="n">
        <f aca="false">AVERAGE(X395:Z395)</f>
        <v>3</v>
      </c>
      <c r="AB395" s="0" t="n">
        <f aca="false">IF(AND(ROUND(K395,0)&gt;=(Summary!$B$4),ROUND(K395,0)&lt;=(Summary!$B$5),ROUND(O395,0)&gt;=(Summary!$C$4),ROUND(O395,0)&lt;=(Summary!$C$5),ROUND(S395,0)&gt;=(Summary!$D$4),ROUND(S395,0)&lt;=(Summary!$D$5),ROUND(W395,0)&gt;=(Summary!$E$4),ROUND(W395,0)&lt;=(Summary!$E$5),ROUND(AA395,0)&gt;=(Summary!$F$4),ROUND(AA395,0)&lt;=(Summary!$F$5)),1,0)</f>
        <v>1</v>
      </c>
      <c r="AC395" s="0" t="n">
        <f aca="false">AG395</f>
        <v>0</v>
      </c>
      <c r="AE395" s="2" t="n">
        <v>0</v>
      </c>
      <c r="AF395" s="2" t="n">
        <f aca="false">IF($D395="e",1,0)</f>
        <v>0</v>
      </c>
      <c r="AG395" s="0" t="n">
        <f aca="false">IF(AND(B395=B394,ROUND(AA395,0)=3,F395=F394),1,0)</f>
        <v>0</v>
      </c>
      <c r="AH395" s="0" t="n">
        <f aca="false">IF(AND(B395=B394,F395=F394),1,0)</f>
        <v>0</v>
      </c>
      <c r="AJ395" s="0" t="n">
        <f aca="false">IF($F395="when",1,0)*AB395</f>
        <v>0</v>
      </c>
      <c r="AK395" s="0" t="n">
        <f aca="false">IF($F395="who",1,0)*AB395</f>
        <v>1</v>
      </c>
      <c r="AL395" s="0" t="n">
        <f aca="false">IF($F395="where",1,0)*AB395</f>
        <v>0</v>
      </c>
      <c r="AM395" s="0" t="n">
        <f aca="false">IF($F395="what",1,0)*AB395</f>
        <v>0</v>
      </c>
      <c r="AN395" s="0" t="n">
        <f aca="false">IF($F395="which",1,0)*AB395</f>
        <v>0</v>
      </c>
      <c r="AO395" s="0" t="n">
        <f aca="false">IF($F395="why",1,0)*AB395</f>
        <v>0</v>
      </c>
      <c r="AP395" s="0" t="n">
        <f aca="false">IF($F395="how many",1,0)*AB395</f>
        <v>0</v>
      </c>
      <c r="AQ395" s="0" t="n">
        <f aca="false">IF($F395="yes/no",1,0)*AB395</f>
        <v>0</v>
      </c>
    </row>
    <row r="396" customFormat="false" ht="13.55" hidden="false" customHeight="false" outlineLevel="0" collapsed="false">
      <c r="A396" s="0" t="n">
        <v>33</v>
      </c>
      <c r="B396" s="0" t="n">
        <v>117</v>
      </c>
      <c r="C396" s="0" t="s">
        <v>457</v>
      </c>
      <c r="D396" s="0" t="s">
        <v>53</v>
      </c>
      <c r="E396" s="0" t="s">
        <v>382</v>
      </c>
      <c r="F396" s="0" t="s">
        <v>42</v>
      </c>
      <c r="G396" s="0" t="s">
        <v>468</v>
      </c>
      <c r="H396" s="0" t="n">
        <v>2</v>
      </c>
      <c r="I396" s="0" t="n">
        <v>1</v>
      </c>
      <c r="J396" s="0" t="n">
        <v>1</v>
      </c>
      <c r="K396" s="7" t="n">
        <f aca="false">AVERAGE(H396:J396)</f>
        <v>1.33333333333333</v>
      </c>
      <c r="L396" s="0" t="n">
        <v>2</v>
      </c>
      <c r="M396" s="0" t="n">
        <v>1</v>
      </c>
      <c r="N396" s="0" t="n">
        <v>1</v>
      </c>
      <c r="O396" s="7" t="n">
        <f aca="false">AVERAGE(L396:N396)</f>
        <v>1.33333333333333</v>
      </c>
      <c r="P396" s="0" t="n">
        <v>2</v>
      </c>
      <c r="Q396" s="0" t="n">
        <v>1</v>
      </c>
      <c r="R396" s="0" t="n">
        <v>1</v>
      </c>
      <c r="S396" s="7" t="n">
        <f aca="false">AVERAGE(P396:R396)</f>
        <v>1.33333333333333</v>
      </c>
      <c r="T396" s="0" t="n">
        <v>3</v>
      </c>
      <c r="U396" s="0" t="n">
        <v>1</v>
      </c>
      <c r="V396" s="0" t="n">
        <v>1</v>
      </c>
      <c r="W396" s="7" t="n">
        <f aca="false">AVERAGE(T396:V396)</f>
        <v>1.66666666666667</v>
      </c>
      <c r="X396" s="0" t="n">
        <v>3</v>
      </c>
      <c r="Y396" s="0" t="n">
        <v>3</v>
      </c>
      <c r="Z396" s="0" t="n">
        <v>3</v>
      </c>
      <c r="AA396" s="7" t="n">
        <f aca="false">AVERAGE(X396:Z396)</f>
        <v>3</v>
      </c>
      <c r="AB396" s="0" t="n">
        <f aca="false">IF(AND(ROUND(K396,0)&gt;=(Summary!$B$4),ROUND(K396,0)&lt;=(Summary!$B$5),ROUND(O396,0)&gt;=(Summary!$C$4),ROUND(O396,0)&lt;=(Summary!$C$5),ROUND(S396,0)&gt;=(Summary!$D$4),ROUND(S396,0)&lt;=(Summary!$D$5),ROUND(W396,0)&gt;=(Summary!$E$4),ROUND(W396,0)&lt;=(Summary!$E$5),ROUND(AA396,0)&gt;=(Summary!$F$4),ROUND(AA396,0)&lt;=(Summary!$F$5)),1,0)</f>
        <v>0</v>
      </c>
      <c r="AC396" s="0" t="n">
        <f aca="false">AG396</f>
        <v>0</v>
      </c>
      <c r="AE396" s="2" t="n">
        <v>0</v>
      </c>
      <c r="AF396" s="2" t="n">
        <f aca="false">IF($D396="e",1,0)</f>
        <v>0</v>
      </c>
      <c r="AG396" s="0" t="n">
        <f aca="false">IF(AND(B396=B395,ROUND(AA396,0)=3,F396=F395),1,0)</f>
        <v>0</v>
      </c>
      <c r="AH396" s="0" t="n">
        <f aca="false">IF(AND(B396=B395,F396=F395),1,0)</f>
        <v>0</v>
      </c>
      <c r="AJ396" s="0" t="n">
        <f aca="false">IF($F396="when",1,0)*AB396</f>
        <v>0</v>
      </c>
      <c r="AK396" s="0" t="n">
        <f aca="false">IF($F396="who",1,0)*AB396</f>
        <v>0</v>
      </c>
      <c r="AL396" s="0" t="n">
        <f aca="false">IF($F396="where",1,0)*AB396</f>
        <v>0</v>
      </c>
      <c r="AM396" s="0" t="n">
        <f aca="false">IF($F396="what",1,0)*AB396</f>
        <v>0</v>
      </c>
      <c r="AN396" s="0" t="n">
        <f aca="false">IF($F396="which",1,0)*AB396</f>
        <v>0</v>
      </c>
      <c r="AO396" s="0" t="n">
        <f aca="false">IF($F396="why",1,0)*AB396</f>
        <v>0</v>
      </c>
      <c r="AP396" s="0" t="n">
        <f aca="false">IF($F396="how many",1,0)*AB396</f>
        <v>0</v>
      </c>
      <c r="AQ396" s="0" t="n">
        <f aca="false">IF($F396="yes/no",1,0)*AB396</f>
        <v>0</v>
      </c>
    </row>
    <row r="397" customFormat="false" ht="13.55" hidden="false" customHeight="false" outlineLevel="0" collapsed="false">
      <c r="A397" s="0" t="n">
        <v>33</v>
      </c>
      <c r="B397" s="0" t="n">
        <v>117</v>
      </c>
      <c r="C397" s="0" t="s">
        <v>457</v>
      </c>
      <c r="D397" s="0" t="s">
        <v>53</v>
      </c>
      <c r="E397" s="0" t="s">
        <v>382</v>
      </c>
      <c r="F397" s="0" t="s">
        <v>41</v>
      </c>
      <c r="G397" s="0" t="s">
        <v>469</v>
      </c>
      <c r="H397" s="0" t="n">
        <v>2</v>
      </c>
      <c r="I397" s="0" t="n">
        <v>1</v>
      </c>
      <c r="J397" s="0" t="n">
        <v>2</v>
      </c>
      <c r="K397" s="7" t="n">
        <f aca="false">AVERAGE(H397:J397)</f>
        <v>1.66666666666667</v>
      </c>
      <c r="L397" s="0" t="n">
        <v>2</v>
      </c>
      <c r="M397" s="0" t="n">
        <v>1</v>
      </c>
      <c r="N397" s="0" t="n">
        <v>1</v>
      </c>
      <c r="O397" s="7" t="n">
        <f aca="false">AVERAGE(L397:N397)</f>
        <v>1.33333333333333</v>
      </c>
      <c r="P397" s="0" t="n">
        <v>2</v>
      </c>
      <c r="Q397" s="0" t="n">
        <v>3</v>
      </c>
      <c r="R397" s="0" t="n">
        <v>3</v>
      </c>
      <c r="S397" s="7" t="n">
        <f aca="false">AVERAGE(P397:R397)</f>
        <v>2.66666666666667</v>
      </c>
      <c r="T397" s="0" t="n">
        <v>2</v>
      </c>
      <c r="U397" s="0" t="n">
        <v>2</v>
      </c>
      <c r="V397" s="0" t="n">
        <v>2</v>
      </c>
      <c r="W397" s="7" t="n">
        <f aca="false">AVERAGE(T397:V397)</f>
        <v>2</v>
      </c>
      <c r="X397" s="0" t="n">
        <v>3</v>
      </c>
      <c r="Y397" s="0" t="n">
        <v>3</v>
      </c>
      <c r="Z397" s="0" t="n">
        <v>3</v>
      </c>
      <c r="AA397" s="7" t="n">
        <f aca="false">AVERAGE(X397:Z397)</f>
        <v>3</v>
      </c>
      <c r="AB397" s="0" t="n">
        <f aca="false">IF(AND(ROUND(K397,0)&gt;=(Summary!$B$4),ROUND(K397,0)&lt;=(Summary!$B$5),ROUND(O397,0)&gt;=(Summary!$C$4),ROUND(O397,0)&lt;=(Summary!$C$5),ROUND(S397,0)&gt;=(Summary!$D$4),ROUND(S397,0)&lt;=(Summary!$D$5),ROUND(W397,0)&gt;=(Summary!$E$4),ROUND(W397,0)&lt;=(Summary!$E$5),ROUND(AA397,0)&gt;=(Summary!$F$4),ROUND(AA397,0)&lt;=(Summary!$F$5)),1,0)</f>
        <v>0</v>
      </c>
      <c r="AC397" s="0" t="n">
        <f aca="false">AG397</f>
        <v>0</v>
      </c>
      <c r="AE397" s="2" t="n">
        <v>0</v>
      </c>
      <c r="AF397" s="2" t="n">
        <f aca="false">IF($D397="e",1,0)</f>
        <v>0</v>
      </c>
      <c r="AG397" s="0" t="n">
        <f aca="false">IF(AND(B397=B396,ROUND(AA397,0)=3,F397=F396),1,0)</f>
        <v>0</v>
      </c>
      <c r="AH397" s="0" t="n">
        <f aca="false">IF(AND(B397=B396,F397=F396),1,0)</f>
        <v>0</v>
      </c>
      <c r="AJ397" s="0" t="n">
        <f aca="false">IF($F397="when",1,0)*AB397</f>
        <v>0</v>
      </c>
      <c r="AK397" s="0" t="n">
        <f aca="false">IF($F397="who",1,0)*AB397</f>
        <v>0</v>
      </c>
      <c r="AL397" s="0" t="n">
        <f aca="false">IF($F397="where",1,0)*AB397</f>
        <v>0</v>
      </c>
      <c r="AM397" s="0" t="n">
        <f aca="false">IF($F397="what",1,0)*AB397</f>
        <v>0</v>
      </c>
      <c r="AN397" s="0" t="n">
        <f aca="false">IF($F397="which",1,0)*AB397</f>
        <v>0</v>
      </c>
      <c r="AO397" s="0" t="n">
        <f aca="false">IF($F397="why",1,0)*AB397</f>
        <v>0</v>
      </c>
      <c r="AP397" s="0" t="n">
        <f aca="false">IF($F397="how many",1,0)*AB397</f>
        <v>0</v>
      </c>
      <c r="AQ397" s="0" t="n">
        <f aca="false">IF($F397="yes/no",1,0)*AB397</f>
        <v>0</v>
      </c>
    </row>
    <row r="398" customFormat="false" ht="13.55" hidden="false" customHeight="false" outlineLevel="0" collapsed="false">
      <c r="A398" s="0" t="n">
        <v>33</v>
      </c>
      <c r="B398" s="0" t="n">
        <v>118</v>
      </c>
      <c r="C398" s="0" t="s">
        <v>457</v>
      </c>
      <c r="D398" s="0" t="s">
        <v>64</v>
      </c>
      <c r="E398" s="0" t="s">
        <v>382</v>
      </c>
      <c r="F398" s="0" t="s">
        <v>41</v>
      </c>
      <c r="G398" s="0" t="s">
        <v>470</v>
      </c>
      <c r="H398" s="0" t="n">
        <v>3</v>
      </c>
      <c r="I398" s="0" t="n">
        <v>3</v>
      </c>
      <c r="J398" s="0" t="n">
        <v>3</v>
      </c>
      <c r="K398" s="7" t="n">
        <f aca="false">AVERAGE(H398:J398)</f>
        <v>3</v>
      </c>
      <c r="L398" s="0" t="n">
        <v>1</v>
      </c>
      <c r="M398" s="0" t="n">
        <v>1</v>
      </c>
      <c r="N398" s="0" t="n">
        <v>1</v>
      </c>
      <c r="O398" s="7" t="n">
        <f aca="false">AVERAGE(L398:N398)</f>
        <v>1</v>
      </c>
      <c r="P398" s="0" t="n">
        <v>2</v>
      </c>
      <c r="Q398" s="0" t="n">
        <v>3</v>
      </c>
      <c r="R398" s="0" t="n">
        <v>3</v>
      </c>
      <c r="S398" s="7" t="n">
        <f aca="false">AVERAGE(P398:R398)</f>
        <v>2.66666666666667</v>
      </c>
      <c r="T398" s="0" t="n">
        <v>2</v>
      </c>
      <c r="U398" s="0" t="n">
        <v>2</v>
      </c>
      <c r="V398" s="0" t="n">
        <v>2</v>
      </c>
      <c r="W398" s="7" t="n">
        <f aca="false">AVERAGE(T398:V398)</f>
        <v>2</v>
      </c>
      <c r="X398" s="0" t="n">
        <v>2</v>
      </c>
      <c r="Y398" s="0" t="n">
        <v>2</v>
      </c>
      <c r="Z398" s="0" t="n">
        <v>2</v>
      </c>
      <c r="AA398" s="7" t="n">
        <f aca="false">AVERAGE(X398:Z398)</f>
        <v>2</v>
      </c>
      <c r="AB398" s="0" t="n">
        <f aca="false">IF(AND(ROUND(K398,0)&gt;=(Summary!$B$4),ROUND(K398,0)&lt;=(Summary!$B$5),ROUND(O398,0)&gt;=(Summary!$C$4),ROUND(O398,0)&lt;=(Summary!$C$5),ROUND(S398,0)&gt;=(Summary!$D$4),ROUND(S398,0)&lt;=(Summary!$D$5),ROUND(W398,0)&gt;=(Summary!$E$4),ROUND(W398,0)&lt;=(Summary!$E$5),ROUND(AA398,0)&gt;=(Summary!$F$4),ROUND(AA398,0)&lt;=(Summary!$F$5)),1,0)</f>
        <v>0</v>
      </c>
      <c r="AC398" s="0" t="n">
        <f aca="false">AG398</f>
        <v>0</v>
      </c>
      <c r="AE398" s="2" t="n">
        <v>0</v>
      </c>
      <c r="AF398" s="2" t="n">
        <f aca="false">IF($D398="e",1,0)</f>
        <v>0</v>
      </c>
      <c r="AG398" s="0" t="n">
        <f aca="false">IF(AND(B398=B397,ROUND(AA398,0)=3,F398=F397),1,0)</f>
        <v>0</v>
      </c>
      <c r="AH398" s="0" t="n">
        <f aca="false">IF(AND(B398=B397,F398=F397),1,0)</f>
        <v>0</v>
      </c>
      <c r="AJ398" s="0" t="n">
        <f aca="false">IF($F398="when",1,0)*AB398</f>
        <v>0</v>
      </c>
      <c r="AK398" s="0" t="n">
        <f aca="false">IF($F398="who",1,0)*AB398</f>
        <v>0</v>
      </c>
      <c r="AL398" s="0" t="n">
        <f aca="false">IF($F398="where",1,0)*AB398</f>
        <v>0</v>
      </c>
      <c r="AM398" s="0" t="n">
        <f aca="false">IF($F398="what",1,0)*AB398</f>
        <v>0</v>
      </c>
      <c r="AN398" s="0" t="n">
        <f aca="false">IF($F398="which",1,0)*AB398</f>
        <v>0</v>
      </c>
      <c r="AO398" s="0" t="n">
        <f aca="false">IF($F398="why",1,0)*AB398</f>
        <v>0</v>
      </c>
      <c r="AP398" s="0" t="n">
        <f aca="false">IF($F398="how many",1,0)*AB398</f>
        <v>0</v>
      </c>
      <c r="AQ398" s="0" t="n">
        <f aca="false">IF($F398="yes/no",1,0)*AB398</f>
        <v>0</v>
      </c>
    </row>
    <row r="399" customFormat="false" ht="13.55" hidden="false" customHeight="false" outlineLevel="0" collapsed="false">
      <c r="A399" s="0" t="n">
        <v>33</v>
      </c>
      <c r="B399" s="0" t="n">
        <v>118</v>
      </c>
      <c r="C399" s="0" t="s">
        <v>457</v>
      </c>
      <c r="D399" s="0" t="s">
        <v>64</v>
      </c>
      <c r="E399" s="0" t="s">
        <v>382</v>
      </c>
      <c r="F399" s="0" t="s">
        <v>41</v>
      </c>
      <c r="G399" s="0" t="s">
        <v>471</v>
      </c>
      <c r="H399" s="0" t="n">
        <v>3</v>
      </c>
      <c r="I399" s="0" t="n">
        <v>3</v>
      </c>
      <c r="J399" s="0" t="n">
        <v>3</v>
      </c>
      <c r="K399" s="7" t="n">
        <f aca="false">AVERAGE(H399:J399)</f>
        <v>3</v>
      </c>
      <c r="L399" s="0" t="n">
        <v>1</v>
      </c>
      <c r="M399" s="0" t="n">
        <v>1</v>
      </c>
      <c r="N399" s="0" t="n">
        <v>1</v>
      </c>
      <c r="O399" s="7" t="n">
        <f aca="false">AVERAGE(L399:N399)</f>
        <v>1</v>
      </c>
      <c r="P399" s="0" t="n">
        <v>2</v>
      </c>
      <c r="Q399" s="0" t="n">
        <v>2</v>
      </c>
      <c r="R399" s="0" t="n">
        <v>2</v>
      </c>
      <c r="S399" s="7" t="n">
        <f aca="false">AVERAGE(P399:R399)</f>
        <v>2</v>
      </c>
      <c r="T399" s="0" t="n">
        <v>2</v>
      </c>
      <c r="U399" s="0" t="n">
        <v>2</v>
      </c>
      <c r="V399" s="0" t="n">
        <v>2</v>
      </c>
      <c r="W399" s="7" t="n">
        <f aca="false">AVERAGE(T399:V399)</f>
        <v>2</v>
      </c>
      <c r="X399" s="0" t="n">
        <v>2</v>
      </c>
      <c r="Y399" s="0" t="n">
        <v>2</v>
      </c>
      <c r="Z399" s="0" t="n">
        <v>2</v>
      </c>
      <c r="AA399" s="7" t="n">
        <f aca="false">AVERAGE(X399:Z399)</f>
        <v>2</v>
      </c>
      <c r="AB399" s="0" t="n">
        <f aca="false">IF(AND(ROUND(K399,0)&gt;=(Summary!$B$4),ROUND(K399,0)&lt;=(Summary!$B$5),ROUND(O399,0)&gt;=(Summary!$C$4),ROUND(O399,0)&lt;=(Summary!$C$5),ROUND(S399,0)&gt;=(Summary!$D$4),ROUND(S399,0)&lt;=(Summary!$D$5),ROUND(W399,0)&gt;=(Summary!$E$4),ROUND(W399,0)&lt;=(Summary!$E$5),ROUND(AA399,0)&gt;=(Summary!$F$4),ROUND(AA399,0)&lt;=(Summary!$F$5)),1,0)</f>
        <v>0</v>
      </c>
      <c r="AC399" s="0" t="n">
        <f aca="false">AG399</f>
        <v>0</v>
      </c>
      <c r="AE399" s="2" t="n">
        <v>0</v>
      </c>
      <c r="AF399" s="2" t="n">
        <f aca="false">IF($D399="e",1,0)</f>
        <v>0</v>
      </c>
      <c r="AG399" s="0" t="n">
        <f aca="false">IF(AND(B399=B398,ROUND(AA399,0)=3,F399=F398),1,0)</f>
        <v>0</v>
      </c>
      <c r="AH399" s="0" t="n">
        <f aca="false">IF(AND(B399=B398,F399=F398),1,0)</f>
        <v>1</v>
      </c>
      <c r="AJ399" s="0" t="n">
        <f aca="false">IF($F399="when",1,0)*AB399</f>
        <v>0</v>
      </c>
      <c r="AK399" s="0" t="n">
        <f aca="false">IF($F399="who",1,0)*AB399</f>
        <v>0</v>
      </c>
      <c r="AL399" s="0" t="n">
        <f aca="false">IF($F399="where",1,0)*AB399</f>
        <v>0</v>
      </c>
      <c r="AM399" s="0" t="n">
        <f aca="false">IF($F399="what",1,0)*AB399</f>
        <v>0</v>
      </c>
      <c r="AN399" s="0" t="n">
        <f aca="false">IF($F399="which",1,0)*AB399</f>
        <v>0</v>
      </c>
      <c r="AO399" s="0" t="n">
        <f aca="false">IF($F399="why",1,0)*AB399</f>
        <v>0</v>
      </c>
      <c r="AP399" s="0" t="n">
        <f aca="false">IF($F399="how many",1,0)*AB399</f>
        <v>0</v>
      </c>
      <c r="AQ399" s="0" t="n">
        <f aca="false">IF($F399="yes/no",1,0)*AB399</f>
        <v>0</v>
      </c>
    </row>
    <row r="400" customFormat="false" ht="13.55" hidden="false" customHeight="false" outlineLevel="0" collapsed="false">
      <c r="A400" s="0" t="n">
        <v>33</v>
      </c>
      <c r="B400" s="0" t="n">
        <v>118</v>
      </c>
      <c r="C400" s="0" t="s">
        <v>457</v>
      </c>
      <c r="D400" s="0" t="s">
        <v>64</v>
      </c>
      <c r="E400" s="0" t="s">
        <v>382</v>
      </c>
      <c r="F400" s="0" t="s">
        <v>39</v>
      </c>
      <c r="G400" s="0" t="s">
        <v>472</v>
      </c>
      <c r="H400" s="0" t="n">
        <v>1</v>
      </c>
      <c r="I400" s="0" t="n">
        <v>1</v>
      </c>
      <c r="J400" s="0" t="n">
        <v>1</v>
      </c>
      <c r="K400" s="7" t="n">
        <f aca="false">AVERAGE(H400:J400)</f>
        <v>1</v>
      </c>
      <c r="L400" s="0" t="n">
        <v>1</v>
      </c>
      <c r="M400" s="0" t="n">
        <v>1</v>
      </c>
      <c r="N400" s="0" t="n">
        <v>1</v>
      </c>
      <c r="O400" s="7" t="n">
        <f aca="false">AVERAGE(L400:N400)</f>
        <v>1</v>
      </c>
      <c r="P400" s="0" t="n">
        <v>3</v>
      </c>
      <c r="Q400" s="0" t="n">
        <v>3</v>
      </c>
      <c r="R400" s="0" t="n">
        <v>3</v>
      </c>
      <c r="S400" s="7" t="n">
        <f aca="false">AVERAGE(P400:R400)</f>
        <v>3</v>
      </c>
      <c r="T400" s="0" t="n">
        <v>2</v>
      </c>
      <c r="U400" s="0" t="n">
        <v>2</v>
      </c>
      <c r="V400" s="0" t="n">
        <v>2</v>
      </c>
      <c r="W400" s="7" t="n">
        <f aca="false">AVERAGE(T400:V400)</f>
        <v>2</v>
      </c>
      <c r="X400" s="0" t="n">
        <v>1</v>
      </c>
      <c r="Y400" s="0" t="n">
        <v>1</v>
      </c>
      <c r="Z400" s="0" t="n">
        <v>2</v>
      </c>
      <c r="AA400" s="7" t="n">
        <f aca="false">AVERAGE(X400:Z400)</f>
        <v>1.33333333333333</v>
      </c>
      <c r="AB400" s="0" t="n">
        <f aca="false">IF(AND(ROUND(K400,0)&gt;=(Summary!$B$4),ROUND(K400,0)&lt;=(Summary!$B$5),ROUND(O400,0)&gt;=(Summary!$C$4),ROUND(O400,0)&lt;=(Summary!$C$5),ROUND(S400,0)&gt;=(Summary!$D$4),ROUND(S400,0)&lt;=(Summary!$D$5),ROUND(W400,0)&gt;=(Summary!$E$4),ROUND(W400,0)&lt;=(Summary!$E$5),ROUND(AA400,0)&gt;=(Summary!$F$4),ROUND(AA400,0)&lt;=(Summary!$F$5)),1,0)</f>
        <v>0</v>
      </c>
      <c r="AC400" s="0" t="n">
        <f aca="false">AG400</f>
        <v>0</v>
      </c>
      <c r="AE400" s="2" t="n">
        <v>0</v>
      </c>
      <c r="AF400" s="2" t="n">
        <f aca="false">IF($D400="e",1,0)</f>
        <v>0</v>
      </c>
      <c r="AG400" s="0" t="n">
        <f aca="false">IF(AND(B400=B399,ROUND(AA400,0)=3,F400=F399),1,0)</f>
        <v>0</v>
      </c>
      <c r="AH400" s="0" t="n">
        <f aca="false">IF(AND(B400=B399,F400=F399),1,0)</f>
        <v>0</v>
      </c>
      <c r="AJ400" s="0" t="n">
        <f aca="false">IF($F400="when",1,0)*AB400</f>
        <v>0</v>
      </c>
      <c r="AK400" s="0" t="n">
        <f aca="false">IF($F400="who",1,0)*AB400</f>
        <v>0</v>
      </c>
      <c r="AL400" s="0" t="n">
        <f aca="false">IF($F400="where",1,0)*AB400</f>
        <v>0</v>
      </c>
      <c r="AM400" s="0" t="n">
        <f aca="false">IF($F400="what",1,0)*AB400</f>
        <v>0</v>
      </c>
      <c r="AN400" s="0" t="n">
        <f aca="false">IF($F400="which",1,0)*AB400</f>
        <v>0</v>
      </c>
      <c r="AO400" s="0" t="n">
        <f aca="false">IF($F400="why",1,0)*AB400</f>
        <v>0</v>
      </c>
      <c r="AP400" s="0" t="n">
        <f aca="false">IF($F400="how many",1,0)*AB400</f>
        <v>0</v>
      </c>
      <c r="AQ400" s="0" t="n">
        <f aca="false">IF($F400="yes/no",1,0)*AB400</f>
        <v>0</v>
      </c>
    </row>
    <row r="401" customFormat="false" ht="13.55" hidden="false" customHeight="false" outlineLevel="0" collapsed="false">
      <c r="A401" s="0" t="n">
        <v>33</v>
      </c>
      <c r="B401" s="0" t="n">
        <v>118</v>
      </c>
      <c r="C401" s="0" t="s">
        <v>457</v>
      </c>
      <c r="D401" s="0" t="s">
        <v>64</v>
      </c>
      <c r="E401" s="0" t="s">
        <v>382</v>
      </c>
      <c r="F401" s="0" t="s">
        <v>39</v>
      </c>
      <c r="G401" s="0" t="s">
        <v>473</v>
      </c>
      <c r="H401" s="0" t="n">
        <v>3</v>
      </c>
      <c r="I401" s="0" t="n">
        <v>3</v>
      </c>
      <c r="J401" s="0" t="n">
        <v>3</v>
      </c>
      <c r="K401" s="7" t="n">
        <f aca="false">AVERAGE(H401:J401)</f>
        <v>3</v>
      </c>
      <c r="L401" s="0" t="n">
        <v>1</v>
      </c>
      <c r="M401" s="0" t="n">
        <v>1</v>
      </c>
      <c r="N401" s="0" t="n">
        <v>1</v>
      </c>
      <c r="O401" s="7" t="n">
        <f aca="false">AVERAGE(L401:N401)</f>
        <v>1</v>
      </c>
      <c r="P401" s="0" t="n">
        <v>2</v>
      </c>
      <c r="Q401" s="0" t="n">
        <v>3</v>
      </c>
      <c r="R401" s="0" t="n">
        <v>3</v>
      </c>
      <c r="S401" s="7" t="n">
        <f aca="false">AVERAGE(P401:R401)</f>
        <v>2.66666666666667</v>
      </c>
      <c r="T401" s="0" t="n">
        <v>2</v>
      </c>
      <c r="U401" s="0" t="n">
        <v>2</v>
      </c>
      <c r="V401" s="0" t="n">
        <v>2</v>
      </c>
      <c r="W401" s="7" t="n">
        <f aca="false">AVERAGE(T401:V401)</f>
        <v>2</v>
      </c>
      <c r="X401" s="0" t="n">
        <v>1</v>
      </c>
      <c r="Y401" s="0" t="n">
        <v>1</v>
      </c>
      <c r="Z401" s="0" t="n">
        <v>2</v>
      </c>
      <c r="AA401" s="7" t="n">
        <f aca="false">AVERAGE(X401:Z401)</f>
        <v>1.33333333333333</v>
      </c>
      <c r="AB401" s="0" t="n">
        <f aca="false">IF(AND(ROUND(K401,0)&gt;=(Summary!$B$4),ROUND(K401,0)&lt;=(Summary!$B$5),ROUND(O401,0)&gt;=(Summary!$C$4),ROUND(O401,0)&lt;=(Summary!$C$5),ROUND(S401,0)&gt;=(Summary!$D$4),ROUND(S401,0)&lt;=(Summary!$D$5),ROUND(W401,0)&gt;=(Summary!$E$4),ROUND(W401,0)&lt;=(Summary!$E$5),ROUND(AA401,0)&gt;=(Summary!$F$4),ROUND(AA401,0)&lt;=(Summary!$F$5)),1,0)</f>
        <v>0</v>
      </c>
      <c r="AC401" s="0" t="n">
        <f aca="false">AG401</f>
        <v>0</v>
      </c>
      <c r="AE401" s="2" t="n">
        <v>0</v>
      </c>
      <c r="AF401" s="2" t="n">
        <f aca="false">IF($D401="e",1,0)</f>
        <v>0</v>
      </c>
      <c r="AG401" s="0" t="n">
        <f aca="false">IF(AND(B401=B400,ROUND(AA401,0)=3,F401=F400),1,0)</f>
        <v>0</v>
      </c>
      <c r="AH401" s="0" t="n">
        <f aca="false">IF(AND(B401=B400,F401=F400),1,0)</f>
        <v>1</v>
      </c>
      <c r="AJ401" s="0" t="n">
        <f aca="false">IF($F401="when",1,0)*AB401</f>
        <v>0</v>
      </c>
      <c r="AK401" s="0" t="n">
        <f aca="false">IF($F401="who",1,0)*AB401</f>
        <v>0</v>
      </c>
      <c r="AL401" s="0" t="n">
        <f aca="false">IF($F401="where",1,0)*AB401</f>
        <v>0</v>
      </c>
      <c r="AM401" s="0" t="n">
        <f aca="false">IF($F401="what",1,0)*AB401</f>
        <v>0</v>
      </c>
      <c r="AN401" s="0" t="n">
        <f aca="false">IF($F401="which",1,0)*AB401</f>
        <v>0</v>
      </c>
      <c r="AO401" s="0" t="n">
        <f aca="false">IF($F401="why",1,0)*AB401</f>
        <v>0</v>
      </c>
      <c r="AP401" s="0" t="n">
        <f aca="false">IF($F401="how many",1,0)*AB401</f>
        <v>0</v>
      </c>
      <c r="AQ401" s="0" t="n">
        <f aca="false">IF($F401="yes/no",1,0)*AB401</f>
        <v>0</v>
      </c>
    </row>
    <row r="402" customFormat="false" ht="13.55" hidden="false" customHeight="false" outlineLevel="0" collapsed="false">
      <c r="A402" s="0" t="n">
        <v>33</v>
      </c>
      <c r="B402" s="0" t="n">
        <v>118</v>
      </c>
      <c r="C402" s="0" t="s">
        <v>457</v>
      </c>
      <c r="D402" s="0" t="s">
        <v>64</v>
      </c>
      <c r="E402" s="0" t="s">
        <v>382</v>
      </c>
      <c r="F402" s="0" t="s">
        <v>42</v>
      </c>
      <c r="G402" s="0" t="s">
        <v>474</v>
      </c>
      <c r="H402" s="0" t="n">
        <v>3</v>
      </c>
      <c r="I402" s="0" t="n">
        <v>2</v>
      </c>
      <c r="J402" s="0" t="n">
        <v>2</v>
      </c>
      <c r="K402" s="7" t="n">
        <f aca="false">AVERAGE(H402:J402)</f>
        <v>2.33333333333333</v>
      </c>
      <c r="L402" s="0" t="n">
        <v>1</v>
      </c>
      <c r="M402" s="0" t="n">
        <v>1</v>
      </c>
      <c r="N402" s="0" t="n">
        <v>1</v>
      </c>
      <c r="O402" s="7" t="n">
        <f aca="false">AVERAGE(L402:N402)</f>
        <v>1</v>
      </c>
      <c r="P402" s="0" t="n">
        <v>3</v>
      </c>
      <c r="Q402" s="0" t="n">
        <v>3</v>
      </c>
      <c r="R402" s="0" t="n">
        <v>3</v>
      </c>
      <c r="S402" s="7" t="n">
        <f aca="false">AVERAGE(P402:R402)</f>
        <v>3</v>
      </c>
      <c r="T402" s="0" t="n">
        <v>2</v>
      </c>
      <c r="U402" s="0" t="n">
        <v>2</v>
      </c>
      <c r="V402" s="0" t="n">
        <v>2</v>
      </c>
      <c r="W402" s="7" t="n">
        <f aca="false">AVERAGE(T402:V402)</f>
        <v>2</v>
      </c>
      <c r="X402" s="0" t="n">
        <v>2</v>
      </c>
      <c r="Y402" s="0" t="n">
        <v>1</v>
      </c>
      <c r="Z402" s="0" t="n">
        <v>1</v>
      </c>
      <c r="AA402" s="7" t="n">
        <f aca="false">AVERAGE(X402:Z402)</f>
        <v>1.33333333333333</v>
      </c>
      <c r="AB402" s="0" t="n">
        <f aca="false">IF(AND(ROUND(K402,0)&gt;=(Summary!$B$4),ROUND(K402,0)&lt;=(Summary!$B$5),ROUND(O402,0)&gt;=(Summary!$C$4),ROUND(O402,0)&lt;=(Summary!$C$5),ROUND(S402,0)&gt;=(Summary!$D$4),ROUND(S402,0)&lt;=(Summary!$D$5),ROUND(W402,0)&gt;=(Summary!$E$4),ROUND(W402,0)&lt;=(Summary!$E$5),ROUND(AA402,0)&gt;=(Summary!$F$4),ROUND(AA402,0)&lt;=(Summary!$F$5)),1,0)</f>
        <v>0</v>
      </c>
      <c r="AC402" s="0" t="n">
        <f aca="false">AG402</f>
        <v>0</v>
      </c>
      <c r="AE402" s="2" t="n">
        <v>0</v>
      </c>
      <c r="AF402" s="2" t="n">
        <f aca="false">IF($D402="e",1,0)</f>
        <v>0</v>
      </c>
      <c r="AG402" s="0" t="n">
        <f aca="false">IF(AND(B402=B401,ROUND(AA402,0)=3,F402=F401),1,0)</f>
        <v>0</v>
      </c>
      <c r="AH402" s="0" t="n">
        <f aca="false">IF(AND(B402=B401,F402=F401),1,0)</f>
        <v>0</v>
      </c>
      <c r="AJ402" s="0" t="n">
        <f aca="false">IF($F402="when",1,0)*AB402</f>
        <v>0</v>
      </c>
      <c r="AK402" s="0" t="n">
        <f aca="false">IF($F402="who",1,0)*AB402</f>
        <v>0</v>
      </c>
      <c r="AL402" s="0" t="n">
        <f aca="false">IF($F402="where",1,0)*AB402</f>
        <v>0</v>
      </c>
      <c r="AM402" s="0" t="n">
        <f aca="false">IF($F402="what",1,0)*AB402</f>
        <v>0</v>
      </c>
      <c r="AN402" s="0" t="n">
        <f aca="false">IF($F402="which",1,0)*AB402</f>
        <v>0</v>
      </c>
      <c r="AO402" s="0" t="n">
        <f aca="false">IF($F402="why",1,0)*AB402</f>
        <v>0</v>
      </c>
      <c r="AP402" s="0" t="n">
        <f aca="false">IF($F402="how many",1,0)*AB402</f>
        <v>0</v>
      </c>
      <c r="AQ402" s="0" t="n">
        <f aca="false">IF($F402="yes/no",1,0)*AB402</f>
        <v>0</v>
      </c>
    </row>
    <row r="403" customFormat="false" ht="13.55" hidden="false" customHeight="false" outlineLevel="0" collapsed="false">
      <c r="A403" s="0" t="n">
        <v>33</v>
      </c>
      <c r="B403" s="0" t="n">
        <v>118</v>
      </c>
      <c r="C403" s="0" t="s">
        <v>457</v>
      </c>
      <c r="D403" s="0" t="s">
        <v>64</v>
      </c>
      <c r="E403" s="0" t="s">
        <v>382</v>
      </c>
      <c r="F403" s="0" t="s">
        <v>42</v>
      </c>
      <c r="G403" s="0" t="s">
        <v>475</v>
      </c>
      <c r="H403" s="0" t="n">
        <v>3</v>
      </c>
      <c r="I403" s="0" t="n">
        <v>3</v>
      </c>
      <c r="J403" s="0" t="n">
        <v>3</v>
      </c>
      <c r="K403" s="7" t="n">
        <f aca="false">AVERAGE(H403:J403)</f>
        <v>3</v>
      </c>
      <c r="L403" s="0" t="n">
        <v>1</v>
      </c>
      <c r="M403" s="0" t="n">
        <v>1</v>
      </c>
      <c r="N403" s="0" t="n">
        <v>1</v>
      </c>
      <c r="O403" s="7" t="n">
        <f aca="false">AVERAGE(L403:N403)</f>
        <v>1</v>
      </c>
      <c r="P403" s="0" t="n">
        <v>2</v>
      </c>
      <c r="Q403" s="0" t="n">
        <v>3</v>
      </c>
      <c r="R403" s="0" t="n">
        <v>3</v>
      </c>
      <c r="S403" s="7" t="n">
        <f aca="false">AVERAGE(P403:R403)</f>
        <v>2.66666666666667</v>
      </c>
      <c r="T403" s="0" t="n">
        <v>2</v>
      </c>
      <c r="U403" s="0" t="n">
        <v>2</v>
      </c>
      <c r="V403" s="0" t="n">
        <v>2</v>
      </c>
      <c r="W403" s="7" t="n">
        <f aca="false">AVERAGE(T403:V403)</f>
        <v>2</v>
      </c>
      <c r="X403" s="0" t="n">
        <v>2</v>
      </c>
      <c r="Y403" s="0" t="n">
        <v>1</v>
      </c>
      <c r="Z403" s="0" t="n">
        <v>1</v>
      </c>
      <c r="AA403" s="7" t="n">
        <f aca="false">AVERAGE(X403:Z403)</f>
        <v>1.33333333333333</v>
      </c>
      <c r="AB403" s="0" t="n">
        <f aca="false">IF(AND(ROUND(K403,0)&gt;=(Summary!$B$4),ROUND(K403,0)&lt;=(Summary!$B$5),ROUND(O403,0)&gt;=(Summary!$C$4),ROUND(O403,0)&lt;=(Summary!$C$5),ROUND(S403,0)&gt;=(Summary!$D$4),ROUND(S403,0)&lt;=(Summary!$D$5),ROUND(W403,0)&gt;=(Summary!$E$4),ROUND(W403,0)&lt;=(Summary!$E$5),ROUND(AA403,0)&gt;=(Summary!$F$4),ROUND(AA403,0)&lt;=(Summary!$F$5)),1,0)</f>
        <v>0</v>
      </c>
      <c r="AC403" s="0" t="n">
        <f aca="false">AG403</f>
        <v>0</v>
      </c>
      <c r="AE403" s="2" t="n">
        <v>0</v>
      </c>
      <c r="AF403" s="2" t="n">
        <f aca="false">IF($D403="e",1,0)</f>
        <v>0</v>
      </c>
      <c r="AG403" s="0" t="n">
        <f aca="false">IF(AND(B403=B402,ROUND(AA403,0)=3,F403=F402),1,0)</f>
        <v>0</v>
      </c>
      <c r="AH403" s="0" t="n">
        <f aca="false">IF(AND(B403=B402,F403=F402),1,0)</f>
        <v>1</v>
      </c>
      <c r="AJ403" s="0" t="n">
        <f aca="false">IF($F403="when",1,0)*AB403</f>
        <v>0</v>
      </c>
      <c r="AK403" s="0" t="n">
        <f aca="false">IF($F403="who",1,0)*AB403</f>
        <v>0</v>
      </c>
      <c r="AL403" s="0" t="n">
        <f aca="false">IF($F403="where",1,0)*AB403</f>
        <v>0</v>
      </c>
      <c r="AM403" s="0" t="n">
        <f aca="false">IF($F403="what",1,0)*AB403</f>
        <v>0</v>
      </c>
      <c r="AN403" s="0" t="n">
        <f aca="false">IF($F403="which",1,0)*AB403</f>
        <v>0</v>
      </c>
      <c r="AO403" s="0" t="n">
        <f aca="false">IF($F403="why",1,0)*AB403</f>
        <v>0</v>
      </c>
      <c r="AP403" s="0" t="n">
        <f aca="false">IF($F403="how many",1,0)*AB403</f>
        <v>0</v>
      </c>
      <c r="AQ403" s="0" t="n">
        <f aca="false">IF($F403="yes/no",1,0)*AB403</f>
        <v>0</v>
      </c>
    </row>
    <row r="404" customFormat="false" ht="13.55" hidden="false" customHeight="false" outlineLevel="0" collapsed="false">
      <c r="A404" s="0" t="n">
        <v>34</v>
      </c>
      <c r="B404" s="0" t="n">
        <v>119</v>
      </c>
      <c r="C404" s="0" t="s">
        <v>476</v>
      </c>
      <c r="D404" s="0" t="s">
        <v>47</v>
      </c>
      <c r="E404" s="0" t="s">
        <v>382</v>
      </c>
      <c r="F404" s="0" t="s">
        <v>43</v>
      </c>
      <c r="G404" s="0" t="s">
        <v>477</v>
      </c>
      <c r="H404" s="0" t="n">
        <v>2</v>
      </c>
      <c r="I404" s="0" t="n">
        <v>1</v>
      </c>
      <c r="J404" s="0" t="n">
        <v>1</v>
      </c>
      <c r="K404" s="7" t="n">
        <f aca="false">AVERAGE(H404:J404)</f>
        <v>1.33333333333333</v>
      </c>
      <c r="L404" s="0" t="n">
        <v>1</v>
      </c>
      <c r="M404" s="0" t="n">
        <v>1</v>
      </c>
      <c r="N404" s="0" t="n">
        <v>1</v>
      </c>
      <c r="O404" s="7" t="n">
        <f aca="false">AVERAGE(L404:N404)</f>
        <v>1</v>
      </c>
      <c r="P404" s="0" t="n">
        <v>2</v>
      </c>
      <c r="Q404" s="0" t="n">
        <v>3</v>
      </c>
      <c r="R404" s="0" t="n">
        <v>3</v>
      </c>
      <c r="S404" s="7" t="n">
        <f aca="false">AVERAGE(P404:R404)</f>
        <v>2.66666666666667</v>
      </c>
      <c r="T404" s="0" t="n">
        <v>2</v>
      </c>
      <c r="U404" s="0" t="n">
        <v>2</v>
      </c>
      <c r="V404" s="0" t="n">
        <v>2</v>
      </c>
      <c r="W404" s="7" t="n">
        <f aca="false">AVERAGE(T404:V404)</f>
        <v>2</v>
      </c>
      <c r="X404" s="0" t="n">
        <v>3</v>
      </c>
      <c r="Y404" s="0" t="n">
        <v>3</v>
      </c>
      <c r="Z404" s="0" t="n">
        <v>3</v>
      </c>
      <c r="AA404" s="7" t="n">
        <f aca="false">AVERAGE(X404:Z404)</f>
        <v>3</v>
      </c>
      <c r="AB404" s="0" t="n">
        <f aca="false">IF(AND(ROUND(K404,0)&gt;=(Summary!$B$4),ROUND(K404,0)&lt;=(Summary!$B$5),ROUND(O404,0)&gt;=(Summary!$C$4),ROUND(O404,0)&lt;=(Summary!$C$5),ROUND(S404,0)&gt;=(Summary!$D$4),ROUND(S404,0)&lt;=(Summary!$D$5),ROUND(W404,0)&gt;=(Summary!$E$4),ROUND(W404,0)&lt;=(Summary!$E$5),ROUND(AA404,0)&gt;=(Summary!$F$4),ROUND(AA404,0)&lt;=(Summary!$F$5)),1,0)</f>
        <v>0</v>
      </c>
      <c r="AC404" s="0" t="n">
        <f aca="false">AG404</f>
        <v>0</v>
      </c>
      <c r="AE404" s="2" t="n">
        <v>0</v>
      </c>
      <c r="AF404" s="2" t="n">
        <f aca="false">IF($D404="e",1,0)</f>
        <v>0</v>
      </c>
      <c r="AG404" s="0" t="n">
        <f aca="false">IF(AND(B404=B403,ROUND(AA404,0)=3,F404=F403),1,0)</f>
        <v>0</v>
      </c>
      <c r="AH404" s="0" t="n">
        <f aca="false">IF(AND(B404=B403,F404=F403),1,0)</f>
        <v>0</v>
      </c>
      <c r="AJ404" s="0" t="n">
        <f aca="false">IF($F404="when",1,0)*AB404</f>
        <v>0</v>
      </c>
      <c r="AK404" s="0" t="n">
        <f aca="false">IF($F404="who",1,0)*AB404</f>
        <v>0</v>
      </c>
      <c r="AL404" s="0" t="n">
        <f aca="false">IF($F404="where",1,0)*AB404</f>
        <v>0</v>
      </c>
      <c r="AM404" s="0" t="n">
        <f aca="false">IF($F404="what",1,0)*AB404</f>
        <v>0</v>
      </c>
      <c r="AN404" s="0" t="n">
        <f aca="false">IF($F404="which",1,0)*AB404</f>
        <v>0</v>
      </c>
      <c r="AO404" s="0" t="n">
        <f aca="false">IF($F404="why",1,0)*AB404</f>
        <v>0</v>
      </c>
      <c r="AP404" s="0" t="n">
        <f aca="false">IF($F404="how many",1,0)*AB404</f>
        <v>0</v>
      </c>
      <c r="AQ404" s="0" t="n">
        <f aca="false">IF($F404="yes/no",1,0)*AB404</f>
        <v>0</v>
      </c>
    </row>
    <row r="405" customFormat="false" ht="13.55" hidden="false" customHeight="false" outlineLevel="0" collapsed="false">
      <c r="A405" s="0" t="n">
        <v>34</v>
      </c>
      <c r="B405" s="0" t="n">
        <v>119</v>
      </c>
      <c r="C405" s="0" t="s">
        <v>476</v>
      </c>
      <c r="D405" s="0" t="s">
        <v>47</v>
      </c>
      <c r="E405" s="0" t="s">
        <v>382</v>
      </c>
      <c r="F405" s="0" t="s">
        <v>43</v>
      </c>
      <c r="G405" s="0" t="s">
        <v>477</v>
      </c>
      <c r="H405" s="0" t="n">
        <v>2</v>
      </c>
      <c r="I405" s="0" t="n">
        <v>1</v>
      </c>
      <c r="J405" s="0" t="n">
        <v>1</v>
      </c>
      <c r="K405" s="7" t="n">
        <f aca="false">AVERAGE(H405:J405)</f>
        <v>1.33333333333333</v>
      </c>
      <c r="L405" s="0" t="n">
        <v>1</v>
      </c>
      <c r="M405" s="0" t="n">
        <v>1</v>
      </c>
      <c r="N405" s="0" t="n">
        <v>1</v>
      </c>
      <c r="O405" s="7" t="n">
        <f aca="false">AVERAGE(L405:N405)</f>
        <v>1</v>
      </c>
      <c r="P405" s="0" t="n">
        <v>2</v>
      </c>
      <c r="Q405" s="0" t="n">
        <v>3</v>
      </c>
      <c r="R405" s="0" t="n">
        <v>3</v>
      </c>
      <c r="S405" s="7" t="n">
        <f aca="false">AVERAGE(P405:R405)</f>
        <v>2.66666666666667</v>
      </c>
      <c r="T405" s="0" t="n">
        <v>2</v>
      </c>
      <c r="U405" s="0" t="n">
        <v>2</v>
      </c>
      <c r="V405" s="0" t="n">
        <v>2</v>
      </c>
      <c r="W405" s="7" t="n">
        <f aca="false">AVERAGE(T405:V405)</f>
        <v>2</v>
      </c>
      <c r="X405" s="0" t="n">
        <v>3</v>
      </c>
      <c r="Y405" s="0" t="n">
        <v>3</v>
      </c>
      <c r="Z405" s="0" t="n">
        <v>3</v>
      </c>
      <c r="AA405" s="7" t="n">
        <f aca="false">AVERAGE(X405:Z405)</f>
        <v>3</v>
      </c>
      <c r="AB405" s="0" t="n">
        <f aca="false">IF(AND(ROUND(K405,0)&gt;=(Summary!$B$4),ROUND(K405,0)&lt;=(Summary!$B$5),ROUND(O405,0)&gt;=(Summary!$C$4),ROUND(O405,0)&lt;=(Summary!$C$5),ROUND(S405,0)&gt;=(Summary!$D$4),ROUND(S405,0)&lt;=(Summary!$D$5),ROUND(W405,0)&gt;=(Summary!$E$4),ROUND(W405,0)&lt;=(Summary!$E$5),ROUND(AA405,0)&gt;=(Summary!$F$4),ROUND(AA405,0)&lt;=(Summary!$F$5)),1,0)</f>
        <v>0</v>
      </c>
      <c r="AC405" s="0" t="n">
        <f aca="false">AG405</f>
        <v>1</v>
      </c>
      <c r="AE405" s="2" t="n">
        <v>0</v>
      </c>
      <c r="AF405" s="2" t="n">
        <f aca="false">IF($D405="e",1,0)</f>
        <v>0</v>
      </c>
      <c r="AG405" s="0" t="n">
        <f aca="false">IF(AND(B405=B404,ROUND(AA405,0)=3,F405=F404),1,0)</f>
        <v>1</v>
      </c>
      <c r="AH405" s="0" t="n">
        <f aca="false">IF(AND(B405=B404,F405=F404),1,0)</f>
        <v>1</v>
      </c>
      <c r="AJ405" s="0" t="n">
        <f aca="false">IF($F405="when",1,0)*AB405</f>
        <v>0</v>
      </c>
      <c r="AK405" s="0" t="n">
        <f aca="false">IF($F405="who",1,0)*AB405</f>
        <v>0</v>
      </c>
      <c r="AL405" s="0" t="n">
        <f aca="false">IF($F405="where",1,0)*AB405</f>
        <v>0</v>
      </c>
      <c r="AM405" s="0" t="n">
        <f aca="false">IF($F405="what",1,0)*AB405</f>
        <v>0</v>
      </c>
      <c r="AN405" s="0" t="n">
        <f aca="false">IF($F405="which",1,0)*AB405</f>
        <v>0</v>
      </c>
      <c r="AO405" s="0" t="n">
        <f aca="false">IF($F405="why",1,0)*AB405</f>
        <v>0</v>
      </c>
      <c r="AP405" s="0" t="n">
        <f aca="false">IF($F405="how many",1,0)*AB405</f>
        <v>0</v>
      </c>
      <c r="AQ405" s="0" t="n">
        <f aca="false">IF($F405="yes/no",1,0)*AB405</f>
        <v>0</v>
      </c>
    </row>
    <row r="406" customFormat="false" ht="13.55" hidden="false" customHeight="false" outlineLevel="0" collapsed="false">
      <c r="A406" s="0" t="n">
        <v>34</v>
      </c>
      <c r="B406" s="0" t="n">
        <v>119</v>
      </c>
      <c r="C406" s="0" t="s">
        <v>476</v>
      </c>
      <c r="D406" s="0" t="s">
        <v>47</v>
      </c>
      <c r="E406" s="0" t="s">
        <v>382</v>
      </c>
      <c r="F406" s="0" t="s">
        <v>41</v>
      </c>
      <c r="G406" s="0" t="s">
        <v>478</v>
      </c>
      <c r="H406" s="0" t="n">
        <v>2</v>
      </c>
      <c r="I406" s="0" t="n">
        <v>2</v>
      </c>
      <c r="J406" s="0" t="n">
        <v>2</v>
      </c>
      <c r="K406" s="7" t="n">
        <f aca="false">AVERAGE(H406:J406)</f>
        <v>2</v>
      </c>
      <c r="L406" s="0" t="n">
        <v>1</v>
      </c>
      <c r="M406" s="0" t="n">
        <v>1</v>
      </c>
      <c r="N406" s="0" t="n">
        <v>1</v>
      </c>
      <c r="O406" s="7" t="n">
        <f aca="false">AVERAGE(L406:N406)</f>
        <v>1</v>
      </c>
      <c r="P406" s="0" t="n">
        <v>2</v>
      </c>
      <c r="Q406" s="0" t="n">
        <v>3</v>
      </c>
      <c r="R406" s="0" t="n">
        <v>3</v>
      </c>
      <c r="S406" s="7" t="n">
        <f aca="false">AVERAGE(P406:R406)</f>
        <v>2.66666666666667</v>
      </c>
      <c r="T406" s="0" t="n">
        <v>2</v>
      </c>
      <c r="U406" s="0" t="n">
        <v>1</v>
      </c>
      <c r="V406" s="0" t="n">
        <v>2</v>
      </c>
      <c r="W406" s="7" t="n">
        <f aca="false">AVERAGE(T406:V406)</f>
        <v>1.66666666666667</v>
      </c>
      <c r="X406" s="0" t="n">
        <v>1</v>
      </c>
      <c r="Y406" s="0" t="n">
        <v>1</v>
      </c>
      <c r="Z406" s="0" t="n">
        <v>1</v>
      </c>
      <c r="AA406" s="7" t="n">
        <f aca="false">AVERAGE(X406:Z406)</f>
        <v>1</v>
      </c>
      <c r="AB406" s="0" t="n">
        <f aca="false">IF(AND(ROUND(K406,0)&gt;=(Summary!$B$4),ROUND(K406,0)&lt;=(Summary!$B$5),ROUND(O406,0)&gt;=(Summary!$C$4),ROUND(O406,0)&lt;=(Summary!$C$5),ROUND(S406,0)&gt;=(Summary!$D$4),ROUND(S406,0)&lt;=(Summary!$D$5),ROUND(W406,0)&gt;=(Summary!$E$4),ROUND(W406,0)&lt;=(Summary!$E$5),ROUND(AA406,0)&gt;=(Summary!$F$4),ROUND(AA406,0)&lt;=(Summary!$F$5)),1,0)</f>
        <v>0</v>
      </c>
      <c r="AC406" s="0" t="n">
        <f aca="false">AG406</f>
        <v>0</v>
      </c>
      <c r="AE406" s="2" t="n">
        <v>0</v>
      </c>
      <c r="AF406" s="2" t="n">
        <f aca="false">IF($D406="e",1,0)</f>
        <v>0</v>
      </c>
      <c r="AG406" s="0" t="n">
        <f aca="false">IF(AND(B406=B405,ROUND(AA406,0)=3,F406=F405),1,0)</f>
        <v>0</v>
      </c>
      <c r="AH406" s="0" t="n">
        <f aca="false">IF(AND(B406=B405,F406=F405),1,0)</f>
        <v>0</v>
      </c>
      <c r="AJ406" s="0" t="n">
        <f aca="false">IF($F406="when",1,0)*AB406</f>
        <v>0</v>
      </c>
      <c r="AK406" s="0" t="n">
        <f aca="false">IF($F406="who",1,0)*AB406</f>
        <v>0</v>
      </c>
      <c r="AL406" s="0" t="n">
        <f aca="false">IF($F406="where",1,0)*AB406</f>
        <v>0</v>
      </c>
      <c r="AM406" s="0" t="n">
        <f aca="false">IF($F406="what",1,0)*AB406</f>
        <v>0</v>
      </c>
      <c r="AN406" s="0" t="n">
        <f aca="false">IF($F406="which",1,0)*AB406</f>
        <v>0</v>
      </c>
      <c r="AO406" s="0" t="n">
        <f aca="false">IF($F406="why",1,0)*AB406</f>
        <v>0</v>
      </c>
      <c r="AP406" s="0" t="n">
        <f aca="false">IF($F406="how many",1,0)*AB406</f>
        <v>0</v>
      </c>
      <c r="AQ406" s="0" t="n">
        <f aca="false">IF($F406="yes/no",1,0)*AB406</f>
        <v>0</v>
      </c>
    </row>
    <row r="407" customFormat="false" ht="13.55" hidden="false" customHeight="false" outlineLevel="0" collapsed="false">
      <c r="A407" s="0" t="n">
        <v>34</v>
      </c>
      <c r="B407" s="0" t="n">
        <v>119</v>
      </c>
      <c r="C407" s="0" t="s">
        <v>476</v>
      </c>
      <c r="D407" s="0" t="s">
        <v>47</v>
      </c>
      <c r="E407" s="0" t="s">
        <v>382</v>
      </c>
      <c r="F407" s="0" t="s">
        <v>41</v>
      </c>
      <c r="G407" s="0" t="s">
        <v>479</v>
      </c>
      <c r="H407" s="0" t="n">
        <v>1</v>
      </c>
      <c r="I407" s="0" t="n">
        <v>2</v>
      </c>
      <c r="J407" s="0" t="n">
        <v>2</v>
      </c>
      <c r="K407" s="7" t="n">
        <f aca="false">AVERAGE(H407:J407)</f>
        <v>1.66666666666667</v>
      </c>
      <c r="L407" s="0" t="n">
        <v>1</v>
      </c>
      <c r="M407" s="0" t="n">
        <v>1</v>
      </c>
      <c r="N407" s="0" t="n">
        <v>1</v>
      </c>
      <c r="O407" s="7" t="n">
        <f aca="false">AVERAGE(L407:N407)</f>
        <v>1</v>
      </c>
      <c r="P407" s="0" t="n">
        <v>2</v>
      </c>
      <c r="Q407" s="0" t="n">
        <v>3</v>
      </c>
      <c r="R407" s="0" t="n">
        <v>3</v>
      </c>
      <c r="S407" s="7" t="n">
        <f aca="false">AVERAGE(P407:R407)</f>
        <v>2.66666666666667</v>
      </c>
      <c r="T407" s="0" t="n">
        <v>2</v>
      </c>
      <c r="U407" s="0" t="n">
        <v>2</v>
      </c>
      <c r="V407" s="0" t="n">
        <v>2</v>
      </c>
      <c r="W407" s="7" t="n">
        <f aca="false">AVERAGE(T407:V407)</f>
        <v>2</v>
      </c>
      <c r="X407" s="0" t="n">
        <v>1</v>
      </c>
      <c r="Y407" s="0" t="n">
        <v>1</v>
      </c>
      <c r="Z407" s="0" t="n">
        <v>1</v>
      </c>
      <c r="AA407" s="7" t="n">
        <f aca="false">AVERAGE(X407:Z407)</f>
        <v>1</v>
      </c>
      <c r="AB407" s="0" t="n">
        <f aca="false">IF(AND(ROUND(K407,0)&gt;=(Summary!$B$4),ROUND(K407,0)&lt;=(Summary!$B$5),ROUND(O407,0)&gt;=(Summary!$C$4),ROUND(O407,0)&lt;=(Summary!$C$5),ROUND(S407,0)&gt;=(Summary!$D$4),ROUND(S407,0)&lt;=(Summary!$D$5),ROUND(W407,0)&gt;=(Summary!$E$4),ROUND(W407,0)&lt;=(Summary!$E$5),ROUND(AA407,0)&gt;=(Summary!$F$4),ROUND(AA407,0)&lt;=(Summary!$F$5)),1,0)</f>
        <v>0</v>
      </c>
      <c r="AC407" s="0" t="n">
        <f aca="false">AG407</f>
        <v>0</v>
      </c>
      <c r="AE407" s="2" t="n">
        <v>0</v>
      </c>
      <c r="AF407" s="2" t="n">
        <f aca="false">IF($D407="e",1,0)</f>
        <v>0</v>
      </c>
      <c r="AG407" s="0" t="n">
        <f aca="false">IF(AND(B407=B406,ROUND(AA407,0)=3,F407=F406),1,0)</f>
        <v>0</v>
      </c>
      <c r="AH407" s="0" t="n">
        <f aca="false">IF(AND(B407=B406,F407=F406),1,0)</f>
        <v>1</v>
      </c>
      <c r="AJ407" s="0" t="n">
        <f aca="false">IF($F407="when",1,0)*AB407</f>
        <v>0</v>
      </c>
      <c r="AK407" s="0" t="n">
        <f aca="false">IF($F407="who",1,0)*AB407</f>
        <v>0</v>
      </c>
      <c r="AL407" s="0" t="n">
        <f aca="false">IF($F407="where",1,0)*AB407</f>
        <v>0</v>
      </c>
      <c r="AM407" s="0" t="n">
        <f aca="false">IF($F407="what",1,0)*AB407</f>
        <v>0</v>
      </c>
      <c r="AN407" s="0" t="n">
        <f aca="false">IF($F407="which",1,0)*AB407</f>
        <v>0</v>
      </c>
      <c r="AO407" s="0" t="n">
        <f aca="false">IF($F407="why",1,0)*AB407</f>
        <v>0</v>
      </c>
      <c r="AP407" s="0" t="n">
        <f aca="false">IF($F407="how many",1,0)*AB407</f>
        <v>0</v>
      </c>
      <c r="AQ407" s="0" t="n">
        <f aca="false">IF($F407="yes/no",1,0)*AB407</f>
        <v>0</v>
      </c>
    </row>
    <row r="408" customFormat="false" ht="12.1" hidden="false" customHeight="false" outlineLevel="0" collapsed="false">
      <c r="A408" s="0" t="n">
        <v>34</v>
      </c>
      <c r="B408" s="0" t="n">
        <v>120</v>
      </c>
      <c r="C408" s="0" t="s">
        <v>476</v>
      </c>
      <c r="D408" s="0" t="s">
        <v>51</v>
      </c>
      <c r="E408" s="0" t="s">
        <v>382</v>
      </c>
      <c r="F408" s="0" t="s">
        <v>43</v>
      </c>
      <c r="G408" s="0" t="s">
        <v>480</v>
      </c>
      <c r="H408" s="0" t="n">
        <v>1</v>
      </c>
      <c r="I408" s="0" t="n">
        <v>1</v>
      </c>
      <c r="J408" s="0" t="n">
        <v>1</v>
      </c>
      <c r="K408" s="7" t="n">
        <f aca="false">AVERAGE(H408:J408)</f>
        <v>1</v>
      </c>
      <c r="L408" s="0" t="n">
        <v>1</v>
      </c>
      <c r="M408" s="0" t="n">
        <v>1</v>
      </c>
      <c r="N408" s="0" t="n">
        <v>1</v>
      </c>
      <c r="O408" s="7" t="n">
        <f aca="false">AVERAGE(L408:N408)</f>
        <v>1</v>
      </c>
      <c r="P408" s="0" t="n">
        <v>1</v>
      </c>
      <c r="Q408" s="0" t="n">
        <v>1</v>
      </c>
      <c r="R408" s="0" t="n">
        <v>1</v>
      </c>
      <c r="S408" s="7" t="n">
        <f aca="false">AVERAGE(P408:R408)</f>
        <v>1</v>
      </c>
      <c r="T408" s="0" t="n">
        <v>1</v>
      </c>
      <c r="U408" s="0" t="n">
        <v>1</v>
      </c>
      <c r="V408" s="0" t="n">
        <v>1</v>
      </c>
      <c r="W408" s="7" t="n">
        <f aca="false">AVERAGE(T408:V408)</f>
        <v>1</v>
      </c>
      <c r="X408" s="0" t="n">
        <v>3</v>
      </c>
      <c r="Y408" s="0" t="n">
        <v>3</v>
      </c>
      <c r="Z408" s="0" t="n">
        <v>3</v>
      </c>
      <c r="AA408" s="7" t="n">
        <f aca="false">AVERAGE(X408:Z408)</f>
        <v>3</v>
      </c>
      <c r="AB408" s="0" t="n">
        <f aca="false">IF(AND(ROUND(K408,0)&gt;=(Summary!$B$4),ROUND(K408,0)&lt;=(Summary!$B$5),ROUND(O408,0)&gt;=(Summary!$C$4),ROUND(O408,0)&lt;=(Summary!$C$5),ROUND(S408,0)&gt;=(Summary!$D$4),ROUND(S408,0)&lt;=(Summary!$D$5),ROUND(W408,0)&gt;=(Summary!$E$4),ROUND(W408,0)&lt;=(Summary!$E$5),ROUND(AA408,0)&gt;=(Summary!$F$4),ROUND(AA408,0)&lt;=(Summary!$F$5)),1,0)</f>
        <v>1</v>
      </c>
      <c r="AC408" s="0" t="n">
        <f aca="false">AG408</f>
        <v>0</v>
      </c>
      <c r="AE408" s="2" t="n">
        <v>0</v>
      </c>
      <c r="AF408" s="2" t="n">
        <f aca="false">IF($D408="e",1,0)</f>
        <v>0</v>
      </c>
      <c r="AG408" s="0" t="n">
        <f aca="false">IF(AND(B408=B407,ROUND(AA408,0)=3,F408=F407),1,0)</f>
        <v>0</v>
      </c>
      <c r="AH408" s="0" t="n">
        <f aca="false">IF(AND(B408=B407,F408=F407),1,0)</f>
        <v>0</v>
      </c>
      <c r="AJ408" s="0" t="n">
        <f aca="false">IF($F408="when",1,0)*AB408</f>
        <v>0</v>
      </c>
      <c r="AK408" s="0" t="n">
        <f aca="false">IF($F408="who",1,0)*AB408</f>
        <v>0</v>
      </c>
      <c r="AL408" s="0" t="n">
        <f aca="false">IF($F408="where",1,0)*AB408</f>
        <v>0</v>
      </c>
      <c r="AM408" s="0" t="n">
        <f aca="false">IF($F408="what",1,0)*AB408</f>
        <v>0</v>
      </c>
      <c r="AN408" s="0" t="n">
        <f aca="false">IF($F408="which",1,0)*AB408</f>
        <v>0</v>
      </c>
      <c r="AO408" s="0" t="n">
        <f aca="false">IF($F408="why",1,0)*AB408</f>
        <v>1</v>
      </c>
      <c r="AP408" s="0" t="n">
        <f aca="false">IF($F408="how many",1,0)*AB408</f>
        <v>0</v>
      </c>
      <c r="AQ408" s="0" t="n">
        <f aca="false">IF($F408="yes/no",1,0)*AB408</f>
        <v>0</v>
      </c>
    </row>
    <row r="409" customFormat="false" ht="12.1" hidden="false" customHeight="false" outlineLevel="0" collapsed="false">
      <c r="A409" s="0" t="n">
        <v>34</v>
      </c>
      <c r="B409" s="0" t="n">
        <v>120</v>
      </c>
      <c r="C409" s="0" t="s">
        <v>476</v>
      </c>
      <c r="D409" s="0" t="s">
        <v>51</v>
      </c>
      <c r="E409" s="0" t="s">
        <v>382</v>
      </c>
      <c r="F409" s="0" t="s">
        <v>41</v>
      </c>
      <c r="G409" s="0" t="s">
        <v>481</v>
      </c>
      <c r="H409" s="0" t="n">
        <v>1</v>
      </c>
      <c r="I409" s="0" t="n">
        <v>1</v>
      </c>
      <c r="J409" s="0" t="n">
        <v>1</v>
      </c>
      <c r="K409" s="7" t="n">
        <f aca="false">AVERAGE(H409:J409)</f>
        <v>1</v>
      </c>
      <c r="L409" s="0" t="n">
        <v>1</v>
      </c>
      <c r="M409" s="0" t="n">
        <v>1</v>
      </c>
      <c r="N409" s="0" t="n">
        <v>1</v>
      </c>
      <c r="O409" s="7" t="n">
        <f aca="false">AVERAGE(L409:N409)</f>
        <v>1</v>
      </c>
      <c r="P409" s="0" t="n">
        <v>1</v>
      </c>
      <c r="Q409" s="0" t="n">
        <v>1</v>
      </c>
      <c r="R409" s="0" t="n">
        <v>1</v>
      </c>
      <c r="S409" s="7" t="n">
        <f aca="false">AVERAGE(P409:R409)</f>
        <v>1</v>
      </c>
      <c r="T409" s="0" t="n">
        <v>1</v>
      </c>
      <c r="U409" s="0" t="n">
        <v>1</v>
      </c>
      <c r="V409" s="0" t="n">
        <v>1</v>
      </c>
      <c r="W409" s="7" t="n">
        <f aca="false">AVERAGE(T409:V409)</f>
        <v>1</v>
      </c>
      <c r="X409" s="0" t="n">
        <v>1</v>
      </c>
      <c r="Y409" s="0" t="n">
        <v>1</v>
      </c>
      <c r="Z409" s="0" t="n">
        <v>2</v>
      </c>
      <c r="AA409" s="7" t="n">
        <f aca="false">AVERAGE(X409:Z409)</f>
        <v>1.33333333333333</v>
      </c>
      <c r="AB409" s="0" t="n">
        <f aca="false">IF(AND(ROUND(K409,0)&gt;=(Summary!$B$4),ROUND(K409,0)&lt;=(Summary!$B$5),ROUND(O409,0)&gt;=(Summary!$C$4),ROUND(O409,0)&lt;=(Summary!$C$5),ROUND(S409,0)&gt;=(Summary!$D$4),ROUND(S409,0)&lt;=(Summary!$D$5),ROUND(W409,0)&gt;=(Summary!$E$4),ROUND(W409,0)&lt;=(Summary!$E$5),ROUND(AA409,0)&gt;=(Summary!$F$4),ROUND(AA409,0)&lt;=(Summary!$F$5)),1,0)</f>
        <v>1</v>
      </c>
      <c r="AC409" s="0" t="n">
        <f aca="false">AG409</f>
        <v>0</v>
      </c>
      <c r="AE409" s="2" t="n">
        <v>0</v>
      </c>
      <c r="AF409" s="2" t="n">
        <f aca="false">IF($D409="e",1,0)</f>
        <v>0</v>
      </c>
      <c r="AG409" s="0" t="n">
        <f aca="false">IF(AND(B409=B408,ROUND(AA409,0)=3,F409=F408),1,0)</f>
        <v>0</v>
      </c>
      <c r="AH409" s="0" t="n">
        <f aca="false">IF(AND(B409=B408,F409=F408),1,0)</f>
        <v>0</v>
      </c>
      <c r="AJ409" s="0" t="n">
        <f aca="false">IF($F409="when",1,0)*AB409</f>
        <v>0</v>
      </c>
      <c r="AK409" s="0" t="n">
        <f aca="false">IF($F409="who",1,0)*AB409</f>
        <v>0</v>
      </c>
      <c r="AL409" s="0" t="n">
        <f aca="false">IF($F409="where",1,0)*AB409</f>
        <v>0</v>
      </c>
      <c r="AM409" s="0" t="n">
        <f aca="false">IF($F409="what",1,0)*AB409</f>
        <v>1</v>
      </c>
      <c r="AN409" s="0" t="n">
        <f aca="false">IF($F409="which",1,0)*AB409</f>
        <v>0</v>
      </c>
      <c r="AO409" s="0" t="n">
        <f aca="false">IF($F409="why",1,0)*AB409</f>
        <v>0</v>
      </c>
      <c r="AP409" s="0" t="n">
        <f aca="false">IF($F409="how many",1,0)*AB409</f>
        <v>0</v>
      </c>
      <c r="AQ409" s="0" t="n">
        <f aca="false">IF($F409="yes/no",1,0)*AB409</f>
        <v>0</v>
      </c>
    </row>
    <row r="410" customFormat="false" ht="12.1" hidden="false" customHeight="false" outlineLevel="0" collapsed="false">
      <c r="A410" s="0" t="n">
        <v>34</v>
      </c>
      <c r="B410" s="0" t="n">
        <v>120</v>
      </c>
      <c r="C410" s="0" t="s">
        <v>476</v>
      </c>
      <c r="D410" s="0" t="s">
        <v>51</v>
      </c>
      <c r="E410" s="0" t="s">
        <v>382</v>
      </c>
      <c r="F410" s="0" t="s">
        <v>41</v>
      </c>
      <c r="G410" s="0" t="s">
        <v>482</v>
      </c>
      <c r="H410" s="0" t="n">
        <v>1</v>
      </c>
      <c r="I410" s="0" t="n">
        <v>1</v>
      </c>
      <c r="J410" s="0" t="n">
        <v>1</v>
      </c>
      <c r="K410" s="7" t="n">
        <f aca="false">AVERAGE(H410:J410)</f>
        <v>1</v>
      </c>
      <c r="L410" s="0" t="n">
        <v>1</v>
      </c>
      <c r="M410" s="0" t="n">
        <v>1</v>
      </c>
      <c r="N410" s="0" t="n">
        <v>1</v>
      </c>
      <c r="O410" s="7" t="n">
        <f aca="false">AVERAGE(L410:N410)</f>
        <v>1</v>
      </c>
      <c r="P410" s="0" t="n">
        <v>1</v>
      </c>
      <c r="Q410" s="0" t="n">
        <v>1</v>
      </c>
      <c r="R410" s="0" t="n">
        <v>1</v>
      </c>
      <c r="S410" s="7" t="n">
        <f aca="false">AVERAGE(P410:R410)</f>
        <v>1</v>
      </c>
      <c r="T410" s="0" t="n">
        <v>1</v>
      </c>
      <c r="U410" s="0" t="n">
        <v>2</v>
      </c>
      <c r="V410" s="0" t="n">
        <v>2</v>
      </c>
      <c r="W410" s="7" t="n">
        <f aca="false">AVERAGE(T410:V410)</f>
        <v>1.66666666666667</v>
      </c>
      <c r="X410" s="0" t="n">
        <v>1</v>
      </c>
      <c r="Y410" s="0" t="n">
        <v>1</v>
      </c>
      <c r="Z410" s="0" t="n">
        <v>2</v>
      </c>
      <c r="AA410" s="7" t="n">
        <f aca="false">AVERAGE(X410:Z410)</f>
        <v>1.33333333333333</v>
      </c>
      <c r="AB410" s="0" t="n">
        <f aca="false">IF(AND(ROUND(K410,0)&gt;=(Summary!$B$4),ROUND(K410,0)&lt;=(Summary!$B$5),ROUND(O410,0)&gt;=(Summary!$C$4),ROUND(O410,0)&lt;=(Summary!$C$5),ROUND(S410,0)&gt;=(Summary!$D$4),ROUND(S410,0)&lt;=(Summary!$D$5),ROUND(W410,0)&gt;=(Summary!$E$4),ROUND(W410,0)&lt;=(Summary!$E$5),ROUND(AA410,0)&gt;=(Summary!$F$4),ROUND(AA410,0)&lt;=(Summary!$F$5)),1,0)</f>
        <v>0</v>
      </c>
      <c r="AC410" s="0" t="n">
        <f aca="false">AG410</f>
        <v>0</v>
      </c>
      <c r="AE410" s="2" t="n">
        <v>0</v>
      </c>
      <c r="AF410" s="2" t="n">
        <f aca="false">IF($D410="e",1,0)</f>
        <v>0</v>
      </c>
      <c r="AG410" s="0" t="n">
        <f aca="false">IF(AND(B410=B409,ROUND(AA410,0)=3,F410=F409),1,0)</f>
        <v>0</v>
      </c>
      <c r="AH410" s="0" t="n">
        <f aca="false">IF(AND(B410=B409,F410=F409),1,0)</f>
        <v>1</v>
      </c>
      <c r="AJ410" s="0" t="n">
        <f aca="false">IF($F410="when",1,0)*AB410</f>
        <v>0</v>
      </c>
      <c r="AK410" s="0" t="n">
        <f aca="false">IF($F410="who",1,0)*AB410</f>
        <v>0</v>
      </c>
      <c r="AL410" s="0" t="n">
        <f aca="false">IF($F410="where",1,0)*AB410</f>
        <v>0</v>
      </c>
      <c r="AM410" s="0" t="n">
        <f aca="false">IF($F410="what",1,0)*AB410</f>
        <v>0</v>
      </c>
      <c r="AN410" s="0" t="n">
        <f aca="false">IF($F410="which",1,0)*AB410</f>
        <v>0</v>
      </c>
      <c r="AO410" s="0" t="n">
        <f aca="false">IF($F410="why",1,0)*AB410</f>
        <v>0</v>
      </c>
      <c r="AP410" s="0" t="n">
        <f aca="false">IF($F410="how many",1,0)*AB410</f>
        <v>0</v>
      </c>
      <c r="AQ410" s="0" t="n">
        <f aca="false">IF($F410="yes/no",1,0)*AB410</f>
        <v>0</v>
      </c>
    </row>
    <row r="411" customFormat="false" ht="12.1" hidden="false" customHeight="false" outlineLevel="0" collapsed="false">
      <c r="A411" s="0" t="n">
        <v>34</v>
      </c>
      <c r="B411" s="0" t="n">
        <v>121</v>
      </c>
      <c r="C411" s="0" t="s">
        <v>476</v>
      </c>
      <c r="D411" s="0" t="s">
        <v>53</v>
      </c>
      <c r="E411" s="0" t="s">
        <v>382</v>
      </c>
      <c r="F411" s="0" t="s">
        <v>43</v>
      </c>
      <c r="G411" s="0" t="s">
        <v>483</v>
      </c>
      <c r="H411" s="0" t="n">
        <v>1</v>
      </c>
      <c r="I411" s="0" t="n">
        <v>1</v>
      </c>
      <c r="J411" s="0" t="n">
        <v>1</v>
      </c>
      <c r="K411" s="7" t="n">
        <f aca="false">AVERAGE(H411:J411)</f>
        <v>1</v>
      </c>
      <c r="L411" s="0" t="n">
        <v>1</v>
      </c>
      <c r="M411" s="0" t="n">
        <v>1</v>
      </c>
      <c r="N411" s="0" t="n">
        <v>1</v>
      </c>
      <c r="O411" s="7" t="n">
        <f aca="false">AVERAGE(L411:N411)</f>
        <v>1</v>
      </c>
      <c r="P411" s="0" t="n">
        <v>3</v>
      </c>
      <c r="Q411" s="0" t="n">
        <v>3</v>
      </c>
      <c r="R411" s="0" t="n">
        <v>3</v>
      </c>
      <c r="S411" s="7" t="n">
        <f aca="false">AVERAGE(P411:R411)</f>
        <v>3</v>
      </c>
      <c r="T411" s="0" t="n">
        <v>1</v>
      </c>
      <c r="U411" s="0" t="n">
        <v>1</v>
      </c>
      <c r="V411" s="0" t="n">
        <v>1</v>
      </c>
      <c r="W411" s="7" t="n">
        <f aca="false">AVERAGE(T411:V411)</f>
        <v>1</v>
      </c>
      <c r="X411" s="0" t="n">
        <v>3</v>
      </c>
      <c r="Y411" s="0" t="n">
        <v>3</v>
      </c>
      <c r="Z411" s="0" t="n">
        <v>3</v>
      </c>
      <c r="AA411" s="7" t="n">
        <f aca="false">AVERAGE(X411:Z411)</f>
        <v>3</v>
      </c>
      <c r="AB411" s="0" t="n">
        <f aca="false">IF(AND(ROUND(K411,0)&gt;=(Summary!$B$4),ROUND(K411,0)&lt;=(Summary!$B$5),ROUND(O411,0)&gt;=(Summary!$C$4),ROUND(O411,0)&lt;=(Summary!$C$5),ROUND(S411,0)&gt;=(Summary!$D$4),ROUND(S411,0)&lt;=(Summary!$D$5),ROUND(W411,0)&gt;=(Summary!$E$4),ROUND(W411,0)&lt;=(Summary!$E$5),ROUND(AA411,0)&gt;=(Summary!$F$4),ROUND(AA411,0)&lt;=(Summary!$F$5)),1,0)</f>
        <v>0</v>
      </c>
      <c r="AC411" s="0" t="n">
        <f aca="false">AG411</f>
        <v>0</v>
      </c>
      <c r="AE411" s="2" t="n">
        <v>0</v>
      </c>
      <c r="AF411" s="2" t="n">
        <f aca="false">IF($D411="e",1,0)</f>
        <v>0</v>
      </c>
      <c r="AG411" s="0" t="n">
        <f aca="false">IF(AND(B411=B410,ROUND(AA411,0)=3,F411=F410),1,0)</f>
        <v>0</v>
      </c>
      <c r="AH411" s="0" t="n">
        <f aca="false">IF(AND(B411=B410,F411=F410),1,0)</f>
        <v>0</v>
      </c>
      <c r="AJ411" s="0" t="n">
        <f aca="false">IF($F411="when",1,0)*AB411</f>
        <v>0</v>
      </c>
      <c r="AK411" s="0" t="n">
        <f aca="false">IF($F411="who",1,0)*AB411</f>
        <v>0</v>
      </c>
      <c r="AL411" s="0" t="n">
        <f aca="false">IF($F411="where",1,0)*AB411</f>
        <v>0</v>
      </c>
      <c r="AM411" s="0" t="n">
        <f aca="false">IF($F411="what",1,0)*AB411</f>
        <v>0</v>
      </c>
      <c r="AN411" s="0" t="n">
        <f aca="false">IF($F411="which",1,0)*AB411</f>
        <v>0</v>
      </c>
      <c r="AO411" s="0" t="n">
        <f aca="false">IF($F411="why",1,0)*AB411</f>
        <v>0</v>
      </c>
      <c r="AP411" s="0" t="n">
        <f aca="false">IF($F411="how many",1,0)*AB411</f>
        <v>0</v>
      </c>
      <c r="AQ411" s="0" t="n">
        <f aca="false">IF($F411="yes/no",1,0)*AB411</f>
        <v>0</v>
      </c>
    </row>
    <row r="412" customFormat="false" ht="13.55" hidden="false" customHeight="false" outlineLevel="0" collapsed="false">
      <c r="A412" s="0" t="n">
        <v>35</v>
      </c>
      <c r="B412" s="0" t="n">
        <v>122</v>
      </c>
      <c r="C412" s="0" t="s">
        <v>484</v>
      </c>
      <c r="D412" s="0" t="s">
        <v>47</v>
      </c>
      <c r="E412" s="0" t="s">
        <v>382</v>
      </c>
      <c r="F412" s="0" t="s">
        <v>42</v>
      </c>
      <c r="G412" s="0" t="s">
        <v>485</v>
      </c>
      <c r="H412" s="0" t="n">
        <v>2</v>
      </c>
      <c r="I412" s="0" t="n">
        <v>2</v>
      </c>
      <c r="J412" s="0" t="n">
        <v>2</v>
      </c>
      <c r="K412" s="7" t="n">
        <f aca="false">AVERAGE(H412:J412)</f>
        <v>2</v>
      </c>
      <c r="L412" s="0" t="n">
        <v>2</v>
      </c>
      <c r="M412" s="0" t="n">
        <v>2</v>
      </c>
      <c r="N412" s="0" t="n">
        <v>2</v>
      </c>
      <c r="O412" s="7" t="n">
        <f aca="false">AVERAGE(L412:N412)</f>
        <v>2</v>
      </c>
      <c r="P412" s="0" t="n">
        <v>3</v>
      </c>
      <c r="Q412" s="0" t="n">
        <v>3</v>
      </c>
      <c r="R412" s="0" t="n">
        <v>3</v>
      </c>
      <c r="S412" s="7" t="n">
        <f aca="false">AVERAGE(P412:R412)</f>
        <v>3</v>
      </c>
      <c r="T412" s="0" t="n">
        <v>2</v>
      </c>
      <c r="U412" s="0" t="n">
        <v>1</v>
      </c>
      <c r="V412" s="0" t="n">
        <v>1</v>
      </c>
      <c r="W412" s="7" t="n">
        <f aca="false">AVERAGE(T412:V412)</f>
        <v>1.33333333333333</v>
      </c>
      <c r="X412" s="0" t="n">
        <v>3</v>
      </c>
      <c r="Y412" s="0" t="n">
        <v>3</v>
      </c>
      <c r="Z412" s="0" t="n">
        <v>3</v>
      </c>
      <c r="AA412" s="7" t="n">
        <f aca="false">AVERAGE(X412:Z412)</f>
        <v>3</v>
      </c>
      <c r="AB412" s="0" t="n">
        <f aca="false">IF(AND(ROUND(K412,0)&gt;=(Summary!$B$4),ROUND(K412,0)&lt;=(Summary!$B$5),ROUND(O412,0)&gt;=(Summary!$C$4),ROUND(O412,0)&lt;=(Summary!$C$5),ROUND(S412,0)&gt;=(Summary!$D$4),ROUND(S412,0)&lt;=(Summary!$D$5),ROUND(W412,0)&gt;=(Summary!$E$4),ROUND(W412,0)&lt;=(Summary!$E$5),ROUND(AA412,0)&gt;=(Summary!$F$4),ROUND(AA412,0)&lt;=(Summary!$F$5)),1,0)</f>
        <v>0</v>
      </c>
      <c r="AC412" s="0" t="n">
        <f aca="false">AG412</f>
        <v>0</v>
      </c>
      <c r="AE412" s="2" t="n">
        <v>0</v>
      </c>
      <c r="AF412" s="2" t="n">
        <f aca="false">IF($D412="e",1,0)</f>
        <v>0</v>
      </c>
      <c r="AG412" s="0" t="n">
        <f aca="false">IF(AND(B412=B411,ROUND(AA412,0)=3,F412=F411),1,0)</f>
        <v>0</v>
      </c>
      <c r="AH412" s="0" t="n">
        <f aca="false">IF(AND(B412=B411,F412=F411),1,0)</f>
        <v>0</v>
      </c>
      <c r="AJ412" s="0" t="n">
        <f aca="false">IF($F412="when",1,0)*AB412</f>
        <v>0</v>
      </c>
      <c r="AK412" s="0" t="n">
        <f aca="false">IF($F412="who",1,0)*AB412</f>
        <v>0</v>
      </c>
      <c r="AL412" s="0" t="n">
        <f aca="false">IF($F412="where",1,0)*AB412</f>
        <v>0</v>
      </c>
      <c r="AM412" s="0" t="n">
        <f aca="false">IF($F412="what",1,0)*AB412</f>
        <v>0</v>
      </c>
      <c r="AN412" s="0" t="n">
        <f aca="false">IF($F412="which",1,0)*AB412</f>
        <v>0</v>
      </c>
      <c r="AO412" s="0" t="n">
        <f aca="false">IF($F412="why",1,0)*AB412</f>
        <v>0</v>
      </c>
      <c r="AP412" s="0" t="n">
        <f aca="false">IF($F412="how many",1,0)*AB412</f>
        <v>0</v>
      </c>
      <c r="AQ412" s="0" t="n">
        <f aca="false">IF($F412="yes/no",1,0)*AB412</f>
        <v>0</v>
      </c>
    </row>
    <row r="413" customFormat="false" ht="13.55" hidden="false" customHeight="false" outlineLevel="0" collapsed="false">
      <c r="A413" s="0" t="n">
        <v>35</v>
      </c>
      <c r="B413" s="0" t="n">
        <v>122</v>
      </c>
      <c r="C413" s="0" t="s">
        <v>484</v>
      </c>
      <c r="D413" s="0" t="s">
        <v>47</v>
      </c>
      <c r="E413" s="0" t="s">
        <v>382</v>
      </c>
      <c r="F413" s="0" t="s">
        <v>42</v>
      </c>
      <c r="G413" s="0" t="s">
        <v>486</v>
      </c>
      <c r="H413" s="0" t="n">
        <v>2</v>
      </c>
      <c r="I413" s="0" t="n">
        <v>2</v>
      </c>
      <c r="J413" s="0" t="n">
        <v>2</v>
      </c>
      <c r="K413" s="7" t="n">
        <f aca="false">AVERAGE(H413:J413)</f>
        <v>2</v>
      </c>
      <c r="L413" s="0" t="n">
        <v>2</v>
      </c>
      <c r="M413" s="0" t="n">
        <v>2</v>
      </c>
      <c r="N413" s="0" t="n">
        <v>2</v>
      </c>
      <c r="O413" s="7" t="n">
        <f aca="false">AVERAGE(L413:N413)</f>
        <v>2</v>
      </c>
      <c r="P413" s="0" t="n">
        <v>3</v>
      </c>
      <c r="Q413" s="0" t="n">
        <v>3</v>
      </c>
      <c r="R413" s="0" t="n">
        <v>3</v>
      </c>
      <c r="S413" s="7" t="n">
        <f aca="false">AVERAGE(P413:R413)</f>
        <v>3</v>
      </c>
      <c r="T413" s="0" t="n">
        <v>2</v>
      </c>
      <c r="U413" s="0" t="n">
        <v>1</v>
      </c>
      <c r="V413" s="0" t="n">
        <v>1</v>
      </c>
      <c r="W413" s="7" t="n">
        <f aca="false">AVERAGE(T413:V413)</f>
        <v>1.33333333333333</v>
      </c>
      <c r="X413" s="0" t="n">
        <v>3</v>
      </c>
      <c r="Y413" s="0" t="n">
        <v>3</v>
      </c>
      <c r="Z413" s="0" t="n">
        <v>3</v>
      </c>
      <c r="AA413" s="7" t="n">
        <f aca="false">AVERAGE(X413:Z413)</f>
        <v>3</v>
      </c>
      <c r="AB413" s="0" t="n">
        <f aca="false">IF(AND(ROUND(K413,0)&gt;=(Summary!$B$4),ROUND(K413,0)&lt;=(Summary!$B$5),ROUND(O413,0)&gt;=(Summary!$C$4),ROUND(O413,0)&lt;=(Summary!$C$5),ROUND(S413,0)&gt;=(Summary!$D$4),ROUND(S413,0)&lt;=(Summary!$D$5),ROUND(W413,0)&gt;=(Summary!$E$4),ROUND(W413,0)&lt;=(Summary!$E$5),ROUND(AA413,0)&gt;=(Summary!$F$4),ROUND(AA413,0)&lt;=(Summary!$F$5)),1,0)</f>
        <v>0</v>
      </c>
      <c r="AC413" s="0" t="n">
        <f aca="false">AG413</f>
        <v>1</v>
      </c>
      <c r="AE413" s="2" t="n">
        <v>0</v>
      </c>
      <c r="AF413" s="2" t="n">
        <f aca="false">IF($D413="e",1,0)</f>
        <v>0</v>
      </c>
      <c r="AG413" s="0" t="n">
        <f aca="false">IF(AND(B413=B412,ROUND(AA413,0)=3,F413=F412),1,0)</f>
        <v>1</v>
      </c>
      <c r="AH413" s="0" t="n">
        <f aca="false">IF(AND(B413=B412,F413=F412),1,0)</f>
        <v>1</v>
      </c>
      <c r="AJ413" s="0" t="n">
        <f aca="false">IF($F413="when",1,0)*AB413</f>
        <v>0</v>
      </c>
      <c r="AK413" s="0" t="n">
        <f aca="false">IF($F413="who",1,0)*AB413</f>
        <v>0</v>
      </c>
      <c r="AL413" s="0" t="n">
        <f aca="false">IF($F413="where",1,0)*AB413</f>
        <v>0</v>
      </c>
      <c r="AM413" s="0" t="n">
        <f aca="false">IF($F413="what",1,0)*AB413</f>
        <v>0</v>
      </c>
      <c r="AN413" s="0" t="n">
        <f aca="false">IF($F413="which",1,0)*AB413</f>
        <v>0</v>
      </c>
      <c r="AO413" s="0" t="n">
        <f aca="false">IF($F413="why",1,0)*AB413</f>
        <v>0</v>
      </c>
      <c r="AP413" s="0" t="n">
        <f aca="false">IF($F413="how many",1,0)*AB413</f>
        <v>0</v>
      </c>
      <c r="AQ413" s="0" t="n">
        <f aca="false">IF($F413="yes/no",1,0)*AB413</f>
        <v>0</v>
      </c>
    </row>
    <row r="414" customFormat="false" ht="13.55" hidden="false" customHeight="false" outlineLevel="0" collapsed="false">
      <c r="A414" s="0" t="n">
        <v>35</v>
      </c>
      <c r="B414" s="0" t="n">
        <v>123</v>
      </c>
      <c r="C414" s="0" t="s">
        <v>484</v>
      </c>
      <c r="D414" s="0" t="s">
        <v>51</v>
      </c>
      <c r="E414" s="0" t="s">
        <v>382</v>
      </c>
      <c r="F414" s="0" t="s">
        <v>42</v>
      </c>
      <c r="G414" s="0" t="s">
        <v>487</v>
      </c>
      <c r="H414" s="0" t="n">
        <v>1</v>
      </c>
      <c r="I414" s="0" t="n">
        <v>1</v>
      </c>
      <c r="J414" s="0" t="n">
        <v>1</v>
      </c>
      <c r="K414" s="7" t="n">
        <f aca="false">AVERAGE(H414:J414)</f>
        <v>1</v>
      </c>
      <c r="L414" s="0" t="n">
        <v>1</v>
      </c>
      <c r="M414" s="0" t="n">
        <v>1</v>
      </c>
      <c r="N414" s="0" t="n">
        <v>1</v>
      </c>
      <c r="O414" s="7" t="n">
        <f aca="false">AVERAGE(L414:N414)</f>
        <v>1</v>
      </c>
      <c r="P414" s="0" t="n">
        <v>1</v>
      </c>
      <c r="Q414" s="0" t="n">
        <v>1</v>
      </c>
      <c r="R414" s="0" t="n">
        <v>1</v>
      </c>
      <c r="S414" s="7" t="n">
        <f aca="false">AVERAGE(P414:R414)</f>
        <v>1</v>
      </c>
      <c r="T414" s="0" t="n">
        <v>1</v>
      </c>
      <c r="U414" s="0" t="n">
        <v>1</v>
      </c>
      <c r="V414" s="0" t="n">
        <v>1</v>
      </c>
      <c r="W414" s="7" t="n">
        <f aca="false">AVERAGE(T414:V414)</f>
        <v>1</v>
      </c>
      <c r="X414" s="0" t="n">
        <v>3</v>
      </c>
      <c r="Y414" s="0" t="n">
        <v>3</v>
      </c>
      <c r="Z414" s="0" t="n">
        <v>3</v>
      </c>
      <c r="AA414" s="7" t="n">
        <f aca="false">AVERAGE(X414:Z414)</f>
        <v>3</v>
      </c>
      <c r="AB414" s="0" t="n">
        <f aca="false">IF(AND(ROUND(K414,0)&gt;=(Summary!$B$4),ROUND(K414,0)&lt;=(Summary!$B$5),ROUND(O414,0)&gt;=(Summary!$C$4),ROUND(O414,0)&lt;=(Summary!$C$5),ROUND(S414,0)&gt;=(Summary!$D$4),ROUND(S414,0)&lt;=(Summary!$D$5),ROUND(W414,0)&gt;=(Summary!$E$4),ROUND(W414,0)&lt;=(Summary!$E$5),ROUND(AA414,0)&gt;=(Summary!$F$4),ROUND(AA414,0)&lt;=(Summary!$F$5)),1,0)</f>
        <v>1</v>
      </c>
      <c r="AC414" s="0" t="n">
        <f aca="false">AG414</f>
        <v>0</v>
      </c>
      <c r="AE414" s="2" t="n">
        <v>0</v>
      </c>
      <c r="AF414" s="2" t="n">
        <f aca="false">IF($D414="e",1,0)</f>
        <v>0</v>
      </c>
      <c r="AG414" s="0" t="n">
        <f aca="false">IF(AND(B414=B413,ROUND(AA414,0)=3,F414=F413),1,0)</f>
        <v>0</v>
      </c>
      <c r="AH414" s="0" t="n">
        <f aca="false">IF(AND(B414=B413,F414=F413),1,0)</f>
        <v>0</v>
      </c>
      <c r="AJ414" s="0" t="n">
        <f aca="false">IF($F414="when",1,0)*AB414</f>
        <v>0</v>
      </c>
      <c r="AK414" s="0" t="n">
        <f aca="false">IF($F414="who",1,0)*AB414</f>
        <v>0</v>
      </c>
      <c r="AL414" s="0" t="n">
        <f aca="false">IF($F414="where",1,0)*AB414</f>
        <v>0</v>
      </c>
      <c r="AM414" s="0" t="n">
        <f aca="false">IF($F414="what",1,0)*AB414</f>
        <v>0</v>
      </c>
      <c r="AN414" s="0" t="n">
        <f aca="false">IF($F414="which",1,0)*AB414</f>
        <v>1</v>
      </c>
      <c r="AO414" s="0" t="n">
        <f aca="false">IF($F414="why",1,0)*AB414</f>
        <v>0</v>
      </c>
      <c r="AP414" s="0" t="n">
        <f aca="false">IF($F414="how many",1,0)*AB414</f>
        <v>0</v>
      </c>
      <c r="AQ414" s="0" t="n">
        <f aca="false">IF($F414="yes/no",1,0)*AB414</f>
        <v>0</v>
      </c>
    </row>
    <row r="415" customFormat="false" ht="13.55" hidden="false" customHeight="false" outlineLevel="0" collapsed="false">
      <c r="A415" s="0" t="n">
        <v>35</v>
      </c>
      <c r="B415" s="0" t="n">
        <v>124</v>
      </c>
      <c r="C415" s="0" t="s">
        <v>484</v>
      </c>
      <c r="D415" s="0" t="s">
        <v>53</v>
      </c>
      <c r="E415" s="0" t="s">
        <v>382</v>
      </c>
      <c r="F415" s="0" t="s">
        <v>42</v>
      </c>
      <c r="G415" s="0" t="s">
        <v>488</v>
      </c>
      <c r="H415" s="0" t="n">
        <v>1</v>
      </c>
      <c r="I415" s="0" t="n">
        <v>1</v>
      </c>
      <c r="J415" s="0" t="n">
        <v>1</v>
      </c>
      <c r="K415" s="7" t="n">
        <f aca="false">AVERAGE(H415:J415)</f>
        <v>1</v>
      </c>
      <c r="L415" s="0" t="n">
        <v>1</v>
      </c>
      <c r="M415" s="0" t="n">
        <v>1</v>
      </c>
      <c r="N415" s="0" t="n">
        <v>1</v>
      </c>
      <c r="O415" s="7" t="n">
        <f aca="false">AVERAGE(L415:N415)</f>
        <v>1</v>
      </c>
      <c r="P415" s="0" t="n">
        <v>1</v>
      </c>
      <c r="Q415" s="0" t="n">
        <v>1</v>
      </c>
      <c r="R415" s="0" t="n">
        <v>1</v>
      </c>
      <c r="S415" s="7" t="n">
        <f aca="false">AVERAGE(P415:R415)</f>
        <v>1</v>
      </c>
      <c r="T415" s="0" t="n">
        <v>1</v>
      </c>
      <c r="U415" s="0" t="n">
        <v>1</v>
      </c>
      <c r="V415" s="0" t="n">
        <v>1</v>
      </c>
      <c r="W415" s="7" t="n">
        <f aca="false">AVERAGE(T415:V415)</f>
        <v>1</v>
      </c>
      <c r="X415" s="0" t="n">
        <v>1</v>
      </c>
      <c r="Y415" s="0" t="n">
        <v>1</v>
      </c>
      <c r="Z415" s="0" t="n">
        <v>1</v>
      </c>
      <c r="AA415" s="7" t="n">
        <f aca="false">AVERAGE(X415:Z415)</f>
        <v>1</v>
      </c>
      <c r="AB415" s="0" t="n">
        <f aca="false">IF(AND(ROUND(K415,0)&gt;=(Summary!$B$4),ROUND(K415,0)&lt;=(Summary!$B$5),ROUND(O415,0)&gt;=(Summary!$C$4),ROUND(O415,0)&lt;=(Summary!$C$5),ROUND(S415,0)&gt;=(Summary!$D$4),ROUND(S415,0)&lt;=(Summary!$D$5),ROUND(W415,0)&gt;=(Summary!$E$4),ROUND(W415,0)&lt;=(Summary!$E$5),ROUND(AA415,0)&gt;=(Summary!$F$4),ROUND(AA415,0)&lt;=(Summary!$F$5)),1,0)</f>
        <v>1</v>
      </c>
      <c r="AC415" s="0" t="n">
        <f aca="false">AG415</f>
        <v>0</v>
      </c>
      <c r="AE415" s="2" t="n">
        <v>0</v>
      </c>
      <c r="AF415" s="2" t="n">
        <f aca="false">IF($D415="e",1,0)</f>
        <v>0</v>
      </c>
      <c r="AG415" s="0" t="n">
        <f aca="false">IF(AND(B415=B414,ROUND(AA415,0)=3,F415=F414),1,0)</f>
        <v>0</v>
      </c>
      <c r="AH415" s="0" t="n">
        <f aca="false">IF(AND(B415=B414,F415=F414),1,0)</f>
        <v>0</v>
      </c>
      <c r="AJ415" s="0" t="n">
        <f aca="false">IF($F415="when",1,0)*AB415</f>
        <v>0</v>
      </c>
      <c r="AK415" s="0" t="n">
        <f aca="false">IF($F415="who",1,0)*AB415</f>
        <v>0</v>
      </c>
      <c r="AL415" s="0" t="n">
        <f aca="false">IF($F415="where",1,0)*AB415</f>
        <v>0</v>
      </c>
      <c r="AM415" s="0" t="n">
        <f aca="false">IF($F415="what",1,0)*AB415</f>
        <v>0</v>
      </c>
      <c r="AN415" s="0" t="n">
        <f aca="false">IF($F415="which",1,0)*AB415</f>
        <v>1</v>
      </c>
      <c r="AO415" s="0" t="n">
        <f aca="false">IF($F415="why",1,0)*AB415</f>
        <v>0</v>
      </c>
      <c r="AP415" s="0" t="n">
        <f aca="false">IF($F415="how many",1,0)*AB415</f>
        <v>0</v>
      </c>
      <c r="AQ415" s="0" t="n">
        <f aca="false">IF($F415="yes/no",1,0)*AB415</f>
        <v>0</v>
      </c>
    </row>
    <row r="416" customFormat="false" ht="13.55" hidden="false" customHeight="false" outlineLevel="0" collapsed="false">
      <c r="A416" s="0" t="n">
        <v>35</v>
      </c>
      <c r="B416" s="0" t="n">
        <v>124</v>
      </c>
      <c r="C416" s="0" t="s">
        <v>484</v>
      </c>
      <c r="D416" s="0" t="s">
        <v>53</v>
      </c>
      <c r="E416" s="0" t="s">
        <v>382</v>
      </c>
      <c r="F416" s="0" t="s">
        <v>42</v>
      </c>
      <c r="G416" s="0" t="s">
        <v>489</v>
      </c>
      <c r="H416" s="0" t="n">
        <v>1</v>
      </c>
      <c r="I416" s="0" t="n">
        <v>1</v>
      </c>
      <c r="J416" s="0" t="n">
        <v>1</v>
      </c>
      <c r="K416" s="7" t="n">
        <f aca="false">AVERAGE(H416:J416)</f>
        <v>1</v>
      </c>
      <c r="L416" s="0" t="n">
        <v>1</v>
      </c>
      <c r="M416" s="0" t="n">
        <v>1</v>
      </c>
      <c r="N416" s="0" t="n">
        <v>1</v>
      </c>
      <c r="O416" s="7" t="n">
        <f aca="false">AVERAGE(L416:N416)</f>
        <v>1</v>
      </c>
      <c r="P416" s="0" t="n">
        <v>1</v>
      </c>
      <c r="Q416" s="0" t="n">
        <v>1</v>
      </c>
      <c r="R416" s="0" t="n">
        <v>1</v>
      </c>
      <c r="S416" s="7" t="n">
        <f aca="false">AVERAGE(P416:R416)</f>
        <v>1</v>
      </c>
      <c r="T416" s="0" t="n">
        <v>1</v>
      </c>
      <c r="U416" s="0" t="n">
        <v>1</v>
      </c>
      <c r="V416" s="0" t="n">
        <v>1</v>
      </c>
      <c r="W416" s="7" t="n">
        <f aca="false">AVERAGE(T416:V416)</f>
        <v>1</v>
      </c>
      <c r="X416" s="0" t="n">
        <v>1</v>
      </c>
      <c r="Y416" s="0" t="n">
        <v>1</v>
      </c>
      <c r="Z416" s="0" t="n">
        <v>1</v>
      </c>
      <c r="AA416" s="7" t="n">
        <f aca="false">AVERAGE(X416:Z416)</f>
        <v>1</v>
      </c>
      <c r="AB416" s="0" t="n">
        <f aca="false">IF(AND(ROUND(K416,0)&gt;=(Summary!$B$4),ROUND(K416,0)&lt;=(Summary!$B$5),ROUND(O416,0)&gt;=(Summary!$C$4),ROUND(O416,0)&lt;=(Summary!$C$5),ROUND(S416,0)&gt;=(Summary!$D$4),ROUND(S416,0)&lt;=(Summary!$D$5),ROUND(W416,0)&gt;=(Summary!$E$4),ROUND(W416,0)&lt;=(Summary!$E$5),ROUND(AA416,0)&gt;=(Summary!$F$4),ROUND(AA416,0)&lt;=(Summary!$F$5)),1,0)</f>
        <v>1</v>
      </c>
      <c r="AC416" s="0" t="n">
        <f aca="false">AG416</f>
        <v>0</v>
      </c>
      <c r="AE416" s="2" t="n">
        <v>0</v>
      </c>
      <c r="AF416" s="2" t="n">
        <f aca="false">IF($D416="e",1,0)</f>
        <v>0</v>
      </c>
      <c r="AG416" s="0" t="n">
        <f aca="false">IF(AND(B416=B415,ROUND(AA416,0)=3,F416=F415),1,0)</f>
        <v>0</v>
      </c>
      <c r="AH416" s="0" t="n">
        <f aca="false">IF(AND(B416=B415,F416=F415),1,0)</f>
        <v>1</v>
      </c>
      <c r="AJ416" s="0" t="n">
        <f aca="false">IF($F416="when",1,0)*AB416</f>
        <v>0</v>
      </c>
      <c r="AK416" s="0" t="n">
        <f aca="false">IF($F416="who",1,0)*AB416</f>
        <v>0</v>
      </c>
      <c r="AL416" s="0" t="n">
        <f aca="false">IF($F416="where",1,0)*AB416</f>
        <v>0</v>
      </c>
      <c r="AM416" s="0" t="n">
        <f aca="false">IF($F416="what",1,0)*AB416</f>
        <v>0</v>
      </c>
      <c r="AN416" s="0" t="n">
        <f aca="false">IF($F416="which",1,0)*AB416</f>
        <v>1</v>
      </c>
      <c r="AO416" s="0" t="n">
        <f aca="false">IF($F416="why",1,0)*AB416</f>
        <v>0</v>
      </c>
      <c r="AP416" s="0" t="n">
        <f aca="false">IF($F416="how many",1,0)*AB416</f>
        <v>0</v>
      </c>
      <c r="AQ416" s="0" t="n">
        <f aca="false">IF($F416="yes/no",1,0)*AB416</f>
        <v>0</v>
      </c>
    </row>
    <row r="417" customFormat="false" ht="13.55" hidden="false" customHeight="false" outlineLevel="0" collapsed="false">
      <c r="A417" s="0" t="n">
        <v>36</v>
      </c>
      <c r="B417" s="0" t="n">
        <v>125</v>
      </c>
      <c r="C417" s="0" t="s">
        <v>490</v>
      </c>
      <c r="D417" s="0" t="s">
        <v>47</v>
      </c>
      <c r="E417" s="0" t="s">
        <v>382</v>
      </c>
      <c r="F417" s="0" t="s">
        <v>38</v>
      </c>
      <c r="G417" s="0" t="s">
        <v>491</v>
      </c>
      <c r="H417" s="0" t="n">
        <v>2</v>
      </c>
      <c r="I417" s="0" t="n">
        <v>1</v>
      </c>
      <c r="J417" s="0" t="n">
        <v>1</v>
      </c>
      <c r="K417" s="7" t="n">
        <f aca="false">AVERAGE(H417:J417)</f>
        <v>1.33333333333333</v>
      </c>
      <c r="L417" s="0" t="n">
        <v>1</v>
      </c>
      <c r="M417" s="0" t="n">
        <v>1</v>
      </c>
      <c r="N417" s="0" t="n">
        <v>1</v>
      </c>
      <c r="O417" s="7" t="n">
        <f aca="false">AVERAGE(L417:N417)</f>
        <v>1</v>
      </c>
      <c r="P417" s="0" t="n">
        <v>2</v>
      </c>
      <c r="Q417" s="0" t="n">
        <v>2</v>
      </c>
      <c r="R417" s="0" t="n">
        <v>2</v>
      </c>
      <c r="S417" s="7" t="n">
        <f aca="false">AVERAGE(P417:R417)</f>
        <v>2</v>
      </c>
      <c r="T417" s="0" t="n">
        <v>2</v>
      </c>
      <c r="U417" s="0" t="n">
        <v>2</v>
      </c>
      <c r="V417" s="0" t="n">
        <v>1</v>
      </c>
      <c r="W417" s="7" t="n">
        <f aca="false">AVERAGE(T417:V417)</f>
        <v>1.66666666666667</v>
      </c>
      <c r="X417" s="0" t="n">
        <v>2</v>
      </c>
      <c r="Y417" s="0" t="n">
        <v>2</v>
      </c>
      <c r="Z417" s="0" t="n">
        <v>1</v>
      </c>
      <c r="AA417" s="7" t="n">
        <f aca="false">AVERAGE(X417:Z417)</f>
        <v>1.66666666666667</v>
      </c>
      <c r="AB417" s="0" t="n">
        <f aca="false">IF(AND(ROUND(K417,0)&gt;=(Summary!$B$4),ROUND(K417,0)&lt;=(Summary!$B$5),ROUND(O417,0)&gt;=(Summary!$C$4),ROUND(O417,0)&lt;=(Summary!$C$5),ROUND(S417,0)&gt;=(Summary!$D$4),ROUND(S417,0)&lt;=(Summary!$D$5),ROUND(W417,0)&gt;=(Summary!$E$4),ROUND(W417,0)&lt;=(Summary!$E$5),ROUND(AA417,0)&gt;=(Summary!$F$4),ROUND(AA417,0)&lt;=(Summary!$F$5)),1,0)</f>
        <v>0</v>
      </c>
      <c r="AC417" s="0" t="n">
        <f aca="false">AG417</f>
        <v>0</v>
      </c>
      <c r="AE417" s="2" t="n">
        <v>0</v>
      </c>
      <c r="AF417" s="2" t="n">
        <f aca="false">IF($D417="e",1,0)</f>
        <v>0</v>
      </c>
      <c r="AG417" s="0" t="n">
        <f aca="false">IF(AND(B417=B416,ROUND(AA417,0)=3,F417=F416),1,0)</f>
        <v>0</v>
      </c>
      <c r="AH417" s="0" t="n">
        <f aca="false">IF(AND(B417=B416,F417=F416),1,0)</f>
        <v>0</v>
      </c>
      <c r="AJ417" s="0" t="n">
        <f aca="false">IF($F417="when",1,0)*AB417</f>
        <v>0</v>
      </c>
      <c r="AK417" s="0" t="n">
        <f aca="false">IF($F417="who",1,0)*AB417</f>
        <v>0</v>
      </c>
      <c r="AL417" s="0" t="n">
        <f aca="false">IF($F417="where",1,0)*AB417</f>
        <v>0</v>
      </c>
      <c r="AM417" s="0" t="n">
        <f aca="false">IF($F417="what",1,0)*AB417</f>
        <v>0</v>
      </c>
      <c r="AN417" s="0" t="n">
        <f aca="false">IF($F417="which",1,0)*AB417</f>
        <v>0</v>
      </c>
      <c r="AO417" s="0" t="n">
        <f aca="false">IF($F417="why",1,0)*AB417</f>
        <v>0</v>
      </c>
      <c r="AP417" s="0" t="n">
        <f aca="false">IF($F417="how many",1,0)*AB417</f>
        <v>0</v>
      </c>
      <c r="AQ417" s="0" t="n">
        <f aca="false">IF($F417="yes/no",1,0)*AB417</f>
        <v>0</v>
      </c>
    </row>
    <row r="418" customFormat="false" ht="12.1" hidden="false" customHeight="false" outlineLevel="0" collapsed="false">
      <c r="A418" s="0" t="n">
        <v>36</v>
      </c>
      <c r="B418" s="0" t="n">
        <v>125</v>
      </c>
      <c r="C418" s="0" t="s">
        <v>490</v>
      </c>
      <c r="D418" s="0" t="s">
        <v>47</v>
      </c>
      <c r="E418" s="0" t="s">
        <v>382</v>
      </c>
      <c r="F418" s="0" t="s">
        <v>38</v>
      </c>
      <c r="G418" s="0" t="s">
        <v>492</v>
      </c>
      <c r="H418" s="0" t="n">
        <v>2</v>
      </c>
      <c r="I418" s="0" t="n">
        <v>1</v>
      </c>
      <c r="J418" s="0" t="n">
        <v>2</v>
      </c>
      <c r="K418" s="7" t="n">
        <f aca="false">AVERAGE(H418:J418)</f>
        <v>1.66666666666667</v>
      </c>
      <c r="L418" s="0" t="n">
        <v>1</v>
      </c>
      <c r="M418" s="0" t="n">
        <v>1</v>
      </c>
      <c r="N418" s="0" t="n">
        <v>1</v>
      </c>
      <c r="O418" s="7" t="n">
        <f aca="false">AVERAGE(L418:N418)</f>
        <v>1</v>
      </c>
      <c r="P418" s="0" t="n">
        <v>3</v>
      </c>
      <c r="Q418" s="0" t="n">
        <v>1</v>
      </c>
      <c r="R418" s="0" t="n">
        <v>3</v>
      </c>
      <c r="S418" s="7" t="n">
        <f aca="false">AVERAGE(P418:R418)</f>
        <v>2.33333333333333</v>
      </c>
      <c r="T418" s="0" t="n">
        <v>2</v>
      </c>
      <c r="U418" s="0" t="n">
        <v>2</v>
      </c>
      <c r="V418" s="0" t="n">
        <v>2</v>
      </c>
      <c r="W418" s="7" t="n">
        <f aca="false">AVERAGE(T418:V418)</f>
        <v>2</v>
      </c>
      <c r="X418" s="0" t="n">
        <v>2</v>
      </c>
      <c r="Y418" s="0" t="n">
        <v>2</v>
      </c>
      <c r="Z418" s="0" t="n">
        <v>1</v>
      </c>
      <c r="AA418" s="7" t="n">
        <f aca="false">AVERAGE(X418:Z418)</f>
        <v>1.66666666666667</v>
      </c>
      <c r="AB418" s="0" t="n">
        <f aca="false">IF(AND(ROUND(K418,0)&gt;=(Summary!$B$4),ROUND(K418,0)&lt;=(Summary!$B$5),ROUND(O418,0)&gt;=(Summary!$C$4),ROUND(O418,0)&lt;=(Summary!$C$5),ROUND(S418,0)&gt;=(Summary!$D$4),ROUND(S418,0)&lt;=(Summary!$D$5),ROUND(W418,0)&gt;=(Summary!$E$4),ROUND(W418,0)&lt;=(Summary!$E$5),ROUND(AA418,0)&gt;=(Summary!$F$4),ROUND(AA418,0)&lt;=(Summary!$F$5)),1,0)</f>
        <v>0</v>
      </c>
      <c r="AC418" s="0" t="n">
        <f aca="false">AG418</f>
        <v>0</v>
      </c>
      <c r="AE418" s="2" t="n">
        <v>0</v>
      </c>
      <c r="AF418" s="2" t="n">
        <f aca="false">IF($D418="e",1,0)</f>
        <v>0</v>
      </c>
      <c r="AG418" s="0" t="n">
        <f aca="false">IF(AND(B418=B417,ROUND(AA418,0)=3,F418=F417),1,0)</f>
        <v>0</v>
      </c>
      <c r="AH418" s="0" t="n">
        <f aca="false">IF(AND(B418=B417,F418=F417),1,0)</f>
        <v>1</v>
      </c>
      <c r="AJ418" s="0" t="n">
        <f aca="false">IF($F418="when",1,0)*AB418</f>
        <v>0</v>
      </c>
      <c r="AK418" s="0" t="n">
        <f aca="false">IF($F418="who",1,0)*AB418</f>
        <v>0</v>
      </c>
      <c r="AL418" s="0" t="n">
        <f aca="false">IF($F418="where",1,0)*AB418</f>
        <v>0</v>
      </c>
      <c r="AM418" s="0" t="n">
        <f aca="false">IF($F418="what",1,0)*AB418</f>
        <v>0</v>
      </c>
      <c r="AN418" s="0" t="n">
        <f aca="false">IF($F418="which",1,0)*AB418</f>
        <v>0</v>
      </c>
      <c r="AO418" s="0" t="n">
        <f aca="false">IF($F418="why",1,0)*AB418</f>
        <v>0</v>
      </c>
      <c r="AP418" s="0" t="n">
        <f aca="false">IF($F418="how many",1,0)*AB418</f>
        <v>0</v>
      </c>
      <c r="AQ418" s="0" t="n">
        <f aca="false">IF($F418="yes/no",1,0)*AB418</f>
        <v>0</v>
      </c>
    </row>
    <row r="419" customFormat="false" ht="12.1" hidden="false" customHeight="false" outlineLevel="0" collapsed="false">
      <c r="A419" s="0" t="n">
        <v>36</v>
      </c>
      <c r="B419" s="0" t="n">
        <v>125</v>
      </c>
      <c r="C419" s="0" t="s">
        <v>490</v>
      </c>
      <c r="D419" s="0" t="s">
        <v>47</v>
      </c>
      <c r="E419" s="0" t="s">
        <v>382</v>
      </c>
      <c r="F419" s="0" t="s">
        <v>39</v>
      </c>
      <c r="G419" s="0" t="s">
        <v>493</v>
      </c>
      <c r="H419" s="0" t="n">
        <v>1</v>
      </c>
      <c r="I419" s="0" t="n">
        <v>1</v>
      </c>
      <c r="J419" s="0" t="n">
        <v>1</v>
      </c>
      <c r="K419" s="7" t="n">
        <f aca="false">AVERAGE(H419:J419)</f>
        <v>1</v>
      </c>
      <c r="L419" s="0" t="n">
        <v>1</v>
      </c>
      <c r="M419" s="0" t="n">
        <v>1</v>
      </c>
      <c r="N419" s="0" t="n">
        <v>1</v>
      </c>
      <c r="O419" s="7" t="n">
        <f aca="false">AVERAGE(L419:N419)</f>
        <v>1</v>
      </c>
      <c r="P419" s="0" t="n">
        <v>1</v>
      </c>
      <c r="Q419" s="0" t="n">
        <v>1</v>
      </c>
      <c r="R419" s="0" t="n">
        <v>1</v>
      </c>
      <c r="S419" s="7" t="n">
        <f aca="false">AVERAGE(P419:R419)</f>
        <v>1</v>
      </c>
      <c r="T419" s="0" t="n">
        <v>1</v>
      </c>
      <c r="U419" s="0" t="n">
        <v>2</v>
      </c>
      <c r="V419" s="0" t="n">
        <v>2</v>
      </c>
      <c r="W419" s="7" t="n">
        <f aca="false">AVERAGE(T419:V419)</f>
        <v>1.66666666666667</v>
      </c>
      <c r="X419" s="0" t="n">
        <v>1</v>
      </c>
      <c r="Y419" s="0" t="n">
        <v>1</v>
      </c>
      <c r="Z419" s="0" t="n">
        <v>1</v>
      </c>
      <c r="AA419" s="7" t="n">
        <f aca="false">AVERAGE(X419:Z419)</f>
        <v>1</v>
      </c>
      <c r="AB419" s="0" t="n">
        <f aca="false">IF(AND(ROUND(K419,0)&gt;=(Summary!$B$4),ROUND(K419,0)&lt;=(Summary!$B$5),ROUND(O419,0)&gt;=(Summary!$C$4),ROUND(O419,0)&lt;=(Summary!$C$5),ROUND(S419,0)&gt;=(Summary!$D$4),ROUND(S419,0)&lt;=(Summary!$D$5),ROUND(W419,0)&gt;=(Summary!$E$4),ROUND(W419,0)&lt;=(Summary!$E$5),ROUND(AA419,0)&gt;=(Summary!$F$4),ROUND(AA419,0)&lt;=(Summary!$F$5)),1,0)</f>
        <v>0</v>
      </c>
      <c r="AC419" s="0" t="n">
        <f aca="false">AG419</f>
        <v>0</v>
      </c>
      <c r="AE419" s="2" t="n">
        <v>0</v>
      </c>
      <c r="AF419" s="2" t="n">
        <f aca="false">IF($D419="e",1,0)</f>
        <v>0</v>
      </c>
      <c r="AG419" s="0" t="n">
        <f aca="false">IF(AND(B419=B418,ROUND(AA419,0)=3,F419=F418),1,0)</f>
        <v>0</v>
      </c>
      <c r="AH419" s="0" t="n">
        <f aca="false">IF(AND(B419=B418,F419=F418),1,0)</f>
        <v>0</v>
      </c>
      <c r="AJ419" s="0" t="n">
        <f aca="false">IF($F419="when",1,0)*AB419</f>
        <v>0</v>
      </c>
      <c r="AK419" s="0" t="n">
        <f aca="false">IF($F419="who",1,0)*AB419</f>
        <v>0</v>
      </c>
      <c r="AL419" s="0" t="n">
        <f aca="false">IF($F419="where",1,0)*AB419</f>
        <v>0</v>
      </c>
      <c r="AM419" s="0" t="n">
        <f aca="false">IF($F419="what",1,0)*AB419</f>
        <v>0</v>
      </c>
      <c r="AN419" s="0" t="n">
        <f aca="false">IF($F419="which",1,0)*AB419</f>
        <v>0</v>
      </c>
      <c r="AO419" s="0" t="n">
        <f aca="false">IF($F419="why",1,0)*AB419</f>
        <v>0</v>
      </c>
      <c r="AP419" s="0" t="n">
        <f aca="false">IF($F419="how many",1,0)*AB419</f>
        <v>0</v>
      </c>
      <c r="AQ419" s="0" t="n">
        <f aca="false">IF($F419="yes/no",1,0)*AB419</f>
        <v>0</v>
      </c>
    </row>
    <row r="420" customFormat="false" ht="12.1" hidden="false" customHeight="false" outlineLevel="0" collapsed="false">
      <c r="A420" s="0" t="n">
        <v>36</v>
      </c>
      <c r="B420" s="0" t="n">
        <v>125</v>
      </c>
      <c r="C420" s="0" t="s">
        <v>490</v>
      </c>
      <c r="D420" s="0" t="s">
        <v>47</v>
      </c>
      <c r="E420" s="0" t="s">
        <v>382</v>
      </c>
      <c r="F420" s="0" t="s">
        <v>39</v>
      </c>
      <c r="G420" s="0" t="s">
        <v>494</v>
      </c>
      <c r="H420" s="0" t="n">
        <v>2</v>
      </c>
      <c r="I420" s="0" t="n">
        <v>2</v>
      </c>
      <c r="J420" s="0" t="n">
        <v>2</v>
      </c>
      <c r="K420" s="7" t="n">
        <f aca="false">AVERAGE(H420:J420)</f>
        <v>2</v>
      </c>
      <c r="L420" s="0" t="n">
        <v>1</v>
      </c>
      <c r="M420" s="0" t="n">
        <v>1</v>
      </c>
      <c r="N420" s="0" t="n">
        <v>1</v>
      </c>
      <c r="O420" s="7" t="n">
        <f aca="false">AVERAGE(L420:N420)</f>
        <v>1</v>
      </c>
      <c r="P420" s="0" t="n">
        <v>4</v>
      </c>
      <c r="Q420" s="0" t="n">
        <v>4</v>
      </c>
      <c r="R420" s="0" t="n">
        <v>4</v>
      </c>
      <c r="S420" s="7" t="n">
        <f aca="false">AVERAGE(P420:R420)</f>
        <v>4</v>
      </c>
      <c r="T420" s="0" t="n">
        <v>3</v>
      </c>
      <c r="U420" s="0" t="n">
        <v>2</v>
      </c>
      <c r="V420" s="0" t="n">
        <v>3</v>
      </c>
      <c r="W420" s="7" t="n">
        <f aca="false">AVERAGE(T420:V420)</f>
        <v>2.66666666666667</v>
      </c>
      <c r="X420" s="0" t="n">
        <v>1</v>
      </c>
      <c r="Y420" s="0" t="n">
        <v>1</v>
      </c>
      <c r="Z420" s="0" t="n">
        <v>1</v>
      </c>
      <c r="AA420" s="7" t="n">
        <f aca="false">AVERAGE(X420:Z420)</f>
        <v>1</v>
      </c>
      <c r="AB420" s="0" t="n">
        <f aca="false">IF(AND(ROUND(K420,0)&gt;=(Summary!$B$4),ROUND(K420,0)&lt;=(Summary!$B$5),ROUND(O420,0)&gt;=(Summary!$C$4),ROUND(O420,0)&lt;=(Summary!$C$5),ROUND(S420,0)&gt;=(Summary!$D$4),ROUND(S420,0)&lt;=(Summary!$D$5),ROUND(W420,0)&gt;=(Summary!$E$4),ROUND(W420,0)&lt;=(Summary!$E$5),ROUND(AA420,0)&gt;=(Summary!$F$4),ROUND(AA420,0)&lt;=(Summary!$F$5)),1,0)</f>
        <v>0</v>
      </c>
      <c r="AC420" s="0" t="n">
        <f aca="false">AG420</f>
        <v>0</v>
      </c>
      <c r="AE420" s="2" t="n">
        <v>0</v>
      </c>
      <c r="AF420" s="2" t="n">
        <f aca="false">IF($D420="e",1,0)</f>
        <v>0</v>
      </c>
      <c r="AG420" s="0" t="n">
        <f aca="false">IF(AND(B420=B419,ROUND(AA420,0)=3,F420=F419),1,0)</f>
        <v>0</v>
      </c>
      <c r="AH420" s="0" t="n">
        <f aca="false">IF(AND(B420=B419,F420=F419),1,0)</f>
        <v>1</v>
      </c>
      <c r="AJ420" s="0" t="n">
        <f aca="false">IF($F420="when",1,0)*AB420</f>
        <v>0</v>
      </c>
      <c r="AK420" s="0" t="n">
        <f aca="false">IF($F420="who",1,0)*AB420</f>
        <v>0</v>
      </c>
      <c r="AL420" s="0" t="n">
        <f aca="false">IF($F420="where",1,0)*AB420</f>
        <v>0</v>
      </c>
      <c r="AM420" s="0" t="n">
        <f aca="false">IF($F420="what",1,0)*AB420</f>
        <v>0</v>
      </c>
      <c r="AN420" s="0" t="n">
        <f aca="false">IF($F420="which",1,0)*AB420</f>
        <v>0</v>
      </c>
      <c r="AO420" s="0" t="n">
        <f aca="false">IF($F420="why",1,0)*AB420</f>
        <v>0</v>
      </c>
      <c r="AP420" s="0" t="n">
        <f aca="false">IF($F420="how many",1,0)*AB420</f>
        <v>0</v>
      </c>
      <c r="AQ420" s="0" t="n">
        <f aca="false">IF($F420="yes/no",1,0)*AB420</f>
        <v>0</v>
      </c>
    </row>
    <row r="421" customFormat="false" ht="13.55" hidden="false" customHeight="false" outlineLevel="0" collapsed="false">
      <c r="A421" s="0" t="n">
        <v>36</v>
      </c>
      <c r="B421" s="0" t="n">
        <v>125</v>
      </c>
      <c r="C421" s="0" t="s">
        <v>490</v>
      </c>
      <c r="D421" s="0" t="s">
        <v>47</v>
      </c>
      <c r="E421" s="0" t="s">
        <v>382</v>
      </c>
      <c r="F421" s="0" t="s">
        <v>41</v>
      </c>
      <c r="G421" s="0" t="s">
        <v>495</v>
      </c>
      <c r="H421" s="0" t="n">
        <v>1</v>
      </c>
      <c r="I421" s="0" t="n">
        <v>1</v>
      </c>
      <c r="J421" s="0" t="n">
        <v>1</v>
      </c>
      <c r="K421" s="7" t="n">
        <f aca="false">AVERAGE(H421:J421)</f>
        <v>1</v>
      </c>
      <c r="L421" s="0" t="n">
        <v>1</v>
      </c>
      <c r="M421" s="0" t="n">
        <v>1</v>
      </c>
      <c r="N421" s="0" t="n">
        <v>1</v>
      </c>
      <c r="O421" s="7" t="n">
        <f aca="false">AVERAGE(L421:N421)</f>
        <v>1</v>
      </c>
      <c r="P421" s="0" t="n">
        <v>1</v>
      </c>
      <c r="Q421" s="0" t="n">
        <v>3</v>
      </c>
      <c r="R421" s="0" t="n">
        <v>2</v>
      </c>
      <c r="S421" s="7" t="n">
        <f aca="false">AVERAGE(P421:R421)</f>
        <v>2</v>
      </c>
      <c r="T421" s="0" t="n">
        <v>1</v>
      </c>
      <c r="U421" s="0" t="n">
        <v>2</v>
      </c>
      <c r="V421" s="0" t="n">
        <v>1</v>
      </c>
      <c r="W421" s="7" t="n">
        <f aca="false">AVERAGE(T421:V421)</f>
        <v>1.33333333333333</v>
      </c>
      <c r="X421" s="0" t="n">
        <v>1</v>
      </c>
      <c r="Y421" s="0" t="n">
        <v>1</v>
      </c>
      <c r="Z421" s="0" t="n">
        <v>1</v>
      </c>
      <c r="AA421" s="7" t="n">
        <f aca="false">AVERAGE(X421:Z421)</f>
        <v>1</v>
      </c>
      <c r="AB421" s="0" t="n">
        <f aca="false">IF(AND(ROUND(K421,0)&gt;=(Summary!$B$4),ROUND(K421,0)&lt;=(Summary!$B$5),ROUND(O421,0)&gt;=(Summary!$C$4),ROUND(O421,0)&lt;=(Summary!$C$5),ROUND(S421,0)&gt;=(Summary!$D$4),ROUND(S421,0)&lt;=(Summary!$D$5),ROUND(W421,0)&gt;=(Summary!$E$4),ROUND(W421,0)&lt;=(Summary!$E$5),ROUND(AA421,0)&gt;=(Summary!$F$4),ROUND(AA421,0)&lt;=(Summary!$F$5)),1,0)</f>
        <v>0</v>
      </c>
      <c r="AC421" s="0" t="n">
        <f aca="false">AG421</f>
        <v>0</v>
      </c>
      <c r="AE421" s="2" t="n">
        <v>0</v>
      </c>
      <c r="AF421" s="2" t="n">
        <f aca="false">IF($D421="e",1,0)</f>
        <v>0</v>
      </c>
      <c r="AG421" s="0" t="n">
        <f aca="false">IF(AND(B421=B420,ROUND(AA421,0)=3,F421=F420),1,0)</f>
        <v>0</v>
      </c>
      <c r="AH421" s="0" t="n">
        <f aca="false">IF(AND(B421=B420,F421=F420),1,0)</f>
        <v>0</v>
      </c>
      <c r="AJ421" s="0" t="n">
        <f aca="false">IF($F421="when",1,0)*AB421</f>
        <v>0</v>
      </c>
      <c r="AK421" s="0" t="n">
        <f aca="false">IF($F421="who",1,0)*AB421</f>
        <v>0</v>
      </c>
      <c r="AL421" s="0" t="n">
        <f aca="false">IF($F421="where",1,0)*AB421</f>
        <v>0</v>
      </c>
      <c r="AM421" s="0" t="n">
        <f aca="false">IF($F421="what",1,0)*AB421</f>
        <v>0</v>
      </c>
      <c r="AN421" s="0" t="n">
        <f aca="false">IF($F421="which",1,0)*AB421</f>
        <v>0</v>
      </c>
      <c r="AO421" s="0" t="n">
        <f aca="false">IF($F421="why",1,0)*AB421</f>
        <v>0</v>
      </c>
      <c r="AP421" s="0" t="n">
        <f aca="false">IF($F421="how many",1,0)*AB421</f>
        <v>0</v>
      </c>
      <c r="AQ421" s="0" t="n">
        <f aca="false">IF($F421="yes/no",1,0)*AB421</f>
        <v>0</v>
      </c>
    </row>
    <row r="422" customFormat="false" ht="12.1" hidden="false" customHeight="false" outlineLevel="0" collapsed="false">
      <c r="A422" s="0" t="n">
        <v>36</v>
      </c>
      <c r="B422" s="0" t="n">
        <v>125</v>
      </c>
      <c r="C422" s="0" t="s">
        <v>490</v>
      </c>
      <c r="D422" s="0" t="s">
        <v>47</v>
      </c>
      <c r="E422" s="0" t="s">
        <v>382</v>
      </c>
      <c r="F422" s="0" t="s">
        <v>41</v>
      </c>
      <c r="G422" s="0" t="s">
        <v>496</v>
      </c>
      <c r="H422" s="0" t="n">
        <v>2</v>
      </c>
      <c r="I422" s="0" t="n">
        <v>1</v>
      </c>
      <c r="J422" s="0" t="n">
        <v>1</v>
      </c>
      <c r="K422" s="7" t="n">
        <f aca="false">AVERAGE(H422:J422)</f>
        <v>1.33333333333333</v>
      </c>
      <c r="L422" s="0" t="n">
        <v>1</v>
      </c>
      <c r="M422" s="0" t="n">
        <v>1</v>
      </c>
      <c r="N422" s="0" t="n">
        <v>1</v>
      </c>
      <c r="O422" s="7" t="n">
        <f aca="false">AVERAGE(L422:N422)</f>
        <v>1</v>
      </c>
      <c r="P422" s="0" t="n">
        <v>3</v>
      </c>
      <c r="Q422" s="0" t="n">
        <v>4</v>
      </c>
      <c r="R422" s="0" t="n">
        <v>4</v>
      </c>
      <c r="S422" s="7" t="n">
        <f aca="false">AVERAGE(P422:R422)</f>
        <v>3.66666666666667</v>
      </c>
      <c r="T422" s="0" t="n">
        <v>2</v>
      </c>
      <c r="U422" s="0" t="n">
        <v>2</v>
      </c>
      <c r="V422" s="0" t="n">
        <v>2</v>
      </c>
      <c r="W422" s="7" t="n">
        <f aca="false">AVERAGE(T422:V422)</f>
        <v>2</v>
      </c>
      <c r="X422" s="0" t="n">
        <v>1</v>
      </c>
      <c r="Y422" s="0" t="n">
        <v>1</v>
      </c>
      <c r="Z422" s="0" t="n">
        <v>1</v>
      </c>
      <c r="AA422" s="7" t="n">
        <f aca="false">AVERAGE(X422:Z422)</f>
        <v>1</v>
      </c>
      <c r="AB422" s="0" t="n">
        <f aca="false">IF(AND(ROUND(K422,0)&gt;=(Summary!$B$4),ROUND(K422,0)&lt;=(Summary!$B$5),ROUND(O422,0)&gt;=(Summary!$C$4),ROUND(O422,0)&lt;=(Summary!$C$5),ROUND(S422,0)&gt;=(Summary!$D$4),ROUND(S422,0)&lt;=(Summary!$D$5),ROUND(W422,0)&gt;=(Summary!$E$4),ROUND(W422,0)&lt;=(Summary!$E$5),ROUND(AA422,0)&gt;=(Summary!$F$4),ROUND(AA422,0)&lt;=(Summary!$F$5)),1,0)</f>
        <v>0</v>
      </c>
      <c r="AC422" s="0" t="n">
        <f aca="false">AG422</f>
        <v>0</v>
      </c>
      <c r="AE422" s="2" t="n">
        <v>0</v>
      </c>
      <c r="AF422" s="2" t="n">
        <f aca="false">IF($D422="e",1,0)</f>
        <v>0</v>
      </c>
      <c r="AG422" s="0" t="n">
        <f aca="false">IF(AND(B422=B421,ROUND(AA422,0)=3,F422=F421),1,0)</f>
        <v>0</v>
      </c>
      <c r="AH422" s="0" t="n">
        <f aca="false">IF(AND(B422=B421,F422=F421),1,0)</f>
        <v>1</v>
      </c>
      <c r="AJ422" s="0" t="n">
        <f aca="false">IF($F422="when",1,0)*AB422</f>
        <v>0</v>
      </c>
      <c r="AK422" s="0" t="n">
        <f aca="false">IF($F422="who",1,0)*AB422</f>
        <v>0</v>
      </c>
      <c r="AL422" s="0" t="n">
        <f aca="false">IF($F422="where",1,0)*AB422</f>
        <v>0</v>
      </c>
      <c r="AM422" s="0" t="n">
        <f aca="false">IF($F422="what",1,0)*AB422</f>
        <v>0</v>
      </c>
      <c r="AN422" s="0" t="n">
        <f aca="false">IF($F422="which",1,0)*AB422</f>
        <v>0</v>
      </c>
      <c r="AO422" s="0" t="n">
        <f aca="false">IF($F422="why",1,0)*AB422</f>
        <v>0</v>
      </c>
      <c r="AP422" s="0" t="n">
        <f aca="false">IF($F422="how many",1,0)*AB422</f>
        <v>0</v>
      </c>
      <c r="AQ422" s="0" t="n">
        <f aca="false">IF($F422="yes/no",1,0)*AB422</f>
        <v>0</v>
      </c>
    </row>
    <row r="423" customFormat="false" ht="12.1" hidden="false" customHeight="false" outlineLevel="0" collapsed="false">
      <c r="A423" s="0" t="n">
        <v>36</v>
      </c>
      <c r="B423" s="0" t="n">
        <v>126</v>
      </c>
      <c r="C423" s="0" t="s">
        <v>490</v>
      </c>
      <c r="D423" s="0" t="s">
        <v>51</v>
      </c>
      <c r="E423" s="0" t="s">
        <v>382</v>
      </c>
      <c r="F423" s="0" t="s">
        <v>38</v>
      </c>
      <c r="G423" s="0" t="s">
        <v>497</v>
      </c>
      <c r="H423" s="0" t="n">
        <v>1</v>
      </c>
      <c r="I423" s="0" t="n">
        <v>1</v>
      </c>
      <c r="J423" s="0" t="n">
        <v>1</v>
      </c>
      <c r="K423" s="7" t="n">
        <f aca="false">AVERAGE(H423:J423)</f>
        <v>1</v>
      </c>
      <c r="L423" s="0" t="n">
        <v>1</v>
      </c>
      <c r="M423" s="0" t="n">
        <v>1</v>
      </c>
      <c r="N423" s="0" t="n">
        <v>1</v>
      </c>
      <c r="O423" s="7" t="n">
        <f aca="false">AVERAGE(L423:N423)</f>
        <v>1</v>
      </c>
      <c r="P423" s="0" t="n">
        <v>1</v>
      </c>
      <c r="Q423" s="0" t="n">
        <v>1</v>
      </c>
      <c r="R423" s="0" t="n">
        <v>1</v>
      </c>
      <c r="S423" s="7" t="n">
        <f aca="false">AVERAGE(P423:R423)</f>
        <v>1</v>
      </c>
      <c r="T423" s="0" t="n">
        <v>1</v>
      </c>
      <c r="U423" s="0" t="n">
        <v>1</v>
      </c>
      <c r="V423" s="0" t="n">
        <v>1</v>
      </c>
      <c r="W423" s="7" t="n">
        <f aca="false">AVERAGE(T423:V423)</f>
        <v>1</v>
      </c>
      <c r="X423" s="0" t="n">
        <v>3</v>
      </c>
      <c r="Y423" s="0" t="n">
        <v>3</v>
      </c>
      <c r="Z423" s="0" t="n">
        <v>3</v>
      </c>
      <c r="AA423" s="7" t="n">
        <f aca="false">AVERAGE(X423:Z423)</f>
        <v>3</v>
      </c>
      <c r="AB423" s="0" t="n">
        <f aca="false">IF(AND(ROUND(K423,0)&gt;=(Summary!$B$4),ROUND(K423,0)&lt;=(Summary!$B$5),ROUND(O423,0)&gt;=(Summary!$C$4),ROUND(O423,0)&lt;=(Summary!$C$5),ROUND(S423,0)&gt;=(Summary!$D$4),ROUND(S423,0)&lt;=(Summary!$D$5),ROUND(W423,0)&gt;=(Summary!$E$4),ROUND(W423,0)&lt;=(Summary!$E$5),ROUND(AA423,0)&gt;=(Summary!$F$4),ROUND(AA423,0)&lt;=(Summary!$F$5)),1,0)</f>
        <v>1</v>
      </c>
      <c r="AC423" s="0" t="n">
        <f aca="false">AG423</f>
        <v>0</v>
      </c>
      <c r="AE423" s="2" t="n">
        <v>0</v>
      </c>
      <c r="AF423" s="2" t="n">
        <f aca="false">IF($D423="e",1,0)</f>
        <v>0</v>
      </c>
      <c r="AG423" s="0" t="n">
        <f aca="false">IF(AND(B423=B422,ROUND(AA423,0)=3,F423=F422),1,0)</f>
        <v>0</v>
      </c>
      <c r="AH423" s="0" t="n">
        <f aca="false">IF(AND(B423=B422,F423=F422),1,0)</f>
        <v>0</v>
      </c>
      <c r="AJ423" s="0" t="n">
        <f aca="false">IF($F423="when",1,0)*AB423</f>
        <v>1</v>
      </c>
      <c r="AK423" s="0" t="n">
        <f aca="false">IF($F423="who",1,0)*AB423</f>
        <v>0</v>
      </c>
      <c r="AL423" s="0" t="n">
        <f aca="false">IF($F423="where",1,0)*AB423</f>
        <v>0</v>
      </c>
      <c r="AM423" s="0" t="n">
        <f aca="false">IF($F423="what",1,0)*AB423</f>
        <v>0</v>
      </c>
      <c r="AN423" s="0" t="n">
        <f aca="false">IF($F423="which",1,0)*AB423</f>
        <v>0</v>
      </c>
      <c r="AO423" s="0" t="n">
        <f aca="false">IF($F423="why",1,0)*AB423</f>
        <v>0</v>
      </c>
      <c r="AP423" s="0" t="n">
        <f aca="false">IF($F423="how many",1,0)*AB423</f>
        <v>0</v>
      </c>
      <c r="AQ423" s="0" t="n">
        <f aca="false">IF($F423="yes/no",1,0)*AB423</f>
        <v>0</v>
      </c>
    </row>
    <row r="424" customFormat="false" ht="12.1" hidden="false" customHeight="false" outlineLevel="0" collapsed="false">
      <c r="A424" s="0" t="n">
        <v>36</v>
      </c>
      <c r="B424" s="0" t="n">
        <v>126</v>
      </c>
      <c r="C424" s="0" t="s">
        <v>490</v>
      </c>
      <c r="D424" s="0" t="s">
        <v>51</v>
      </c>
      <c r="E424" s="0" t="s">
        <v>382</v>
      </c>
      <c r="F424" s="0" t="s">
        <v>41</v>
      </c>
      <c r="G424" s="0" t="s">
        <v>498</v>
      </c>
      <c r="H424" s="0" t="n">
        <v>1</v>
      </c>
      <c r="I424" s="0" t="n">
        <v>1</v>
      </c>
      <c r="J424" s="0" t="n">
        <v>1</v>
      </c>
      <c r="K424" s="7" t="n">
        <f aca="false">AVERAGE(H424:J424)</f>
        <v>1</v>
      </c>
      <c r="L424" s="0" t="n">
        <v>1</v>
      </c>
      <c r="M424" s="0" t="n">
        <v>1</v>
      </c>
      <c r="N424" s="0" t="n">
        <v>1</v>
      </c>
      <c r="O424" s="7" t="n">
        <f aca="false">AVERAGE(L424:N424)</f>
        <v>1</v>
      </c>
      <c r="P424" s="0" t="n">
        <v>2</v>
      </c>
      <c r="Q424" s="0" t="n">
        <v>2</v>
      </c>
      <c r="R424" s="0" t="n">
        <v>2</v>
      </c>
      <c r="S424" s="7" t="n">
        <f aca="false">AVERAGE(P424:R424)</f>
        <v>2</v>
      </c>
      <c r="T424" s="0" t="n">
        <v>1</v>
      </c>
      <c r="U424" s="0" t="n">
        <v>1</v>
      </c>
      <c r="V424" s="0" t="n">
        <v>1</v>
      </c>
      <c r="W424" s="7" t="n">
        <f aca="false">AVERAGE(T424:V424)</f>
        <v>1</v>
      </c>
      <c r="X424" s="0" t="n">
        <v>3</v>
      </c>
      <c r="Y424" s="0" t="n">
        <v>3</v>
      </c>
      <c r="Z424" s="0" t="n">
        <v>3</v>
      </c>
      <c r="AA424" s="7" t="n">
        <f aca="false">AVERAGE(X424:Z424)</f>
        <v>3</v>
      </c>
      <c r="AB424" s="0" t="n">
        <f aca="false">IF(AND(ROUND(K424,0)&gt;=(Summary!$B$4),ROUND(K424,0)&lt;=(Summary!$B$5),ROUND(O424,0)&gt;=(Summary!$C$4),ROUND(O424,0)&lt;=(Summary!$C$5),ROUND(S424,0)&gt;=(Summary!$D$4),ROUND(S424,0)&lt;=(Summary!$D$5),ROUND(W424,0)&gt;=(Summary!$E$4),ROUND(W424,0)&lt;=(Summary!$E$5),ROUND(AA424,0)&gt;=(Summary!$F$4),ROUND(AA424,0)&lt;=(Summary!$F$5)),1,0)</f>
        <v>0</v>
      </c>
      <c r="AC424" s="0" t="n">
        <f aca="false">AG424</f>
        <v>0</v>
      </c>
      <c r="AE424" s="2" t="n">
        <v>0</v>
      </c>
      <c r="AF424" s="2" t="n">
        <f aca="false">IF($D424="e",1,0)</f>
        <v>0</v>
      </c>
      <c r="AG424" s="0" t="n">
        <f aca="false">IF(AND(B424=B423,ROUND(AA424,0)=3,F424=F423),1,0)</f>
        <v>0</v>
      </c>
      <c r="AH424" s="0" t="n">
        <f aca="false">IF(AND(B424=B423,F424=F423),1,0)</f>
        <v>0</v>
      </c>
      <c r="AJ424" s="0" t="n">
        <f aca="false">IF($F424="when",1,0)*AB424</f>
        <v>0</v>
      </c>
      <c r="AK424" s="0" t="n">
        <f aca="false">IF($F424="who",1,0)*AB424</f>
        <v>0</v>
      </c>
      <c r="AL424" s="0" t="n">
        <f aca="false">IF($F424="where",1,0)*AB424</f>
        <v>0</v>
      </c>
      <c r="AM424" s="0" t="n">
        <f aca="false">IF($F424="what",1,0)*AB424</f>
        <v>0</v>
      </c>
      <c r="AN424" s="0" t="n">
        <f aca="false">IF($F424="which",1,0)*AB424</f>
        <v>0</v>
      </c>
      <c r="AO424" s="0" t="n">
        <f aca="false">IF($F424="why",1,0)*AB424</f>
        <v>0</v>
      </c>
      <c r="AP424" s="0" t="n">
        <f aca="false">IF($F424="how many",1,0)*AB424</f>
        <v>0</v>
      </c>
      <c r="AQ424" s="0" t="n">
        <f aca="false">IF($F424="yes/no",1,0)*AB424</f>
        <v>0</v>
      </c>
    </row>
    <row r="425" customFormat="false" ht="12.1" hidden="false" customHeight="false" outlineLevel="0" collapsed="false">
      <c r="A425" s="0" t="n">
        <v>36</v>
      </c>
      <c r="B425" s="0" t="n">
        <v>127</v>
      </c>
      <c r="C425" s="0" t="s">
        <v>490</v>
      </c>
      <c r="D425" s="0" t="s">
        <v>53</v>
      </c>
      <c r="E425" s="0" t="s">
        <v>382</v>
      </c>
      <c r="F425" s="0" t="s">
        <v>39</v>
      </c>
      <c r="G425" s="0" t="s">
        <v>499</v>
      </c>
      <c r="H425" s="0" t="n">
        <v>2</v>
      </c>
      <c r="I425" s="0" t="n">
        <v>2</v>
      </c>
      <c r="J425" s="0" t="n">
        <v>2</v>
      </c>
      <c r="K425" s="7" t="n">
        <f aca="false">AVERAGE(H425:J425)</f>
        <v>2</v>
      </c>
      <c r="L425" s="0" t="n">
        <v>1</v>
      </c>
      <c r="M425" s="0" t="n">
        <v>1</v>
      </c>
      <c r="N425" s="0" t="n">
        <v>1</v>
      </c>
      <c r="O425" s="7" t="n">
        <f aca="false">AVERAGE(L425:N425)</f>
        <v>1</v>
      </c>
      <c r="P425" s="0" t="n">
        <v>3</v>
      </c>
      <c r="Q425" s="0" t="n">
        <v>3</v>
      </c>
      <c r="R425" s="0" t="n">
        <v>3</v>
      </c>
      <c r="S425" s="7" t="n">
        <f aca="false">AVERAGE(P425:R425)</f>
        <v>3</v>
      </c>
      <c r="T425" s="0" t="n">
        <v>2</v>
      </c>
      <c r="U425" s="0" t="n">
        <v>2</v>
      </c>
      <c r="V425" s="0" t="n">
        <v>2</v>
      </c>
      <c r="W425" s="7" t="n">
        <f aca="false">AVERAGE(T425:V425)</f>
        <v>2</v>
      </c>
      <c r="X425" s="0" t="n">
        <v>3</v>
      </c>
      <c r="Y425" s="0" t="n">
        <v>3</v>
      </c>
      <c r="Z425" s="0" t="n">
        <v>3</v>
      </c>
      <c r="AA425" s="7" t="n">
        <f aca="false">AVERAGE(X425:Z425)</f>
        <v>3</v>
      </c>
      <c r="AB425" s="0" t="n">
        <f aca="false">IF(AND(ROUND(K425,0)&gt;=(Summary!$B$4),ROUND(K425,0)&lt;=(Summary!$B$5),ROUND(O425,0)&gt;=(Summary!$C$4),ROUND(O425,0)&lt;=(Summary!$C$5),ROUND(S425,0)&gt;=(Summary!$D$4),ROUND(S425,0)&lt;=(Summary!$D$5),ROUND(W425,0)&gt;=(Summary!$E$4),ROUND(W425,0)&lt;=(Summary!$E$5),ROUND(AA425,0)&gt;=(Summary!$F$4),ROUND(AA425,0)&lt;=(Summary!$F$5)),1,0)</f>
        <v>0</v>
      </c>
      <c r="AC425" s="0" t="n">
        <f aca="false">AG425</f>
        <v>0</v>
      </c>
      <c r="AE425" s="2" t="n">
        <v>0</v>
      </c>
      <c r="AF425" s="2" t="n">
        <f aca="false">IF($D425="e",1,0)</f>
        <v>0</v>
      </c>
      <c r="AG425" s="0" t="n">
        <f aca="false">IF(AND(B425=B424,ROUND(AA425,0)=3,F425=F424),1,0)</f>
        <v>0</v>
      </c>
      <c r="AH425" s="0" t="n">
        <f aca="false">IF(AND(B425=B424,F425=F424),1,0)</f>
        <v>0</v>
      </c>
      <c r="AJ425" s="0" t="n">
        <f aca="false">IF($F425="when",1,0)*AB425</f>
        <v>0</v>
      </c>
      <c r="AK425" s="0" t="n">
        <f aca="false">IF($F425="who",1,0)*AB425</f>
        <v>0</v>
      </c>
      <c r="AL425" s="0" t="n">
        <f aca="false">IF($F425="where",1,0)*AB425</f>
        <v>0</v>
      </c>
      <c r="AM425" s="0" t="n">
        <f aca="false">IF($F425="what",1,0)*AB425</f>
        <v>0</v>
      </c>
      <c r="AN425" s="0" t="n">
        <f aca="false">IF($F425="which",1,0)*AB425</f>
        <v>0</v>
      </c>
      <c r="AO425" s="0" t="n">
        <f aca="false">IF($F425="why",1,0)*AB425</f>
        <v>0</v>
      </c>
      <c r="AP425" s="0" t="n">
        <f aca="false">IF($F425="how many",1,0)*AB425</f>
        <v>0</v>
      </c>
      <c r="AQ425" s="0" t="n">
        <f aca="false">IF($F425="yes/no",1,0)*AB425</f>
        <v>0</v>
      </c>
    </row>
    <row r="426" customFormat="false" ht="12.1" hidden="false" customHeight="false" outlineLevel="0" collapsed="false">
      <c r="A426" s="0" t="n">
        <v>36</v>
      </c>
      <c r="B426" s="0" t="n">
        <v>127</v>
      </c>
      <c r="C426" s="0" t="s">
        <v>490</v>
      </c>
      <c r="D426" s="0" t="s">
        <v>53</v>
      </c>
      <c r="E426" s="0" t="s">
        <v>382</v>
      </c>
      <c r="F426" s="0" t="s">
        <v>38</v>
      </c>
      <c r="G426" s="0" t="s">
        <v>500</v>
      </c>
      <c r="H426" s="0" t="n">
        <v>1</v>
      </c>
      <c r="I426" s="0" t="n">
        <v>1</v>
      </c>
      <c r="J426" s="0" t="n">
        <v>1</v>
      </c>
      <c r="K426" s="7" t="n">
        <f aca="false">AVERAGE(H426:J426)</f>
        <v>1</v>
      </c>
      <c r="L426" s="0" t="n">
        <v>1</v>
      </c>
      <c r="M426" s="0" t="n">
        <v>1</v>
      </c>
      <c r="N426" s="0" t="n">
        <v>1</v>
      </c>
      <c r="O426" s="7" t="n">
        <f aca="false">AVERAGE(L426:N426)</f>
        <v>1</v>
      </c>
      <c r="P426" s="0" t="n">
        <v>3</v>
      </c>
      <c r="Q426" s="0" t="n">
        <v>3</v>
      </c>
      <c r="R426" s="0" t="n">
        <v>3</v>
      </c>
      <c r="S426" s="7" t="n">
        <f aca="false">AVERAGE(P426:R426)</f>
        <v>3</v>
      </c>
      <c r="T426" s="0" t="n">
        <v>2</v>
      </c>
      <c r="U426" s="0" t="n">
        <v>2</v>
      </c>
      <c r="V426" s="0" t="n">
        <v>2</v>
      </c>
      <c r="W426" s="7" t="n">
        <f aca="false">AVERAGE(T426:V426)</f>
        <v>2</v>
      </c>
      <c r="X426" s="0" t="n">
        <v>1</v>
      </c>
      <c r="Y426" s="0" t="n">
        <v>1</v>
      </c>
      <c r="Z426" s="0" t="n">
        <v>1</v>
      </c>
      <c r="AA426" s="7" t="n">
        <f aca="false">AVERAGE(X426:Z426)</f>
        <v>1</v>
      </c>
      <c r="AB426" s="0" t="n">
        <f aca="false">IF(AND(ROUND(K426,0)&gt;=(Summary!$B$4),ROUND(K426,0)&lt;=(Summary!$B$5),ROUND(O426,0)&gt;=(Summary!$C$4),ROUND(O426,0)&lt;=(Summary!$C$5),ROUND(S426,0)&gt;=(Summary!$D$4),ROUND(S426,0)&lt;=(Summary!$D$5),ROUND(W426,0)&gt;=(Summary!$E$4),ROUND(W426,0)&lt;=(Summary!$E$5),ROUND(AA426,0)&gt;=(Summary!$F$4),ROUND(AA426,0)&lt;=(Summary!$F$5)),1,0)</f>
        <v>0</v>
      </c>
      <c r="AC426" s="0" t="n">
        <f aca="false">AG426</f>
        <v>0</v>
      </c>
      <c r="AE426" s="2" t="n">
        <v>0</v>
      </c>
      <c r="AF426" s="2" t="n">
        <f aca="false">IF($D426="e",1,0)</f>
        <v>0</v>
      </c>
      <c r="AG426" s="0" t="n">
        <f aca="false">IF(AND(B426=B425,ROUND(AA426,0)=3,F426=F425),1,0)</f>
        <v>0</v>
      </c>
      <c r="AH426" s="0" t="n">
        <f aca="false">IF(AND(B426=B425,F426=F425),1,0)</f>
        <v>0</v>
      </c>
      <c r="AJ426" s="0" t="n">
        <f aca="false">IF($F426="when",1,0)*AB426</f>
        <v>0</v>
      </c>
      <c r="AK426" s="0" t="n">
        <f aca="false">IF($F426="who",1,0)*AB426</f>
        <v>0</v>
      </c>
      <c r="AL426" s="0" t="n">
        <f aca="false">IF($F426="where",1,0)*AB426</f>
        <v>0</v>
      </c>
      <c r="AM426" s="0" t="n">
        <f aca="false">IF($F426="what",1,0)*AB426</f>
        <v>0</v>
      </c>
      <c r="AN426" s="0" t="n">
        <f aca="false">IF($F426="which",1,0)*AB426</f>
        <v>0</v>
      </c>
      <c r="AO426" s="0" t="n">
        <f aca="false">IF($F426="why",1,0)*AB426</f>
        <v>0</v>
      </c>
      <c r="AP426" s="0" t="n">
        <f aca="false">IF($F426="how many",1,0)*AB426</f>
        <v>0</v>
      </c>
      <c r="AQ426" s="0" t="n">
        <f aca="false">IF($F426="yes/no",1,0)*AB426</f>
        <v>0</v>
      </c>
    </row>
    <row r="427" customFormat="false" ht="12.1" hidden="false" customHeight="false" outlineLevel="0" collapsed="false">
      <c r="A427" s="0" t="n">
        <v>36</v>
      </c>
      <c r="B427" s="0" t="n">
        <v>127</v>
      </c>
      <c r="C427" s="0" t="s">
        <v>490</v>
      </c>
      <c r="D427" s="0" t="s">
        <v>53</v>
      </c>
      <c r="E427" s="0" t="s">
        <v>382</v>
      </c>
      <c r="F427" s="0" t="s">
        <v>38</v>
      </c>
      <c r="G427" s="0" t="s">
        <v>501</v>
      </c>
      <c r="H427" s="0" t="n">
        <v>1</v>
      </c>
      <c r="I427" s="0" t="n">
        <v>1</v>
      </c>
      <c r="J427" s="0" t="n">
        <v>1</v>
      </c>
      <c r="K427" s="7" t="n">
        <f aca="false">AVERAGE(H427:J427)</f>
        <v>1</v>
      </c>
      <c r="L427" s="0" t="n">
        <v>1</v>
      </c>
      <c r="M427" s="0" t="n">
        <v>1</v>
      </c>
      <c r="N427" s="0" t="n">
        <v>1</v>
      </c>
      <c r="O427" s="7" t="n">
        <f aca="false">AVERAGE(L427:N427)</f>
        <v>1</v>
      </c>
      <c r="P427" s="0" t="n">
        <v>3</v>
      </c>
      <c r="Q427" s="0" t="n">
        <v>3</v>
      </c>
      <c r="R427" s="0" t="n">
        <v>3</v>
      </c>
      <c r="S427" s="7" t="n">
        <f aca="false">AVERAGE(P427:R427)</f>
        <v>3</v>
      </c>
      <c r="T427" s="0" t="n">
        <v>2</v>
      </c>
      <c r="U427" s="0" t="n">
        <v>3</v>
      </c>
      <c r="V427" s="0" t="n">
        <v>3</v>
      </c>
      <c r="W427" s="7" t="n">
        <f aca="false">AVERAGE(T427:V427)</f>
        <v>2.66666666666667</v>
      </c>
      <c r="X427" s="0" t="n">
        <v>1</v>
      </c>
      <c r="Y427" s="0" t="n">
        <v>1</v>
      </c>
      <c r="Z427" s="0" t="n">
        <v>1</v>
      </c>
      <c r="AA427" s="7" t="n">
        <f aca="false">AVERAGE(X427:Z427)</f>
        <v>1</v>
      </c>
      <c r="AB427" s="0" t="n">
        <f aca="false">IF(AND(ROUND(K427,0)&gt;=(Summary!$B$4),ROUND(K427,0)&lt;=(Summary!$B$5),ROUND(O427,0)&gt;=(Summary!$C$4),ROUND(O427,0)&lt;=(Summary!$C$5),ROUND(S427,0)&gt;=(Summary!$D$4),ROUND(S427,0)&lt;=(Summary!$D$5),ROUND(W427,0)&gt;=(Summary!$E$4),ROUND(W427,0)&lt;=(Summary!$E$5),ROUND(AA427,0)&gt;=(Summary!$F$4),ROUND(AA427,0)&lt;=(Summary!$F$5)),1,0)</f>
        <v>0</v>
      </c>
      <c r="AC427" s="0" t="n">
        <f aca="false">AG427</f>
        <v>0</v>
      </c>
      <c r="AE427" s="2" t="n">
        <v>0</v>
      </c>
      <c r="AF427" s="2" t="n">
        <f aca="false">IF($D427="e",1,0)</f>
        <v>0</v>
      </c>
      <c r="AG427" s="0" t="n">
        <f aca="false">IF(AND(B427=B426,ROUND(AA427,0)=3,F427=F426),1,0)</f>
        <v>0</v>
      </c>
      <c r="AH427" s="0" t="n">
        <f aca="false">IF(AND(B427=B426,F427=F426),1,0)</f>
        <v>1</v>
      </c>
      <c r="AJ427" s="0" t="n">
        <f aca="false">IF($F427="when",1,0)*AB427</f>
        <v>0</v>
      </c>
      <c r="AK427" s="0" t="n">
        <f aca="false">IF($F427="who",1,0)*AB427</f>
        <v>0</v>
      </c>
      <c r="AL427" s="0" t="n">
        <f aca="false">IF($F427="where",1,0)*AB427</f>
        <v>0</v>
      </c>
      <c r="AM427" s="0" t="n">
        <f aca="false">IF($F427="what",1,0)*AB427</f>
        <v>0</v>
      </c>
      <c r="AN427" s="0" t="n">
        <f aca="false">IF($F427="which",1,0)*AB427</f>
        <v>0</v>
      </c>
      <c r="AO427" s="0" t="n">
        <f aca="false">IF($F427="why",1,0)*AB427</f>
        <v>0</v>
      </c>
      <c r="AP427" s="0" t="n">
        <f aca="false">IF($F427="how many",1,0)*AB427</f>
        <v>0</v>
      </c>
      <c r="AQ427" s="0" t="n">
        <f aca="false">IF($F427="yes/no",1,0)*AB427</f>
        <v>0</v>
      </c>
    </row>
    <row r="428" customFormat="false" ht="12.1" hidden="false" customHeight="false" outlineLevel="0" collapsed="false">
      <c r="A428" s="0" t="n">
        <v>36</v>
      </c>
      <c r="B428" s="0" t="n">
        <v>128</v>
      </c>
      <c r="C428" s="0" t="s">
        <v>490</v>
      </c>
      <c r="D428" s="0" t="s">
        <v>64</v>
      </c>
      <c r="E428" s="0" t="s">
        <v>382</v>
      </c>
      <c r="F428" s="0" t="s">
        <v>38</v>
      </c>
      <c r="G428" s="0" t="s">
        <v>502</v>
      </c>
      <c r="H428" s="0" t="n">
        <v>2</v>
      </c>
      <c r="I428" s="0" t="n">
        <v>3</v>
      </c>
      <c r="J428" s="0" t="n">
        <v>3</v>
      </c>
      <c r="K428" s="7" t="n">
        <f aca="false">AVERAGE(H428:J428)</f>
        <v>2.66666666666667</v>
      </c>
      <c r="L428" s="0" t="n">
        <v>1</v>
      </c>
      <c r="M428" s="0" t="n">
        <v>1</v>
      </c>
      <c r="N428" s="0" t="n">
        <v>1</v>
      </c>
      <c r="O428" s="7" t="n">
        <f aca="false">AVERAGE(L428:N428)</f>
        <v>1</v>
      </c>
      <c r="P428" s="0" t="n">
        <v>3</v>
      </c>
      <c r="Q428" s="0" t="n">
        <v>3</v>
      </c>
      <c r="R428" s="0" t="n">
        <v>3</v>
      </c>
      <c r="S428" s="7" t="n">
        <f aca="false">AVERAGE(P428:R428)</f>
        <v>3</v>
      </c>
      <c r="T428" s="0" t="n">
        <v>2</v>
      </c>
      <c r="U428" s="0" t="n">
        <v>3</v>
      </c>
      <c r="V428" s="0" t="n">
        <v>3</v>
      </c>
      <c r="W428" s="7" t="n">
        <f aca="false">AVERAGE(T428:V428)</f>
        <v>2.66666666666667</v>
      </c>
      <c r="X428" s="0" t="n">
        <v>1</v>
      </c>
      <c r="Y428" s="0" t="n">
        <v>1</v>
      </c>
      <c r="Z428" s="0" t="n">
        <v>1</v>
      </c>
      <c r="AA428" s="7" t="n">
        <f aca="false">AVERAGE(X428:Z428)</f>
        <v>1</v>
      </c>
      <c r="AB428" s="0" t="n">
        <f aca="false">IF(AND(ROUND(K428,0)&gt;=(Summary!$B$4),ROUND(K428,0)&lt;=(Summary!$B$5),ROUND(O428,0)&gt;=(Summary!$C$4),ROUND(O428,0)&lt;=(Summary!$C$5),ROUND(S428,0)&gt;=(Summary!$D$4),ROUND(S428,0)&lt;=(Summary!$D$5),ROUND(W428,0)&gt;=(Summary!$E$4),ROUND(W428,0)&lt;=(Summary!$E$5),ROUND(AA428,0)&gt;=(Summary!$F$4),ROUND(AA428,0)&lt;=(Summary!$F$5)),1,0)</f>
        <v>0</v>
      </c>
      <c r="AC428" s="0" t="n">
        <f aca="false">AG428</f>
        <v>0</v>
      </c>
      <c r="AE428" s="2" t="n">
        <v>0</v>
      </c>
      <c r="AF428" s="2" t="n">
        <f aca="false">IF($D428="e",1,0)</f>
        <v>0</v>
      </c>
      <c r="AG428" s="0" t="n">
        <f aca="false">IF(AND(B428=B427,ROUND(AA428,0)=3,F428=F427),1,0)</f>
        <v>0</v>
      </c>
      <c r="AH428" s="0" t="n">
        <f aca="false">IF(AND(B428=B427,F428=F427),1,0)</f>
        <v>0</v>
      </c>
      <c r="AJ428" s="0" t="n">
        <f aca="false">IF($F428="when",1,0)*AB428</f>
        <v>0</v>
      </c>
      <c r="AK428" s="0" t="n">
        <f aca="false">IF($F428="who",1,0)*AB428</f>
        <v>0</v>
      </c>
      <c r="AL428" s="0" t="n">
        <f aca="false">IF($F428="where",1,0)*AB428</f>
        <v>0</v>
      </c>
      <c r="AM428" s="0" t="n">
        <f aca="false">IF($F428="what",1,0)*AB428</f>
        <v>0</v>
      </c>
      <c r="AN428" s="0" t="n">
        <f aca="false">IF($F428="which",1,0)*AB428</f>
        <v>0</v>
      </c>
      <c r="AO428" s="0" t="n">
        <f aca="false">IF($F428="why",1,0)*AB428</f>
        <v>0</v>
      </c>
      <c r="AP428" s="0" t="n">
        <f aca="false">IF($F428="how many",1,0)*AB428</f>
        <v>0</v>
      </c>
      <c r="AQ428" s="0" t="n">
        <f aca="false">IF($F428="yes/no",1,0)*AB428</f>
        <v>0</v>
      </c>
    </row>
    <row r="429" customFormat="false" ht="12.1" hidden="false" customHeight="false" outlineLevel="0" collapsed="false">
      <c r="A429" s="0" t="n">
        <v>36</v>
      </c>
      <c r="B429" s="0" t="n">
        <v>128</v>
      </c>
      <c r="C429" s="0" t="s">
        <v>490</v>
      </c>
      <c r="D429" s="0" t="s">
        <v>64</v>
      </c>
      <c r="E429" s="0" t="s">
        <v>382</v>
      </c>
      <c r="F429" s="0" t="s">
        <v>38</v>
      </c>
      <c r="G429" s="0" t="s">
        <v>503</v>
      </c>
      <c r="H429" s="0" t="n">
        <v>3</v>
      </c>
      <c r="I429" s="0" t="n">
        <v>3</v>
      </c>
      <c r="J429" s="0" t="n">
        <v>3</v>
      </c>
      <c r="K429" s="7" t="n">
        <f aca="false">AVERAGE(H429:J429)</f>
        <v>3</v>
      </c>
      <c r="L429" s="0" t="n">
        <v>1</v>
      </c>
      <c r="M429" s="0" t="n">
        <v>1</v>
      </c>
      <c r="N429" s="0" t="n">
        <v>1</v>
      </c>
      <c r="O429" s="7" t="n">
        <f aca="false">AVERAGE(L429:N429)</f>
        <v>1</v>
      </c>
      <c r="P429" s="0" t="n">
        <v>3</v>
      </c>
      <c r="Q429" s="0" t="n">
        <v>3</v>
      </c>
      <c r="R429" s="0" t="n">
        <v>3</v>
      </c>
      <c r="S429" s="7" t="n">
        <f aca="false">AVERAGE(P429:R429)</f>
        <v>3</v>
      </c>
      <c r="T429" s="0" t="n">
        <v>2</v>
      </c>
      <c r="U429" s="0" t="n">
        <v>3</v>
      </c>
      <c r="V429" s="0" t="n">
        <v>3</v>
      </c>
      <c r="W429" s="7" t="n">
        <f aca="false">AVERAGE(T429:V429)</f>
        <v>2.66666666666667</v>
      </c>
      <c r="X429" s="0" t="n">
        <v>1</v>
      </c>
      <c r="Y429" s="0" t="n">
        <v>1</v>
      </c>
      <c r="Z429" s="0" t="n">
        <v>1</v>
      </c>
      <c r="AA429" s="7" t="n">
        <f aca="false">AVERAGE(X429:Z429)</f>
        <v>1</v>
      </c>
      <c r="AB429" s="0" t="n">
        <f aca="false">IF(AND(ROUND(K429,0)&gt;=(Summary!$B$4),ROUND(K429,0)&lt;=(Summary!$B$5),ROUND(O429,0)&gt;=(Summary!$C$4),ROUND(O429,0)&lt;=(Summary!$C$5),ROUND(S429,0)&gt;=(Summary!$D$4),ROUND(S429,0)&lt;=(Summary!$D$5),ROUND(W429,0)&gt;=(Summary!$E$4),ROUND(W429,0)&lt;=(Summary!$E$5),ROUND(AA429,0)&gt;=(Summary!$F$4),ROUND(AA429,0)&lt;=(Summary!$F$5)),1,0)</f>
        <v>0</v>
      </c>
      <c r="AC429" s="0" t="n">
        <f aca="false">AG429</f>
        <v>0</v>
      </c>
      <c r="AE429" s="2" t="n">
        <v>0</v>
      </c>
      <c r="AF429" s="2" t="n">
        <f aca="false">IF($D429="e",1,0)</f>
        <v>0</v>
      </c>
      <c r="AG429" s="0" t="n">
        <f aca="false">IF(AND(B429=B428,ROUND(AA429,0)=3,F429=F428),1,0)</f>
        <v>0</v>
      </c>
      <c r="AH429" s="0" t="n">
        <f aca="false">IF(AND(B429=B428,F429=F428),1,0)</f>
        <v>1</v>
      </c>
      <c r="AJ429" s="0" t="n">
        <f aca="false">IF($F429="when",1,0)*AB429</f>
        <v>0</v>
      </c>
      <c r="AK429" s="0" t="n">
        <f aca="false">IF($F429="who",1,0)*AB429</f>
        <v>0</v>
      </c>
      <c r="AL429" s="0" t="n">
        <f aca="false">IF($F429="where",1,0)*AB429</f>
        <v>0</v>
      </c>
      <c r="AM429" s="0" t="n">
        <f aca="false">IF($F429="what",1,0)*AB429</f>
        <v>0</v>
      </c>
      <c r="AN429" s="0" t="n">
        <f aca="false">IF($F429="which",1,0)*AB429</f>
        <v>0</v>
      </c>
      <c r="AO429" s="0" t="n">
        <f aca="false">IF($F429="why",1,0)*AB429</f>
        <v>0</v>
      </c>
      <c r="AP429" s="0" t="n">
        <f aca="false">IF($F429="how many",1,0)*AB429</f>
        <v>0</v>
      </c>
      <c r="AQ429" s="0" t="n">
        <f aca="false">IF($F429="yes/no",1,0)*AB429</f>
        <v>0</v>
      </c>
    </row>
    <row r="430" customFormat="false" ht="12.1" hidden="false" customHeight="false" outlineLevel="0" collapsed="false">
      <c r="A430" s="0" t="n">
        <v>36</v>
      </c>
      <c r="B430" s="0" t="n">
        <v>128</v>
      </c>
      <c r="C430" s="0" t="s">
        <v>490</v>
      </c>
      <c r="D430" s="0" t="s">
        <v>64</v>
      </c>
      <c r="E430" s="0" t="s">
        <v>382</v>
      </c>
      <c r="F430" s="0" t="s">
        <v>39</v>
      </c>
      <c r="G430" s="0" t="s">
        <v>504</v>
      </c>
      <c r="H430" s="0" t="n">
        <v>2</v>
      </c>
      <c r="I430" s="0" t="n">
        <v>3</v>
      </c>
      <c r="J430" s="0" t="n">
        <v>3</v>
      </c>
      <c r="K430" s="7" t="n">
        <f aca="false">AVERAGE(H430:J430)</f>
        <v>2.66666666666667</v>
      </c>
      <c r="L430" s="0" t="n">
        <v>1</v>
      </c>
      <c r="M430" s="0" t="n">
        <v>1</v>
      </c>
      <c r="N430" s="0" t="n">
        <v>1</v>
      </c>
      <c r="O430" s="7" t="n">
        <f aca="false">AVERAGE(L430:N430)</f>
        <v>1</v>
      </c>
      <c r="P430" s="0" t="n">
        <v>4</v>
      </c>
      <c r="Q430" s="0" t="n">
        <v>4</v>
      </c>
      <c r="R430" s="0" t="n">
        <v>4</v>
      </c>
      <c r="S430" s="7" t="n">
        <f aca="false">AVERAGE(P430:R430)</f>
        <v>4</v>
      </c>
      <c r="T430" s="0" t="n">
        <v>2</v>
      </c>
      <c r="U430" s="0" t="n">
        <v>3</v>
      </c>
      <c r="V430" s="0" t="n">
        <v>3</v>
      </c>
      <c r="W430" s="7" t="n">
        <f aca="false">AVERAGE(T430:V430)</f>
        <v>2.66666666666667</v>
      </c>
      <c r="X430" s="0" t="n">
        <v>2</v>
      </c>
      <c r="Y430" s="0" t="n">
        <v>2</v>
      </c>
      <c r="Z430" s="0" t="n">
        <v>2</v>
      </c>
      <c r="AA430" s="7" t="n">
        <f aca="false">AVERAGE(X430:Z430)</f>
        <v>2</v>
      </c>
      <c r="AB430" s="0" t="n">
        <f aca="false">IF(AND(ROUND(K430,0)&gt;=(Summary!$B$4),ROUND(K430,0)&lt;=(Summary!$B$5),ROUND(O430,0)&gt;=(Summary!$C$4),ROUND(O430,0)&lt;=(Summary!$C$5),ROUND(S430,0)&gt;=(Summary!$D$4),ROUND(S430,0)&lt;=(Summary!$D$5),ROUND(W430,0)&gt;=(Summary!$E$4),ROUND(W430,0)&lt;=(Summary!$E$5),ROUND(AA430,0)&gt;=(Summary!$F$4),ROUND(AA430,0)&lt;=(Summary!$F$5)),1,0)</f>
        <v>0</v>
      </c>
      <c r="AC430" s="0" t="n">
        <f aca="false">AG430</f>
        <v>0</v>
      </c>
      <c r="AE430" s="2" t="n">
        <v>0</v>
      </c>
      <c r="AF430" s="2" t="n">
        <f aca="false">IF($D430="e",1,0)</f>
        <v>0</v>
      </c>
      <c r="AG430" s="0" t="n">
        <f aca="false">IF(AND(B430=B429,ROUND(AA430,0)=3,F430=F429),1,0)</f>
        <v>0</v>
      </c>
      <c r="AH430" s="0" t="n">
        <f aca="false">IF(AND(B430=B429,F430=F429),1,0)</f>
        <v>0</v>
      </c>
      <c r="AJ430" s="0" t="n">
        <f aca="false">IF($F430="when",1,0)*AB430</f>
        <v>0</v>
      </c>
      <c r="AK430" s="0" t="n">
        <f aca="false">IF($F430="who",1,0)*AB430</f>
        <v>0</v>
      </c>
      <c r="AL430" s="0" t="n">
        <f aca="false">IF($F430="where",1,0)*AB430</f>
        <v>0</v>
      </c>
      <c r="AM430" s="0" t="n">
        <f aca="false">IF($F430="what",1,0)*AB430</f>
        <v>0</v>
      </c>
      <c r="AN430" s="0" t="n">
        <f aca="false">IF($F430="which",1,0)*AB430</f>
        <v>0</v>
      </c>
      <c r="AO430" s="0" t="n">
        <f aca="false">IF($F430="why",1,0)*AB430</f>
        <v>0</v>
      </c>
      <c r="AP430" s="0" t="n">
        <f aca="false">IF($F430="how many",1,0)*AB430</f>
        <v>0</v>
      </c>
      <c r="AQ430" s="0" t="n">
        <f aca="false">IF($F430="yes/no",1,0)*AB430</f>
        <v>0</v>
      </c>
    </row>
    <row r="431" customFormat="false" ht="12.1" hidden="false" customHeight="false" outlineLevel="0" collapsed="false">
      <c r="A431" s="0" t="n">
        <v>36</v>
      </c>
      <c r="B431" s="0" t="n">
        <v>128</v>
      </c>
      <c r="C431" s="0" t="s">
        <v>490</v>
      </c>
      <c r="D431" s="0" t="s">
        <v>64</v>
      </c>
      <c r="E431" s="0" t="s">
        <v>382</v>
      </c>
      <c r="F431" s="0" t="s">
        <v>39</v>
      </c>
      <c r="G431" s="0" t="s">
        <v>505</v>
      </c>
      <c r="H431" s="0" t="n">
        <v>2</v>
      </c>
      <c r="I431" s="0" t="n">
        <v>3</v>
      </c>
      <c r="J431" s="0" t="n">
        <v>3</v>
      </c>
      <c r="K431" s="7" t="n">
        <f aca="false">AVERAGE(H431:J431)</f>
        <v>2.66666666666667</v>
      </c>
      <c r="L431" s="0" t="n">
        <v>1</v>
      </c>
      <c r="M431" s="0" t="n">
        <v>1</v>
      </c>
      <c r="N431" s="0" t="n">
        <v>1</v>
      </c>
      <c r="O431" s="7" t="n">
        <f aca="false">AVERAGE(L431:N431)</f>
        <v>1</v>
      </c>
      <c r="P431" s="0" t="n">
        <v>4</v>
      </c>
      <c r="Q431" s="0" t="n">
        <v>4</v>
      </c>
      <c r="R431" s="0" t="n">
        <v>4</v>
      </c>
      <c r="S431" s="7" t="n">
        <f aca="false">AVERAGE(P431:R431)</f>
        <v>4</v>
      </c>
      <c r="T431" s="0" t="n">
        <v>2</v>
      </c>
      <c r="U431" s="0" t="n">
        <v>3</v>
      </c>
      <c r="V431" s="0" t="n">
        <v>3</v>
      </c>
      <c r="W431" s="7" t="n">
        <f aca="false">AVERAGE(T431:V431)</f>
        <v>2.66666666666667</v>
      </c>
      <c r="X431" s="0" t="n">
        <v>2</v>
      </c>
      <c r="Y431" s="0" t="n">
        <v>2</v>
      </c>
      <c r="Z431" s="0" t="n">
        <v>2</v>
      </c>
      <c r="AA431" s="7" t="n">
        <f aca="false">AVERAGE(X431:Z431)</f>
        <v>2</v>
      </c>
      <c r="AB431" s="0" t="n">
        <f aca="false">IF(AND(ROUND(K431,0)&gt;=(Summary!$B$4),ROUND(K431,0)&lt;=(Summary!$B$5),ROUND(O431,0)&gt;=(Summary!$C$4),ROUND(O431,0)&lt;=(Summary!$C$5),ROUND(S431,0)&gt;=(Summary!$D$4),ROUND(S431,0)&lt;=(Summary!$D$5),ROUND(W431,0)&gt;=(Summary!$E$4),ROUND(W431,0)&lt;=(Summary!$E$5),ROUND(AA431,0)&gt;=(Summary!$F$4),ROUND(AA431,0)&lt;=(Summary!$F$5)),1,0)</f>
        <v>0</v>
      </c>
      <c r="AC431" s="0" t="n">
        <f aca="false">AG431</f>
        <v>0</v>
      </c>
      <c r="AE431" s="2" t="n">
        <v>0</v>
      </c>
      <c r="AF431" s="2" t="n">
        <f aca="false">IF($D431="e",1,0)</f>
        <v>0</v>
      </c>
      <c r="AG431" s="0" t="n">
        <f aca="false">IF(AND(B431=B430,ROUND(AA431,0)=3,F431=F430),1,0)</f>
        <v>0</v>
      </c>
      <c r="AH431" s="0" t="n">
        <f aca="false">IF(AND(B431=B430,F431=F430),1,0)</f>
        <v>1</v>
      </c>
      <c r="AJ431" s="0" t="n">
        <f aca="false">IF($F431="when",1,0)*AB431</f>
        <v>0</v>
      </c>
      <c r="AK431" s="0" t="n">
        <f aca="false">IF($F431="who",1,0)*AB431</f>
        <v>0</v>
      </c>
      <c r="AL431" s="0" t="n">
        <f aca="false">IF($F431="where",1,0)*AB431</f>
        <v>0</v>
      </c>
      <c r="AM431" s="0" t="n">
        <f aca="false">IF($F431="what",1,0)*AB431</f>
        <v>0</v>
      </c>
      <c r="AN431" s="0" t="n">
        <f aca="false">IF($F431="which",1,0)*AB431</f>
        <v>0</v>
      </c>
      <c r="AO431" s="0" t="n">
        <f aca="false">IF($F431="why",1,0)*AB431</f>
        <v>0</v>
      </c>
      <c r="AP431" s="0" t="n">
        <f aca="false">IF($F431="how many",1,0)*AB431</f>
        <v>0</v>
      </c>
      <c r="AQ431" s="0" t="n">
        <f aca="false">IF($F431="yes/no",1,0)*AB431</f>
        <v>0</v>
      </c>
    </row>
    <row r="432" customFormat="false" ht="12.1" hidden="false" customHeight="false" outlineLevel="0" collapsed="false">
      <c r="A432" s="0" t="n">
        <v>36</v>
      </c>
      <c r="B432" s="0" t="n">
        <v>128</v>
      </c>
      <c r="C432" s="0" t="s">
        <v>490</v>
      </c>
      <c r="D432" s="0" t="s">
        <v>64</v>
      </c>
      <c r="E432" s="0" t="s">
        <v>382</v>
      </c>
      <c r="F432" s="0" t="s">
        <v>41</v>
      </c>
      <c r="G432" s="0" t="s">
        <v>506</v>
      </c>
      <c r="H432" s="0" t="n">
        <v>1</v>
      </c>
      <c r="I432" s="0" t="n">
        <v>1</v>
      </c>
      <c r="J432" s="0" t="n">
        <v>1</v>
      </c>
      <c r="K432" s="7" t="n">
        <f aca="false">AVERAGE(H432:J432)</f>
        <v>1</v>
      </c>
      <c r="L432" s="0" t="n">
        <v>1</v>
      </c>
      <c r="M432" s="0" t="n">
        <v>1</v>
      </c>
      <c r="N432" s="0" t="n">
        <v>1</v>
      </c>
      <c r="O432" s="7" t="n">
        <f aca="false">AVERAGE(L432:N432)</f>
        <v>1</v>
      </c>
      <c r="P432" s="0" t="n">
        <v>3</v>
      </c>
      <c r="Q432" s="0" t="n">
        <v>3</v>
      </c>
      <c r="R432" s="0" t="n">
        <v>3</v>
      </c>
      <c r="S432" s="7" t="n">
        <f aca="false">AVERAGE(P432:R432)</f>
        <v>3</v>
      </c>
      <c r="T432" s="0" t="n">
        <v>3</v>
      </c>
      <c r="U432" s="0" t="n">
        <v>2</v>
      </c>
      <c r="V432" s="0" t="n">
        <v>2</v>
      </c>
      <c r="W432" s="7" t="n">
        <f aca="false">AVERAGE(T432:V432)</f>
        <v>2.33333333333333</v>
      </c>
      <c r="X432" s="0" t="n">
        <v>2</v>
      </c>
      <c r="Y432" s="0" t="n">
        <v>2</v>
      </c>
      <c r="Z432" s="0" t="n">
        <v>2</v>
      </c>
      <c r="AA432" s="7" t="n">
        <f aca="false">AVERAGE(X432:Z432)</f>
        <v>2</v>
      </c>
      <c r="AB432" s="0" t="n">
        <f aca="false">IF(AND(ROUND(K432,0)&gt;=(Summary!$B$4),ROUND(K432,0)&lt;=(Summary!$B$5),ROUND(O432,0)&gt;=(Summary!$C$4),ROUND(O432,0)&lt;=(Summary!$C$5),ROUND(S432,0)&gt;=(Summary!$D$4),ROUND(S432,0)&lt;=(Summary!$D$5),ROUND(W432,0)&gt;=(Summary!$E$4),ROUND(W432,0)&lt;=(Summary!$E$5),ROUND(AA432,0)&gt;=(Summary!$F$4),ROUND(AA432,0)&lt;=(Summary!$F$5)),1,0)</f>
        <v>0</v>
      </c>
      <c r="AC432" s="0" t="n">
        <f aca="false">AG432</f>
        <v>0</v>
      </c>
      <c r="AE432" s="2" t="n">
        <v>0</v>
      </c>
      <c r="AF432" s="2" t="n">
        <f aca="false">IF($D432="e",1,0)</f>
        <v>0</v>
      </c>
      <c r="AG432" s="0" t="n">
        <f aca="false">IF(AND(B432=B431,ROUND(AA432,0)=3,F432=F431),1,0)</f>
        <v>0</v>
      </c>
      <c r="AH432" s="0" t="n">
        <f aca="false">IF(AND(B432=B431,F432=F431),1,0)</f>
        <v>0</v>
      </c>
      <c r="AJ432" s="0" t="n">
        <f aca="false">IF($F432="when",1,0)*AB432</f>
        <v>0</v>
      </c>
      <c r="AK432" s="0" t="n">
        <f aca="false">IF($F432="who",1,0)*AB432</f>
        <v>0</v>
      </c>
      <c r="AL432" s="0" t="n">
        <f aca="false">IF($F432="where",1,0)*AB432</f>
        <v>0</v>
      </c>
      <c r="AM432" s="0" t="n">
        <f aca="false">IF($F432="what",1,0)*AB432</f>
        <v>0</v>
      </c>
      <c r="AN432" s="0" t="n">
        <f aca="false">IF($F432="which",1,0)*AB432</f>
        <v>0</v>
      </c>
      <c r="AO432" s="0" t="n">
        <f aca="false">IF($F432="why",1,0)*AB432</f>
        <v>0</v>
      </c>
      <c r="AP432" s="0" t="n">
        <f aca="false">IF($F432="how many",1,0)*AB432</f>
        <v>0</v>
      </c>
      <c r="AQ432" s="0" t="n">
        <f aca="false">IF($F432="yes/no",1,0)*AB432</f>
        <v>0</v>
      </c>
    </row>
    <row r="433" customFormat="false" ht="12.1" hidden="false" customHeight="false" outlineLevel="0" collapsed="false">
      <c r="A433" s="0" t="n">
        <v>36</v>
      </c>
      <c r="B433" s="0" t="n">
        <v>128</v>
      </c>
      <c r="C433" s="0" t="s">
        <v>490</v>
      </c>
      <c r="D433" s="0" t="s">
        <v>64</v>
      </c>
      <c r="E433" s="0" t="s">
        <v>382</v>
      </c>
      <c r="F433" s="0" t="s">
        <v>41</v>
      </c>
      <c r="G433" s="0" t="s">
        <v>507</v>
      </c>
      <c r="H433" s="0" t="n">
        <v>1</v>
      </c>
      <c r="I433" s="0" t="n">
        <v>1</v>
      </c>
      <c r="J433" s="0" t="n">
        <v>1</v>
      </c>
      <c r="K433" s="7" t="n">
        <f aca="false">AVERAGE(H433:J433)</f>
        <v>1</v>
      </c>
      <c r="L433" s="0" t="n">
        <v>1</v>
      </c>
      <c r="M433" s="0" t="n">
        <v>1</v>
      </c>
      <c r="N433" s="0" t="n">
        <v>1</v>
      </c>
      <c r="O433" s="7" t="n">
        <f aca="false">AVERAGE(L433:N433)</f>
        <v>1</v>
      </c>
      <c r="P433" s="0" t="n">
        <v>3</v>
      </c>
      <c r="Q433" s="0" t="n">
        <v>3</v>
      </c>
      <c r="R433" s="0" t="n">
        <v>3</v>
      </c>
      <c r="S433" s="7" t="n">
        <f aca="false">AVERAGE(P433:R433)</f>
        <v>3</v>
      </c>
      <c r="T433" s="0" t="n">
        <v>3</v>
      </c>
      <c r="U433" s="0" t="n">
        <v>2</v>
      </c>
      <c r="V433" s="0" t="n">
        <v>2</v>
      </c>
      <c r="W433" s="7" t="n">
        <f aca="false">AVERAGE(T433:V433)</f>
        <v>2.33333333333333</v>
      </c>
      <c r="X433" s="0" t="n">
        <v>2</v>
      </c>
      <c r="Y433" s="0" t="n">
        <v>2</v>
      </c>
      <c r="Z433" s="0" t="n">
        <v>2</v>
      </c>
      <c r="AA433" s="7" t="n">
        <f aca="false">AVERAGE(X433:Z433)</f>
        <v>2</v>
      </c>
      <c r="AB433" s="0" t="n">
        <f aca="false">IF(AND(ROUND(K433,0)&gt;=(Summary!$B$4),ROUND(K433,0)&lt;=(Summary!$B$5),ROUND(O433,0)&gt;=(Summary!$C$4),ROUND(O433,0)&lt;=(Summary!$C$5),ROUND(S433,0)&gt;=(Summary!$D$4),ROUND(S433,0)&lt;=(Summary!$D$5),ROUND(W433,0)&gt;=(Summary!$E$4),ROUND(W433,0)&lt;=(Summary!$E$5),ROUND(AA433,0)&gt;=(Summary!$F$4),ROUND(AA433,0)&lt;=(Summary!$F$5)),1,0)</f>
        <v>0</v>
      </c>
      <c r="AC433" s="0" t="n">
        <f aca="false">AG433</f>
        <v>0</v>
      </c>
      <c r="AE433" s="2" t="n">
        <v>0</v>
      </c>
      <c r="AF433" s="2" t="n">
        <f aca="false">IF($D433="e",1,0)</f>
        <v>0</v>
      </c>
      <c r="AG433" s="0" t="n">
        <f aca="false">IF(AND(B433=B432,ROUND(AA433,0)=3,F433=F432),1,0)</f>
        <v>0</v>
      </c>
      <c r="AH433" s="0" t="n">
        <f aca="false">IF(AND(B433=B432,F433=F432),1,0)</f>
        <v>1</v>
      </c>
      <c r="AJ433" s="0" t="n">
        <f aca="false">IF($F433="when",1,0)*AB433</f>
        <v>0</v>
      </c>
      <c r="AK433" s="0" t="n">
        <f aca="false">IF($F433="who",1,0)*AB433</f>
        <v>0</v>
      </c>
      <c r="AL433" s="0" t="n">
        <f aca="false">IF($F433="where",1,0)*AB433</f>
        <v>0</v>
      </c>
      <c r="AM433" s="0" t="n">
        <f aca="false">IF($F433="what",1,0)*AB433</f>
        <v>0</v>
      </c>
      <c r="AN433" s="0" t="n">
        <f aca="false">IF($F433="which",1,0)*AB433</f>
        <v>0</v>
      </c>
      <c r="AO433" s="0" t="n">
        <f aca="false">IF($F433="why",1,0)*AB433</f>
        <v>0</v>
      </c>
      <c r="AP433" s="0" t="n">
        <f aca="false">IF($F433="how many",1,0)*AB433</f>
        <v>0</v>
      </c>
      <c r="AQ433" s="0" t="n">
        <f aca="false">IF($F433="yes/no",1,0)*AB433</f>
        <v>0</v>
      </c>
    </row>
    <row r="434" customFormat="false" ht="12.1" hidden="false" customHeight="false" outlineLevel="0" collapsed="false">
      <c r="A434" s="0" t="n">
        <v>37</v>
      </c>
      <c r="B434" s="0" t="n">
        <v>129</v>
      </c>
      <c r="C434" s="0" t="s">
        <v>508</v>
      </c>
      <c r="D434" s="0" t="s">
        <v>47</v>
      </c>
      <c r="E434" s="0" t="s">
        <v>382</v>
      </c>
      <c r="F434" s="0" t="s">
        <v>44</v>
      </c>
      <c r="G434" s="0" t="s">
        <v>509</v>
      </c>
      <c r="H434" s="0" t="n">
        <v>1</v>
      </c>
      <c r="I434" s="0" t="n">
        <v>1</v>
      </c>
      <c r="J434" s="0" t="n">
        <v>1</v>
      </c>
      <c r="K434" s="7" t="n">
        <f aca="false">AVERAGE(H434:J434)</f>
        <v>1</v>
      </c>
      <c r="L434" s="0" t="n">
        <v>1</v>
      </c>
      <c r="M434" s="0" t="n">
        <v>1</v>
      </c>
      <c r="N434" s="0" t="n">
        <v>1</v>
      </c>
      <c r="O434" s="7" t="n">
        <f aca="false">AVERAGE(L434:N434)</f>
        <v>1</v>
      </c>
      <c r="P434" s="0" t="n">
        <v>3</v>
      </c>
      <c r="Q434" s="0" t="n">
        <v>3</v>
      </c>
      <c r="R434" s="0" t="n">
        <v>3</v>
      </c>
      <c r="S434" s="7" t="n">
        <f aca="false">AVERAGE(P434:R434)</f>
        <v>3</v>
      </c>
      <c r="T434" s="0" t="n">
        <v>1</v>
      </c>
      <c r="U434" s="0" t="n">
        <v>1</v>
      </c>
      <c r="V434" s="0" t="n">
        <v>1</v>
      </c>
      <c r="W434" s="7" t="n">
        <f aca="false">AVERAGE(T434:V434)</f>
        <v>1</v>
      </c>
      <c r="X434" s="0" t="n">
        <v>3</v>
      </c>
      <c r="Y434" s="0" t="n">
        <v>3</v>
      </c>
      <c r="Z434" s="0" t="n">
        <v>3</v>
      </c>
      <c r="AA434" s="7" t="n">
        <f aca="false">AVERAGE(X434:Z434)</f>
        <v>3</v>
      </c>
      <c r="AB434" s="0" t="n">
        <f aca="false">IF(AND(ROUND(K434,0)&gt;=(Summary!$B$4),ROUND(K434,0)&lt;=(Summary!$B$5),ROUND(O434,0)&gt;=(Summary!$C$4),ROUND(O434,0)&lt;=(Summary!$C$5),ROUND(S434,0)&gt;=(Summary!$D$4),ROUND(S434,0)&lt;=(Summary!$D$5),ROUND(W434,0)&gt;=(Summary!$E$4),ROUND(W434,0)&lt;=(Summary!$E$5),ROUND(AA434,0)&gt;=(Summary!$F$4),ROUND(AA434,0)&lt;=(Summary!$F$5)),1,0)</f>
        <v>0</v>
      </c>
      <c r="AC434" s="0" t="n">
        <f aca="false">AG434</f>
        <v>0</v>
      </c>
      <c r="AE434" s="2" t="n">
        <v>0</v>
      </c>
      <c r="AF434" s="2" t="n">
        <f aca="false">IF($D434="e",1,0)</f>
        <v>0</v>
      </c>
      <c r="AG434" s="0" t="n">
        <f aca="false">IF(AND(B434=B433,ROUND(AA434,0)=3,F434=F433),1,0)</f>
        <v>0</v>
      </c>
      <c r="AH434" s="0" t="n">
        <f aca="false">IF(AND(B434=B433,F434=F433),1,0)</f>
        <v>0</v>
      </c>
      <c r="AJ434" s="0" t="n">
        <f aca="false">IF($F434="when",1,0)*AB434</f>
        <v>0</v>
      </c>
      <c r="AK434" s="0" t="n">
        <f aca="false">IF($F434="who",1,0)*AB434</f>
        <v>0</v>
      </c>
      <c r="AL434" s="0" t="n">
        <f aca="false">IF($F434="where",1,0)*AB434</f>
        <v>0</v>
      </c>
      <c r="AM434" s="0" t="n">
        <f aca="false">IF($F434="what",1,0)*AB434</f>
        <v>0</v>
      </c>
      <c r="AN434" s="0" t="n">
        <f aca="false">IF($F434="which",1,0)*AB434</f>
        <v>0</v>
      </c>
      <c r="AO434" s="0" t="n">
        <f aca="false">IF($F434="why",1,0)*AB434</f>
        <v>0</v>
      </c>
      <c r="AP434" s="0" t="n">
        <f aca="false">IF($F434="how many",1,0)*AB434</f>
        <v>0</v>
      </c>
      <c r="AQ434" s="0" t="n">
        <f aca="false">IF($F434="yes/no",1,0)*AB434</f>
        <v>0</v>
      </c>
    </row>
    <row r="435" customFormat="false" ht="12.1" hidden="false" customHeight="false" outlineLevel="0" collapsed="false">
      <c r="A435" s="0" t="n">
        <v>37</v>
      </c>
      <c r="B435" s="0" t="n">
        <v>129</v>
      </c>
      <c r="C435" s="0" t="s">
        <v>508</v>
      </c>
      <c r="D435" s="0" t="s">
        <v>47</v>
      </c>
      <c r="E435" s="0" t="s">
        <v>382</v>
      </c>
      <c r="F435" s="0" t="s">
        <v>44</v>
      </c>
      <c r="G435" s="0" t="s">
        <v>509</v>
      </c>
      <c r="H435" s="0" t="n">
        <v>1</v>
      </c>
      <c r="I435" s="0" t="n">
        <v>1</v>
      </c>
      <c r="J435" s="0" t="n">
        <v>1</v>
      </c>
      <c r="K435" s="7" t="n">
        <f aca="false">AVERAGE(H435:J435)</f>
        <v>1</v>
      </c>
      <c r="L435" s="0" t="n">
        <v>1</v>
      </c>
      <c r="M435" s="0" t="n">
        <v>1</v>
      </c>
      <c r="N435" s="0" t="n">
        <v>1</v>
      </c>
      <c r="O435" s="7" t="n">
        <f aca="false">AVERAGE(L435:N435)</f>
        <v>1</v>
      </c>
      <c r="P435" s="0" t="n">
        <v>3</v>
      </c>
      <c r="Q435" s="0" t="n">
        <v>3</v>
      </c>
      <c r="R435" s="0" t="n">
        <v>3</v>
      </c>
      <c r="S435" s="7" t="n">
        <f aca="false">AVERAGE(P435:R435)</f>
        <v>3</v>
      </c>
      <c r="T435" s="0" t="n">
        <v>1</v>
      </c>
      <c r="U435" s="0" t="n">
        <v>1</v>
      </c>
      <c r="V435" s="0" t="n">
        <v>1</v>
      </c>
      <c r="W435" s="7" t="n">
        <f aca="false">AVERAGE(T435:V435)</f>
        <v>1</v>
      </c>
      <c r="X435" s="0" t="n">
        <v>3</v>
      </c>
      <c r="Y435" s="0" t="n">
        <v>3</v>
      </c>
      <c r="Z435" s="0" t="n">
        <v>3</v>
      </c>
      <c r="AA435" s="7" t="n">
        <f aca="false">AVERAGE(X435:Z435)</f>
        <v>3</v>
      </c>
      <c r="AB435" s="0" t="n">
        <f aca="false">IF(AND(ROUND(K435,0)&gt;=(Summary!$B$4),ROUND(K435,0)&lt;=(Summary!$B$5),ROUND(O435,0)&gt;=(Summary!$C$4),ROUND(O435,0)&lt;=(Summary!$C$5),ROUND(S435,0)&gt;=(Summary!$D$4),ROUND(S435,0)&lt;=(Summary!$D$5),ROUND(W435,0)&gt;=(Summary!$E$4),ROUND(W435,0)&lt;=(Summary!$E$5),ROUND(AA435,0)&gt;=(Summary!$F$4),ROUND(AA435,0)&lt;=(Summary!$F$5)),1,0)</f>
        <v>0</v>
      </c>
      <c r="AC435" s="0" t="n">
        <f aca="false">AG435</f>
        <v>1</v>
      </c>
      <c r="AE435" s="2" t="n">
        <v>0</v>
      </c>
      <c r="AF435" s="2" t="n">
        <f aca="false">IF($D435="e",1,0)</f>
        <v>0</v>
      </c>
      <c r="AG435" s="0" t="n">
        <f aca="false">IF(AND(B435=B434,ROUND(AA435,0)=3,F435=F434),1,0)</f>
        <v>1</v>
      </c>
      <c r="AH435" s="0" t="n">
        <f aca="false">IF(AND(B435=B434,F435=F434),1,0)</f>
        <v>1</v>
      </c>
      <c r="AJ435" s="0" t="n">
        <f aca="false">IF($F435="when",1,0)*AB435</f>
        <v>0</v>
      </c>
      <c r="AK435" s="0" t="n">
        <f aca="false">IF($F435="who",1,0)*AB435</f>
        <v>0</v>
      </c>
      <c r="AL435" s="0" t="n">
        <f aca="false">IF($F435="where",1,0)*AB435</f>
        <v>0</v>
      </c>
      <c r="AM435" s="0" t="n">
        <f aca="false">IF($F435="what",1,0)*AB435</f>
        <v>0</v>
      </c>
      <c r="AN435" s="0" t="n">
        <f aca="false">IF($F435="which",1,0)*AB435</f>
        <v>0</v>
      </c>
      <c r="AO435" s="0" t="n">
        <f aca="false">IF($F435="why",1,0)*AB435</f>
        <v>0</v>
      </c>
      <c r="AP435" s="0" t="n">
        <f aca="false">IF($F435="how many",1,0)*AB435</f>
        <v>0</v>
      </c>
      <c r="AQ435" s="0" t="n">
        <f aca="false">IF($F435="yes/no",1,0)*AB435</f>
        <v>0</v>
      </c>
    </row>
    <row r="436" customFormat="false" ht="12.1" hidden="false" customHeight="false" outlineLevel="0" collapsed="false">
      <c r="A436" s="0" t="n">
        <v>37</v>
      </c>
      <c r="B436" s="0" t="n">
        <v>129</v>
      </c>
      <c r="C436" s="0" t="s">
        <v>508</v>
      </c>
      <c r="D436" s="0" t="s">
        <v>47</v>
      </c>
      <c r="E436" s="0" t="s">
        <v>382</v>
      </c>
      <c r="F436" s="0" t="s">
        <v>45</v>
      </c>
      <c r="G436" s="0" t="s">
        <v>510</v>
      </c>
      <c r="H436" s="0" t="n">
        <v>2</v>
      </c>
      <c r="I436" s="0" t="n">
        <v>1</v>
      </c>
      <c r="J436" s="0" t="n">
        <v>1</v>
      </c>
      <c r="K436" s="7" t="n">
        <f aca="false">AVERAGE(H436:J436)</f>
        <v>1.33333333333333</v>
      </c>
      <c r="L436" s="0" t="n">
        <v>1</v>
      </c>
      <c r="M436" s="0" t="n">
        <v>2</v>
      </c>
      <c r="N436" s="0" t="n">
        <v>2</v>
      </c>
      <c r="O436" s="7" t="n">
        <f aca="false">AVERAGE(L436:N436)</f>
        <v>1.66666666666667</v>
      </c>
      <c r="P436" s="0" t="n">
        <v>2</v>
      </c>
      <c r="Q436" s="0" t="n">
        <v>1</v>
      </c>
      <c r="R436" s="0" t="n">
        <v>2</v>
      </c>
      <c r="S436" s="7" t="n">
        <f aca="false">AVERAGE(P436:R436)</f>
        <v>1.66666666666667</v>
      </c>
      <c r="T436" s="0" t="n">
        <v>2</v>
      </c>
      <c r="U436" s="0" t="n">
        <v>2</v>
      </c>
      <c r="V436" s="0" t="n">
        <v>2</v>
      </c>
      <c r="W436" s="7" t="n">
        <f aca="false">AVERAGE(T436:V436)</f>
        <v>2</v>
      </c>
      <c r="X436" s="0" t="n">
        <v>3</v>
      </c>
      <c r="Y436" s="0" t="n">
        <v>3</v>
      </c>
      <c r="Z436" s="0" t="n">
        <v>3</v>
      </c>
      <c r="AA436" s="7" t="n">
        <f aca="false">AVERAGE(X436:Z436)</f>
        <v>3</v>
      </c>
      <c r="AB436" s="0" t="n">
        <f aca="false">IF(AND(ROUND(K436,0)&gt;=(Summary!$B$4),ROUND(K436,0)&lt;=(Summary!$B$5),ROUND(O436,0)&gt;=(Summary!$C$4),ROUND(O436,0)&lt;=(Summary!$C$5),ROUND(S436,0)&gt;=(Summary!$D$4),ROUND(S436,0)&lt;=(Summary!$D$5),ROUND(W436,0)&gt;=(Summary!$E$4),ROUND(W436,0)&lt;=(Summary!$E$5),ROUND(AA436,0)&gt;=(Summary!$F$4),ROUND(AA436,0)&lt;=(Summary!$F$5)),1,0)</f>
        <v>0</v>
      </c>
      <c r="AC436" s="0" t="n">
        <f aca="false">AG436</f>
        <v>0</v>
      </c>
      <c r="AE436" s="2" t="n">
        <v>0</v>
      </c>
      <c r="AF436" s="2" t="n">
        <f aca="false">IF($D436="e",1,0)</f>
        <v>0</v>
      </c>
      <c r="AG436" s="0" t="n">
        <f aca="false">IF(AND(B436=B435,ROUND(AA436,0)=3,F436=F435),1,0)</f>
        <v>0</v>
      </c>
      <c r="AH436" s="0" t="n">
        <f aca="false">IF(AND(B436=B435,F436=F435),1,0)</f>
        <v>0</v>
      </c>
      <c r="AJ436" s="0" t="n">
        <f aca="false">IF($F436="when",1,0)*AB436</f>
        <v>0</v>
      </c>
      <c r="AK436" s="0" t="n">
        <f aca="false">IF($F436="who",1,0)*AB436</f>
        <v>0</v>
      </c>
      <c r="AL436" s="0" t="n">
        <f aca="false">IF($F436="where",1,0)*AB436</f>
        <v>0</v>
      </c>
      <c r="AM436" s="0" t="n">
        <f aca="false">IF($F436="what",1,0)*AB436</f>
        <v>0</v>
      </c>
      <c r="AN436" s="0" t="n">
        <f aca="false">IF($F436="which",1,0)*AB436</f>
        <v>0</v>
      </c>
      <c r="AO436" s="0" t="n">
        <f aca="false">IF($F436="why",1,0)*AB436</f>
        <v>0</v>
      </c>
      <c r="AP436" s="0" t="n">
        <f aca="false">IF($F436="how many",1,0)*AB436</f>
        <v>0</v>
      </c>
      <c r="AQ436" s="0" t="n">
        <f aca="false">IF($F436="yes/no",1,0)*AB436</f>
        <v>0</v>
      </c>
    </row>
    <row r="437" customFormat="false" ht="12.1" hidden="false" customHeight="false" outlineLevel="0" collapsed="false">
      <c r="A437" s="0" t="n">
        <v>37</v>
      </c>
      <c r="B437" s="0" t="n">
        <v>129</v>
      </c>
      <c r="C437" s="0" t="s">
        <v>508</v>
      </c>
      <c r="D437" s="0" t="s">
        <v>47</v>
      </c>
      <c r="E437" s="0" t="s">
        <v>382</v>
      </c>
      <c r="F437" s="0" t="s">
        <v>45</v>
      </c>
      <c r="G437" s="0" t="s">
        <v>510</v>
      </c>
      <c r="H437" s="0" t="n">
        <v>2</v>
      </c>
      <c r="I437" s="0" t="n">
        <v>1</v>
      </c>
      <c r="J437" s="0" t="n">
        <v>1</v>
      </c>
      <c r="K437" s="7" t="n">
        <f aca="false">AVERAGE(H437:J437)</f>
        <v>1.33333333333333</v>
      </c>
      <c r="L437" s="0" t="n">
        <v>1</v>
      </c>
      <c r="M437" s="0" t="n">
        <v>2</v>
      </c>
      <c r="N437" s="0" t="n">
        <v>2</v>
      </c>
      <c r="O437" s="7" t="n">
        <f aca="false">AVERAGE(L437:N437)</f>
        <v>1.66666666666667</v>
      </c>
      <c r="P437" s="0" t="n">
        <v>2</v>
      </c>
      <c r="Q437" s="0" t="n">
        <v>1</v>
      </c>
      <c r="R437" s="0" t="n">
        <v>2</v>
      </c>
      <c r="S437" s="7" t="n">
        <f aca="false">AVERAGE(P437:R437)</f>
        <v>1.66666666666667</v>
      </c>
      <c r="T437" s="0" t="n">
        <v>2</v>
      </c>
      <c r="U437" s="0" t="n">
        <v>2</v>
      </c>
      <c r="V437" s="0" t="n">
        <v>2</v>
      </c>
      <c r="W437" s="7" t="n">
        <f aca="false">AVERAGE(T437:V437)</f>
        <v>2</v>
      </c>
      <c r="X437" s="0" t="n">
        <v>3</v>
      </c>
      <c r="Y437" s="0" t="n">
        <v>3</v>
      </c>
      <c r="Z437" s="0" t="n">
        <v>3</v>
      </c>
      <c r="AA437" s="7" t="n">
        <f aca="false">AVERAGE(X437:Z437)</f>
        <v>3</v>
      </c>
      <c r="AB437" s="0" t="n">
        <f aca="false">IF(AND(ROUND(K437,0)&gt;=(Summary!$B$4),ROUND(K437,0)&lt;=(Summary!$B$5),ROUND(O437,0)&gt;=(Summary!$C$4),ROUND(O437,0)&lt;=(Summary!$C$5),ROUND(S437,0)&gt;=(Summary!$D$4),ROUND(S437,0)&lt;=(Summary!$D$5),ROUND(W437,0)&gt;=(Summary!$E$4),ROUND(W437,0)&lt;=(Summary!$E$5),ROUND(AA437,0)&gt;=(Summary!$F$4),ROUND(AA437,0)&lt;=(Summary!$F$5)),1,0)</f>
        <v>0</v>
      </c>
      <c r="AC437" s="0" t="n">
        <f aca="false">AG437</f>
        <v>1</v>
      </c>
      <c r="AE437" s="2" t="n">
        <v>0</v>
      </c>
      <c r="AF437" s="2" t="n">
        <f aca="false">IF($D437="e",1,0)</f>
        <v>0</v>
      </c>
      <c r="AG437" s="0" t="n">
        <f aca="false">IF(AND(B437=B436,ROUND(AA437,0)=3,F437=F436),1,0)</f>
        <v>1</v>
      </c>
      <c r="AH437" s="0" t="n">
        <f aca="false">IF(AND(B437=B436,F437=F436),1,0)</f>
        <v>1</v>
      </c>
      <c r="AJ437" s="0" t="n">
        <f aca="false">IF($F437="when",1,0)*AB437</f>
        <v>0</v>
      </c>
      <c r="AK437" s="0" t="n">
        <f aca="false">IF($F437="who",1,0)*AB437</f>
        <v>0</v>
      </c>
      <c r="AL437" s="0" t="n">
        <f aca="false">IF($F437="where",1,0)*AB437</f>
        <v>0</v>
      </c>
      <c r="AM437" s="0" t="n">
        <f aca="false">IF($F437="what",1,0)*AB437</f>
        <v>0</v>
      </c>
      <c r="AN437" s="0" t="n">
        <f aca="false">IF($F437="which",1,0)*AB437</f>
        <v>0</v>
      </c>
      <c r="AO437" s="0" t="n">
        <f aca="false">IF($F437="why",1,0)*AB437</f>
        <v>0</v>
      </c>
      <c r="AP437" s="0" t="n">
        <f aca="false">IF($F437="how many",1,0)*AB437</f>
        <v>0</v>
      </c>
      <c r="AQ437" s="0" t="n">
        <f aca="false">IF($F437="yes/no",1,0)*AB437</f>
        <v>0</v>
      </c>
    </row>
    <row r="438" customFormat="false" ht="12.1" hidden="false" customHeight="false" outlineLevel="0" collapsed="false">
      <c r="A438" s="0" t="n">
        <v>37</v>
      </c>
      <c r="B438" s="0" t="n">
        <v>130</v>
      </c>
      <c r="C438" s="0" t="s">
        <v>508</v>
      </c>
      <c r="D438" s="0" t="s">
        <v>51</v>
      </c>
      <c r="E438" s="0" t="s">
        <v>382</v>
      </c>
      <c r="F438" s="0" t="s">
        <v>44</v>
      </c>
      <c r="G438" s="0" t="s">
        <v>511</v>
      </c>
      <c r="H438" s="0" t="n">
        <v>1</v>
      </c>
      <c r="I438" s="0" t="n">
        <v>1</v>
      </c>
      <c r="J438" s="0" t="n">
        <v>1</v>
      </c>
      <c r="K438" s="7" t="n">
        <f aca="false">AVERAGE(H438:J438)</f>
        <v>1</v>
      </c>
      <c r="L438" s="0" t="n">
        <v>1</v>
      </c>
      <c r="M438" s="0" t="n">
        <v>1</v>
      </c>
      <c r="N438" s="0" t="n">
        <v>1</v>
      </c>
      <c r="O438" s="7" t="n">
        <f aca="false">AVERAGE(L438:N438)</f>
        <v>1</v>
      </c>
      <c r="P438" s="0" t="n">
        <v>1</v>
      </c>
      <c r="Q438" s="0" t="n">
        <v>1</v>
      </c>
      <c r="R438" s="0" t="n">
        <v>1</v>
      </c>
      <c r="S438" s="7" t="n">
        <f aca="false">AVERAGE(P438:R438)</f>
        <v>1</v>
      </c>
      <c r="T438" s="0" t="n">
        <v>1</v>
      </c>
      <c r="U438" s="0" t="n">
        <v>1</v>
      </c>
      <c r="V438" s="0" t="n">
        <v>1</v>
      </c>
      <c r="W438" s="7" t="n">
        <f aca="false">AVERAGE(T438:V438)</f>
        <v>1</v>
      </c>
      <c r="X438" s="0" t="n">
        <v>3</v>
      </c>
      <c r="Y438" s="0" t="n">
        <v>3</v>
      </c>
      <c r="Z438" s="0" t="n">
        <v>3</v>
      </c>
      <c r="AA438" s="7" t="n">
        <f aca="false">AVERAGE(X438:Z438)</f>
        <v>3</v>
      </c>
      <c r="AB438" s="0" t="n">
        <f aca="false">IF(AND(ROUND(K438,0)&gt;=(Summary!$B$4),ROUND(K438,0)&lt;=(Summary!$B$5),ROUND(O438,0)&gt;=(Summary!$C$4),ROUND(O438,0)&lt;=(Summary!$C$5),ROUND(S438,0)&gt;=(Summary!$D$4),ROUND(S438,0)&lt;=(Summary!$D$5),ROUND(W438,0)&gt;=(Summary!$E$4),ROUND(W438,0)&lt;=(Summary!$E$5),ROUND(AA438,0)&gt;=(Summary!$F$4),ROUND(AA438,0)&lt;=(Summary!$F$5)),1,0)</f>
        <v>1</v>
      </c>
      <c r="AC438" s="0" t="n">
        <f aca="false">AG438</f>
        <v>0</v>
      </c>
      <c r="AE438" s="2" t="n">
        <v>0</v>
      </c>
      <c r="AF438" s="2" t="n">
        <f aca="false">IF($D438="e",1,0)</f>
        <v>0</v>
      </c>
      <c r="AG438" s="0" t="n">
        <f aca="false">IF(AND(B438=B437,ROUND(AA438,0)=3,F438=F437),1,0)</f>
        <v>0</v>
      </c>
      <c r="AH438" s="0" t="n">
        <f aca="false">IF(AND(B438=B437,F438=F437),1,0)</f>
        <v>0</v>
      </c>
      <c r="AJ438" s="0" t="n">
        <f aca="false">IF($F438="when",1,0)*AB438</f>
        <v>0</v>
      </c>
      <c r="AK438" s="0" t="n">
        <f aca="false">IF($F438="who",1,0)*AB438</f>
        <v>0</v>
      </c>
      <c r="AL438" s="0" t="n">
        <f aca="false">IF($F438="where",1,0)*AB438</f>
        <v>0</v>
      </c>
      <c r="AM438" s="0" t="n">
        <f aca="false">IF($F438="what",1,0)*AB438</f>
        <v>0</v>
      </c>
      <c r="AN438" s="0" t="n">
        <f aca="false">IF($F438="which",1,0)*AB438</f>
        <v>0</v>
      </c>
      <c r="AO438" s="0" t="n">
        <f aca="false">IF($F438="why",1,0)*AB438</f>
        <v>0</v>
      </c>
      <c r="AP438" s="0" t="n">
        <f aca="false">IF($F438="how many",1,0)*AB438</f>
        <v>1</v>
      </c>
      <c r="AQ438" s="0" t="n">
        <f aca="false">IF($F438="yes/no",1,0)*AB438</f>
        <v>0</v>
      </c>
    </row>
    <row r="439" customFormat="false" ht="12.1" hidden="false" customHeight="false" outlineLevel="0" collapsed="false">
      <c r="A439" s="0" t="n">
        <v>37</v>
      </c>
      <c r="B439" s="0" t="n">
        <v>131</v>
      </c>
      <c r="C439" s="0" t="s">
        <v>508</v>
      </c>
      <c r="D439" s="0" t="s">
        <v>53</v>
      </c>
      <c r="E439" s="0" t="s">
        <v>382</v>
      </c>
      <c r="F439" s="0" t="s">
        <v>44</v>
      </c>
      <c r="G439" s="0" t="s">
        <v>512</v>
      </c>
      <c r="H439" s="0" t="n">
        <v>1</v>
      </c>
      <c r="I439" s="0" t="n">
        <v>1</v>
      </c>
      <c r="J439" s="0" t="n">
        <v>1</v>
      </c>
      <c r="K439" s="7" t="n">
        <f aca="false">AVERAGE(H439:J439)</f>
        <v>1</v>
      </c>
      <c r="L439" s="0" t="n">
        <v>1</v>
      </c>
      <c r="M439" s="0" t="n">
        <v>1</v>
      </c>
      <c r="N439" s="0" t="n">
        <v>1</v>
      </c>
      <c r="O439" s="7" t="n">
        <f aca="false">AVERAGE(L439:N439)</f>
        <v>1</v>
      </c>
      <c r="P439" s="0" t="n">
        <v>1</v>
      </c>
      <c r="Q439" s="0" t="n">
        <v>1</v>
      </c>
      <c r="R439" s="0" t="n">
        <v>1</v>
      </c>
      <c r="S439" s="7" t="n">
        <f aca="false">AVERAGE(P439:R439)</f>
        <v>1</v>
      </c>
      <c r="T439" s="0" t="n">
        <v>1</v>
      </c>
      <c r="U439" s="0" t="n">
        <v>1</v>
      </c>
      <c r="V439" s="0" t="n">
        <v>1</v>
      </c>
      <c r="W439" s="7" t="n">
        <f aca="false">AVERAGE(T439:V439)</f>
        <v>1</v>
      </c>
      <c r="X439" s="0" t="n">
        <v>1</v>
      </c>
      <c r="Y439" s="0" t="n">
        <v>1</v>
      </c>
      <c r="Z439" s="0" t="n">
        <v>3</v>
      </c>
      <c r="AA439" s="7" t="n">
        <f aca="false">AVERAGE(X439:Z439)</f>
        <v>1.66666666666667</v>
      </c>
      <c r="AB439" s="0" t="n">
        <f aca="false">IF(AND(ROUND(K439,0)&gt;=(Summary!$B$4),ROUND(K439,0)&lt;=(Summary!$B$5),ROUND(O439,0)&gt;=(Summary!$C$4),ROUND(O439,0)&lt;=(Summary!$C$5),ROUND(S439,0)&gt;=(Summary!$D$4),ROUND(S439,0)&lt;=(Summary!$D$5),ROUND(W439,0)&gt;=(Summary!$E$4),ROUND(W439,0)&lt;=(Summary!$E$5),ROUND(AA439,0)&gt;=(Summary!$F$4),ROUND(AA439,0)&lt;=(Summary!$F$5)),1,0)</f>
        <v>1</v>
      </c>
      <c r="AC439" s="0" t="n">
        <f aca="false">AG439</f>
        <v>0</v>
      </c>
      <c r="AE439" s="2" t="n">
        <v>0</v>
      </c>
      <c r="AF439" s="2" t="n">
        <f aca="false">IF($D439="e",1,0)</f>
        <v>0</v>
      </c>
      <c r="AG439" s="0" t="n">
        <f aca="false">IF(AND(B439=B438,ROUND(AA439,0)=3,F439=F438),1,0)</f>
        <v>0</v>
      </c>
      <c r="AH439" s="0" t="n">
        <f aca="false">IF(AND(B439=B438,F439=F438),1,0)</f>
        <v>0</v>
      </c>
      <c r="AJ439" s="0" t="n">
        <f aca="false">IF($F439="when",1,0)*AB439</f>
        <v>0</v>
      </c>
      <c r="AK439" s="0" t="n">
        <f aca="false">IF($F439="who",1,0)*AB439</f>
        <v>0</v>
      </c>
      <c r="AL439" s="0" t="n">
        <f aca="false">IF($F439="where",1,0)*AB439</f>
        <v>0</v>
      </c>
      <c r="AM439" s="0" t="n">
        <f aca="false">IF($F439="what",1,0)*AB439</f>
        <v>0</v>
      </c>
      <c r="AN439" s="0" t="n">
        <f aca="false">IF($F439="which",1,0)*AB439</f>
        <v>0</v>
      </c>
      <c r="AO439" s="0" t="n">
        <f aca="false">IF($F439="why",1,0)*AB439</f>
        <v>0</v>
      </c>
      <c r="AP439" s="0" t="n">
        <f aca="false">IF($F439="how many",1,0)*AB439</f>
        <v>1</v>
      </c>
      <c r="AQ439" s="0" t="n">
        <f aca="false">IF($F439="yes/no",1,0)*AB439</f>
        <v>0</v>
      </c>
    </row>
    <row r="440" customFormat="false" ht="12.1" hidden="false" customHeight="false" outlineLevel="0" collapsed="false">
      <c r="A440" s="0" t="n">
        <v>37</v>
      </c>
      <c r="B440" s="0" t="n">
        <v>131</v>
      </c>
      <c r="C440" s="0" t="s">
        <v>508</v>
      </c>
      <c r="D440" s="0" t="s">
        <v>53</v>
      </c>
      <c r="E440" s="0" t="s">
        <v>382</v>
      </c>
      <c r="F440" s="0" t="s">
        <v>44</v>
      </c>
      <c r="G440" s="0" t="s">
        <v>513</v>
      </c>
      <c r="H440" s="0" t="n">
        <v>2</v>
      </c>
      <c r="I440" s="0" t="n">
        <v>2</v>
      </c>
      <c r="J440" s="0" t="n">
        <v>2</v>
      </c>
      <c r="K440" s="7" t="n">
        <f aca="false">AVERAGE(H440:J440)</f>
        <v>2</v>
      </c>
      <c r="L440" s="0" t="n">
        <v>1</v>
      </c>
      <c r="M440" s="0" t="n">
        <v>1</v>
      </c>
      <c r="N440" s="0" t="n">
        <v>1</v>
      </c>
      <c r="O440" s="7" t="n">
        <f aca="false">AVERAGE(L440:N440)</f>
        <v>1</v>
      </c>
      <c r="P440" s="0" t="n">
        <v>3</v>
      </c>
      <c r="Q440" s="0" t="n">
        <v>3</v>
      </c>
      <c r="R440" s="0" t="n">
        <v>3</v>
      </c>
      <c r="S440" s="7" t="n">
        <f aca="false">AVERAGE(P440:R440)</f>
        <v>3</v>
      </c>
      <c r="T440" s="0" t="n">
        <v>2</v>
      </c>
      <c r="U440" s="0" t="n">
        <v>2</v>
      </c>
      <c r="V440" s="0" t="n">
        <v>2</v>
      </c>
      <c r="W440" s="7" t="n">
        <f aca="false">AVERAGE(T440:V440)</f>
        <v>2</v>
      </c>
      <c r="X440" s="0" t="n">
        <v>1</v>
      </c>
      <c r="Y440" s="0" t="n">
        <v>1</v>
      </c>
      <c r="Z440" s="0" t="n">
        <v>3</v>
      </c>
      <c r="AA440" s="7" t="n">
        <f aca="false">AVERAGE(X440:Z440)</f>
        <v>1.66666666666667</v>
      </c>
      <c r="AB440" s="0" t="n">
        <f aca="false">IF(AND(ROUND(K440,0)&gt;=(Summary!$B$4),ROUND(K440,0)&lt;=(Summary!$B$5),ROUND(O440,0)&gt;=(Summary!$C$4),ROUND(O440,0)&lt;=(Summary!$C$5),ROUND(S440,0)&gt;=(Summary!$D$4),ROUND(S440,0)&lt;=(Summary!$D$5),ROUND(W440,0)&gt;=(Summary!$E$4),ROUND(W440,0)&lt;=(Summary!$E$5),ROUND(AA440,0)&gt;=(Summary!$F$4),ROUND(AA440,0)&lt;=(Summary!$F$5)),1,0)</f>
        <v>0</v>
      </c>
      <c r="AC440" s="0" t="n">
        <f aca="false">AG440</f>
        <v>0</v>
      </c>
      <c r="AE440" s="2" t="n">
        <v>0</v>
      </c>
      <c r="AF440" s="2" t="n">
        <f aca="false">IF($D440="e",1,0)</f>
        <v>0</v>
      </c>
      <c r="AG440" s="0" t="n">
        <f aca="false">IF(AND(B440=B439,ROUND(AA440,0)=3,F440=F439),1,0)</f>
        <v>0</v>
      </c>
      <c r="AH440" s="0" t="n">
        <f aca="false">IF(AND(B440=B439,F440=F439),1,0)</f>
        <v>1</v>
      </c>
      <c r="AJ440" s="0" t="n">
        <f aca="false">IF($F440="when",1,0)*AB440</f>
        <v>0</v>
      </c>
      <c r="AK440" s="0" t="n">
        <f aca="false">IF($F440="who",1,0)*AB440</f>
        <v>0</v>
      </c>
      <c r="AL440" s="0" t="n">
        <f aca="false">IF($F440="where",1,0)*AB440</f>
        <v>0</v>
      </c>
      <c r="AM440" s="0" t="n">
        <f aca="false">IF($F440="what",1,0)*AB440</f>
        <v>0</v>
      </c>
      <c r="AN440" s="0" t="n">
        <f aca="false">IF($F440="which",1,0)*AB440</f>
        <v>0</v>
      </c>
      <c r="AO440" s="0" t="n">
        <f aca="false">IF($F440="why",1,0)*AB440</f>
        <v>0</v>
      </c>
      <c r="AP440" s="0" t="n">
        <f aca="false">IF($F440="how many",1,0)*AB440</f>
        <v>0</v>
      </c>
      <c r="AQ440" s="0" t="n">
        <f aca="false">IF($F440="yes/no",1,0)*AB440</f>
        <v>0</v>
      </c>
    </row>
    <row r="441" customFormat="false" ht="12.1" hidden="false" customHeight="false" outlineLevel="0" collapsed="false">
      <c r="A441" s="0" t="n">
        <v>37</v>
      </c>
      <c r="B441" s="0" t="n">
        <v>131</v>
      </c>
      <c r="C441" s="0" t="s">
        <v>508</v>
      </c>
      <c r="D441" s="0" t="s">
        <v>53</v>
      </c>
      <c r="E441" s="0" t="s">
        <v>382</v>
      </c>
      <c r="F441" s="0" t="s">
        <v>45</v>
      </c>
      <c r="G441" s="0" t="s">
        <v>514</v>
      </c>
      <c r="H441" s="0" t="n">
        <v>1</v>
      </c>
      <c r="I441" s="0" t="n">
        <v>1</v>
      </c>
      <c r="J441" s="0" t="n">
        <v>1</v>
      </c>
      <c r="K441" s="7" t="n">
        <f aca="false">AVERAGE(H441:J441)</f>
        <v>1</v>
      </c>
      <c r="L441" s="0" t="n">
        <v>1</v>
      </c>
      <c r="M441" s="0" t="n">
        <v>1</v>
      </c>
      <c r="N441" s="0" t="n">
        <v>1</v>
      </c>
      <c r="O441" s="7" t="n">
        <f aca="false">AVERAGE(L441:N441)</f>
        <v>1</v>
      </c>
      <c r="P441" s="0" t="n">
        <v>1</v>
      </c>
      <c r="Q441" s="0" t="n">
        <v>1</v>
      </c>
      <c r="R441" s="0" t="n">
        <v>1</v>
      </c>
      <c r="S441" s="7" t="n">
        <f aca="false">AVERAGE(P441:R441)</f>
        <v>1</v>
      </c>
      <c r="T441" s="0" t="n">
        <v>1</v>
      </c>
      <c r="U441" s="0" t="n">
        <v>1</v>
      </c>
      <c r="V441" s="0" t="n">
        <v>1</v>
      </c>
      <c r="W441" s="7" t="n">
        <f aca="false">AVERAGE(T441:V441)</f>
        <v>1</v>
      </c>
      <c r="X441" s="0" t="n">
        <v>1</v>
      </c>
      <c r="Y441" s="0" t="n">
        <v>1</v>
      </c>
      <c r="Z441" s="0" t="n">
        <v>1</v>
      </c>
      <c r="AA441" s="7" t="n">
        <f aca="false">AVERAGE(X441:Z441)</f>
        <v>1</v>
      </c>
      <c r="AB441" s="0" t="n">
        <f aca="false">IF(AND(ROUND(K441,0)&gt;=(Summary!$B$4),ROUND(K441,0)&lt;=(Summary!$B$5),ROUND(O441,0)&gt;=(Summary!$C$4),ROUND(O441,0)&lt;=(Summary!$C$5),ROUND(S441,0)&gt;=(Summary!$D$4),ROUND(S441,0)&lt;=(Summary!$D$5),ROUND(W441,0)&gt;=(Summary!$E$4),ROUND(W441,0)&lt;=(Summary!$E$5),ROUND(AA441,0)&gt;=(Summary!$F$4),ROUND(AA441,0)&lt;=(Summary!$F$5)),1,0)</f>
        <v>1</v>
      </c>
      <c r="AC441" s="0" t="n">
        <f aca="false">AG441</f>
        <v>0</v>
      </c>
      <c r="AE441" s="2" t="n">
        <v>0</v>
      </c>
      <c r="AF441" s="2" t="n">
        <f aca="false">IF($D441="e",1,0)</f>
        <v>0</v>
      </c>
      <c r="AG441" s="0" t="n">
        <f aca="false">IF(AND(B441=B440,ROUND(AA441,0)=3,F441=F440),1,0)</f>
        <v>0</v>
      </c>
      <c r="AH441" s="0" t="n">
        <f aca="false">IF(AND(B441=B440,F441=F440),1,0)</f>
        <v>0</v>
      </c>
      <c r="AJ441" s="0" t="n">
        <f aca="false">IF($F441="when",1,0)*AB441</f>
        <v>0</v>
      </c>
      <c r="AK441" s="0" t="n">
        <f aca="false">IF($F441="who",1,0)*AB441</f>
        <v>0</v>
      </c>
      <c r="AL441" s="0" t="n">
        <f aca="false">IF($F441="where",1,0)*AB441</f>
        <v>0</v>
      </c>
      <c r="AM441" s="0" t="n">
        <f aca="false">IF($F441="what",1,0)*AB441</f>
        <v>0</v>
      </c>
      <c r="AN441" s="0" t="n">
        <f aca="false">IF($F441="which",1,0)*AB441</f>
        <v>0</v>
      </c>
      <c r="AO441" s="0" t="n">
        <f aca="false">IF($F441="why",1,0)*AB441</f>
        <v>0</v>
      </c>
      <c r="AP441" s="0" t="n">
        <f aca="false">IF($F441="how many",1,0)*AB441</f>
        <v>0</v>
      </c>
      <c r="AQ441" s="0" t="n">
        <f aca="false">IF($F441="yes/no",1,0)*AB441</f>
        <v>1</v>
      </c>
    </row>
    <row r="442" customFormat="false" ht="12.1" hidden="false" customHeight="false" outlineLevel="0" collapsed="false">
      <c r="A442" s="0" t="n">
        <v>37</v>
      </c>
      <c r="B442" s="0" t="n">
        <v>131</v>
      </c>
      <c r="C442" s="0" t="s">
        <v>508</v>
      </c>
      <c r="D442" s="0" t="s">
        <v>53</v>
      </c>
      <c r="E442" s="0" t="s">
        <v>382</v>
      </c>
      <c r="F442" s="0" t="s">
        <v>45</v>
      </c>
      <c r="G442" s="0" t="s">
        <v>515</v>
      </c>
      <c r="H442" s="0" t="n">
        <v>1</v>
      </c>
      <c r="I442" s="0" t="n">
        <v>1</v>
      </c>
      <c r="J442" s="0" t="n">
        <v>1</v>
      </c>
      <c r="K442" s="7" t="n">
        <f aca="false">AVERAGE(H442:J442)</f>
        <v>1</v>
      </c>
      <c r="L442" s="0" t="n">
        <v>1</v>
      </c>
      <c r="M442" s="0" t="n">
        <v>1</v>
      </c>
      <c r="N442" s="0" t="n">
        <v>1</v>
      </c>
      <c r="O442" s="7" t="n">
        <f aca="false">AVERAGE(L442:N442)</f>
        <v>1</v>
      </c>
      <c r="P442" s="0" t="n">
        <v>2</v>
      </c>
      <c r="Q442" s="0" t="n">
        <v>3</v>
      </c>
      <c r="R442" s="0" t="n">
        <v>3</v>
      </c>
      <c r="S442" s="7" t="n">
        <f aca="false">AVERAGE(P442:R442)</f>
        <v>2.66666666666667</v>
      </c>
      <c r="T442" s="0" t="n">
        <v>2</v>
      </c>
      <c r="U442" s="0" t="n">
        <v>2</v>
      </c>
      <c r="V442" s="0" t="n">
        <v>2</v>
      </c>
      <c r="W442" s="7" t="n">
        <f aca="false">AVERAGE(T442:V442)</f>
        <v>2</v>
      </c>
      <c r="X442" s="0" t="n">
        <v>1</v>
      </c>
      <c r="Y442" s="0" t="n">
        <v>1</v>
      </c>
      <c r="Z442" s="0" t="n">
        <v>1</v>
      </c>
      <c r="AA442" s="7" t="n">
        <f aca="false">AVERAGE(X442:Z442)</f>
        <v>1</v>
      </c>
      <c r="AB442" s="0" t="n">
        <f aca="false">IF(AND(ROUND(K442,0)&gt;=(Summary!$B$4),ROUND(K442,0)&lt;=(Summary!$B$5),ROUND(O442,0)&gt;=(Summary!$C$4),ROUND(O442,0)&lt;=(Summary!$C$5),ROUND(S442,0)&gt;=(Summary!$D$4),ROUND(S442,0)&lt;=(Summary!$D$5),ROUND(W442,0)&gt;=(Summary!$E$4),ROUND(W442,0)&lt;=(Summary!$E$5),ROUND(AA442,0)&gt;=(Summary!$F$4),ROUND(AA442,0)&lt;=(Summary!$F$5)),1,0)</f>
        <v>0</v>
      </c>
      <c r="AC442" s="0" t="n">
        <f aca="false">AG442</f>
        <v>0</v>
      </c>
      <c r="AE442" s="2" t="n">
        <v>0</v>
      </c>
      <c r="AF442" s="2" t="n">
        <f aca="false">IF($D442="e",1,0)</f>
        <v>0</v>
      </c>
      <c r="AG442" s="0" t="n">
        <f aca="false">IF(AND(B442=B441,ROUND(AA442,0)=3,F442=F441),1,0)</f>
        <v>0</v>
      </c>
      <c r="AH442" s="0" t="n">
        <f aca="false">IF(AND(B442=B441,F442=F441),1,0)</f>
        <v>1</v>
      </c>
      <c r="AJ442" s="0" t="n">
        <f aca="false">IF($F442="when",1,0)*AB442</f>
        <v>0</v>
      </c>
      <c r="AK442" s="0" t="n">
        <f aca="false">IF($F442="who",1,0)*AB442</f>
        <v>0</v>
      </c>
      <c r="AL442" s="0" t="n">
        <f aca="false">IF($F442="where",1,0)*AB442</f>
        <v>0</v>
      </c>
      <c r="AM442" s="0" t="n">
        <f aca="false">IF($F442="what",1,0)*AB442</f>
        <v>0</v>
      </c>
      <c r="AN442" s="0" t="n">
        <f aca="false">IF($F442="which",1,0)*AB442</f>
        <v>0</v>
      </c>
      <c r="AO442" s="0" t="n">
        <f aca="false">IF($F442="why",1,0)*AB442</f>
        <v>0</v>
      </c>
      <c r="AP442" s="0" t="n">
        <f aca="false">IF($F442="how many",1,0)*AB442</f>
        <v>0</v>
      </c>
      <c r="AQ442" s="0" t="n">
        <f aca="false">IF($F442="yes/no",1,0)*AB442</f>
        <v>0</v>
      </c>
    </row>
    <row r="443" customFormat="false" ht="12.1" hidden="false" customHeight="false" outlineLevel="0" collapsed="false">
      <c r="A443" s="0" t="n">
        <v>38</v>
      </c>
      <c r="B443" s="0" t="n">
        <v>132</v>
      </c>
      <c r="C443" s="0" t="s">
        <v>516</v>
      </c>
      <c r="D443" s="0" t="s">
        <v>47</v>
      </c>
      <c r="E443" s="0" t="s">
        <v>382</v>
      </c>
      <c r="F443" s="0" t="s">
        <v>43</v>
      </c>
      <c r="G443" s="0" t="s">
        <v>517</v>
      </c>
      <c r="H443" s="0" t="n">
        <v>2</v>
      </c>
      <c r="I443" s="0" t="n">
        <v>2</v>
      </c>
      <c r="J443" s="0" t="n">
        <v>2</v>
      </c>
      <c r="K443" s="7" t="n">
        <f aca="false">AVERAGE(H443:J443)</f>
        <v>2</v>
      </c>
      <c r="L443" s="0" t="n">
        <v>2</v>
      </c>
      <c r="M443" s="0" t="n">
        <v>2</v>
      </c>
      <c r="N443" s="0" t="n">
        <v>2</v>
      </c>
      <c r="O443" s="7" t="n">
        <f aca="false">AVERAGE(L443:N443)</f>
        <v>2</v>
      </c>
      <c r="P443" s="0" t="n">
        <v>2</v>
      </c>
      <c r="Q443" s="0" t="n">
        <v>1</v>
      </c>
      <c r="R443" s="0" t="n">
        <v>1</v>
      </c>
      <c r="S443" s="7" t="n">
        <f aca="false">AVERAGE(P443:R443)</f>
        <v>1.33333333333333</v>
      </c>
      <c r="T443" s="0" t="n">
        <v>2</v>
      </c>
      <c r="U443" s="0" t="n">
        <v>2</v>
      </c>
      <c r="V443" s="0" t="n">
        <v>2</v>
      </c>
      <c r="W443" s="7" t="n">
        <f aca="false">AVERAGE(T443:V443)</f>
        <v>2</v>
      </c>
      <c r="X443" s="0" t="n">
        <v>1</v>
      </c>
      <c r="Y443" s="0" t="n">
        <v>1</v>
      </c>
      <c r="Z443" s="0" t="n">
        <v>1</v>
      </c>
      <c r="AA443" s="7" t="n">
        <f aca="false">AVERAGE(X443:Z443)</f>
        <v>1</v>
      </c>
      <c r="AB443" s="0" t="n">
        <f aca="false">IF(AND(ROUND(K443,0)&gt;=(Summary!$B$4),ROUND(K443,0)&lt;=(Summary!$B$5),ROUND(O443,0)&gt;=(Summary!$C$4),ROUND(O443,0)&lt;=(Summary!$C$5),ROUND(S443,0)&gt;=(Summary!$D$4),ROUND(S443,0)&lt;=(Summary!$D$5),ROUND(W443,0)&gt;=(Summary!$E$4),ROUND(W443,0)&lt;=(Summary!$E$5),ROUND(AA443,0)&gt;=(Summary!$F$4),ROUND(AA443,0)&lt;=(Summary!$F$5)),1,0)</f>
        <v>0</v>
      </c>
      <c r="AC443" s="0" t="n">
        <f aca="false">AG443</f>
        <v>0</v>
      </c>
      <c r="AE443" s="2" t="n">
        <v>0</v>
      </c>
      <c r="AF443" s="2" t="n">
        <f aca="false">IF($D443="e",1,0)</f>
        <v>0</v>
      </c>
      <c r="AG443" s="0" t="n">
        <f aca="false">IF(AND(B443=B442,ROUND(AA443,0)=3,F443=F442),1,0)</f>
        <v>0</v>
      </c>
      <c r="AH443" s="0" t="n">
        <f aca="false">IF(AND(B443=B442,F443=F442),1,0)</f>
        <v>0</v>
      </c>
      <c r="AJ443" s="0" t="n">
        <f aca="false">IF($F443="when",1,0)*AB443</f>
        <v>0</v>
      </c>
      <c r="AK443" s="0" t="n">
        <f aca="false">IF($F443="who",1,0)*AB443</f>
        <v>0</v>
      </c>
      <c r="AL443" s="0" t="n">
        <f aca="false">IF($F443="where",1,0)*AB443</f>
        <v>0</v>
      </c>
      <c r="AM443" s="0" t="n">
        <f aca="false">IF($F443="what",1,0)*AB443</f>
        <v>0</v>
      </c>
      <c r="AN443" s="0" t="n">
        <f aca="false">IF($F443="which",1,0)*AB443</f>
        <v>0</v>
      </c>
      <c r="AO443" s="0" t="n">
        <f aca="false">IF($F443="why",1,0)*AB443</f>
        <v>0</v>
      </c>
      <c r="AP443" s="0" t="n">
        <f aca="false">IF($F443="how many",1,0)*AB443</f>
        <v>0</v>
      </c>
      <c r="AQ443" s="0" t="n">
        <f aca="false">IF($F443="yes/no",1,0)*AB443</f>
        <v>0</v>
      </c>
    </row>
    <row r="444" customFormat="false" ht="12.1" hidden="false" customHeight="false" outlineLevel="0" collapsed="false">
      <c r="A444" s="0" t="n">
        <v>38</v>
      </c>
      <c r="B444" s="0" t="n">
        <v>132</v>
      </c>
      <c r="C444" s="0" t="s">
        <v>516</v>
      </c>
      <c r="D444" s="0" t="s">
        <v>47</v>
      </c>
      <c r="E444" s="0" t="s">
        <v>382</v>
      </c>
      <c r="F444" s="0" t="s">
        <v>43</v>
      </c>
      <c r="G444" s="0" t="s">
        <v>518</v>
      </c>
      <c r="H444" s="0" t="n">
        <v>3</v>
      </c>
      <c r="I444" s="0" t="n">
        <v>3</v>
      </c>
      <c r="J444" s="0" t="n">
        <v>3</v>
      </c>
      <c r="K444" s="7" t="n">
        <f aca="false">AVERAGE(H444:J444)</f>
        <v>3</v>
      </c>
      <c r="L444" s="0" t="n">
        <v>2</v>
      </c>
      <c r="M444" s="0" t="n">
        <v>2</v>
      </c>
      <c r="N444" s="0" t="n">
        <v>2</v>
      </c>
      <c r="O444" s="7" t="n">
        <f aca="false">AVERAGE(L444:N444)</f>
        <v>2</v>
      </c>
      <c r="P444" s="0" t="n">
        <v>4</v>
      </c>
      <c r="Q444" s="0" t="n">
        <v>4</v>
      </c>
      <c r="R444" s="0" t="n">
        <v>4</v>
      </c>
      <c r="S444" s="7" t="n">
        <f aca="false">AVERAGE(P444:R444)</f>
        <v>4</v>
      </c>
      <c r="T444" s="0" t="n">
        <v>3</v>
      </c>
      <c r="U444" s="0" t="n">
        <v>3</v>
      </c>
      <c r="V444" s="0" t="n">
        <v>3</v>
      </c>
      <c r="W444" s="7" t="n">
        <f aca="false">AVERAGE(T444:V444)</f>
        <v>3</v>
      </c>
      <c r="X444" s="0" t="n">
        <v>1</v>
      </c>
      <c r="Y444" s="0" t="n">
        <v>1</v>
      </c>
      <c r="Z444" s="0" t="n">
        <v>1</v>
      </c>
      <c r="AA444" s="7" t="n">
        <f aca="false">AVERAGE(X444:Z444)</f>
        <v>1</v>
      </c>
      <c r="AB444" s="0" t="n">
        <f aca="false">IF(AND(ROUND(K444,0)&gt;=(Summary!$B$4),ROUND(K444,0)&lt;=(Summary!$B$5),ROUND(O444,0)&gt;=(Summary!$C$4),ROUND(O444,0)&lt;=(Summary!$C$5),ROUND(S444,0)&gt;=(Summary!$D$4),ROUND(S444,0)&lt;=(Summary!$D$5),ROUND(W444,0)&gt;=(Summary!$E$4),ROUND(W444,0)&lt;=(Summary!$E$5),ROUND(AA444,0)&gt;=(Summary!$F$4),ROUND(AA444,0)&lt;=(Summary!$F$5)),1,0)</f>
        <v>0</v>
      </c>
      <c r="AC444" s="0" t="n">
        <f aca="false">AG444</f>
        <v>0</v>
      </c>
      <c r="AE444" s="2" t="n">
        <v>0</v>
      </c>
      <c r="AF444" s="2" t="n">
        <f aca="false">IF($D444="e",1,0)</f>
        <v>0</v>
      </c>
      <c r="AG444" s="0" t="n">
        <f aca="false">IF(AND(B444=B443,ROUND(AA444,0)=3,F444=F443),1,0)</f>
        <v>0</v>
      </c>
      <c r="AH444" s="0" t="n">
        <f aca="false">IF(AND(B444=B443,F444=F443),1,0)</f>
        <v>1</v>
      </c>
      <c r="AJ444" s="0" t="n">
        <f aca="false">IF($F444="when",1,0)*AB444</f>
        <v>0</v>
      </c>
      <c r="AK444" s="0" t="n">
        <f aca="false">IF($F444="who",1,0)*AB444</f>
        <v>0</v>
      </c>
      <c r="AL444" s="0" t="n">
        <f aca="false">IF($F444="where",1,0)*AB444</f>
        <v>0</v>
      </c>
      <c r="AM444" s="0" t="n">
        <f aca="false">IF($F444="what",1,0)*AB444</f>
        <v>0</v>
      </c>
      <c r="AN444" s="0" t="n">
        <f aca="false">IF($F444="which",1,0)*AB444</f>
        <v>0</v>
      </c>
      <c r="AO444" s="0" t="n">
        <f aca="false">IF($F444="why",1,0)*AB444</f>
        <v>0</v>
      </c>
      <c r="AP444" s="0" t="n">
        <f aca="false">IF($F444="how many",1,0)*AB444</f>
        <v>0</v>
      </c>
      <c r="AQ444" s="0" t="n">
        <f aca="false">IF($F444="yes/no",1,0)*AB444</f>
        <v>0</v>
      </c>
    </row>
    <row r="445" customFormat="false" ht="12.1" hidden="false" customHeight="false" outlineLevel="0" collapsed="false">
      <c r="A445" s="0" t="n">
        <v>38</v>
      </c>
      <c r="B445" s="0" t="n">
        <v>132</v>
      </c>
      <c r="C445" s="0" t="s">
        <v>516</v>
      </c>
      <c r="D445" s="0" t="s">
        <v>47</v>
      </c>
      <c r="E445" s="0" t="s">
        <v>382</v>
      </c>
      <c r="F445" s="0" t="s">
        <v>41</v>
      </c>
      <c r="G445" s="0" t="s">
        <v>517</v>
      </c>
      <c r="H445" s="0" t="n">
        <v>2</v>
      </c>
      <c r="I445" s="0" t="n">
        <v>2</v>
      </c>
      <c r="J445" s="0" t="n">
        <v>2</v>
      </c>
      <c r="K445" s="7" t="n">
        <f aca="false">AVERAGE(H445:J445)</f>
        <v>2</v>
      </c>
      <c r="L445" s="0" t="n">
        <v>1</v>
      </c>
      <c r="M445" s="0" t="n">
        <v>1</v>
      </c>
      <c r="N445" s="0" t="n">
        <v>1</v>
      </c>
      <c r="O445" s="7" t="n">
        <f aca="false">AVERAGE(L445:N445)</f>
        <v>1</v>
      </c>
      <c r="P445" s="0" t="n">
        <v>2</v>
      </c>
      <c r="Q445" s="0" t="n">
        <v>1</v>
      </c>
      <c r="R445" s="0" t="n">
        <v>1</v>
      </c>
      <c r="S445" s="7" t="n">
        <f aca="false">AVERAGE(P445:R445)</f>
        <v>1.33333333333333</v>
      </c>
      <c r="T445" s="0" t="n">
        <v>2</v>
      </c>
      <c r="U445" s="0" t="n">
        <v>2</v>
      </c>
      <c r="V445" s="0" t="n">
        <v>2</v>
      </c>
      <c r="W445" s="7" t="n">
        <f aca="false">AVERAGE(T445:V445)</f>
        <v>2</v>
      </c>
      <c r="X445" s="0" t="n">
        <v>1</v>
      </c>
      <c r="Y445" s="0" t="n">
        <v>1</v>
      </c>
      <c r="Z445" s="0" t="n">
        <v>1</v>
      </c>
      <c r="AA445" s="7" t="n">
        <f aca="false">AVERAGE(X445:Z445)</f>
        <v>1</v>
      </c>
      <c r="AB445" s="0" t="n">
        <f aca="false">IF(AND(ROUND(K445,0)&gt;=(Summary!$B$4),ROUND(K445,0)&lt;=(Summary!$B$5),ROUND(O445,0)&gt;=(Summary!$C$4),ROUND(O445,0)&lt;=(Summary!$C$5),ROUND(S445,0)&gt;=(Summary!$D$4),ROUND(S445,0)&lt;=(Summary!$D$5),ROUND(W445,0)&gt;=(Summary!$E$4),ROUND(W445,0)&lt;=(Summary!$E$5),ROUND(AA445,0)&gt;=(Summary!$F$4),ROUND(AA445,0)&lt;=(Summary!$F$5)),1,0)</f>
        <v>0</v>
      </c>
      <c r="AC445" s="0" t="n">
        <f aca="false">AG445</f>
        <v>0</v>
      </c>
      <c r="AE445" s="2" t="n">
        <v>0</v>
      </c>
      <c r="AF445" s="2" t="n">
        <f aca="false">IF($D445="e",1,0)</f>
        <v>0</v>
      </c>
      <c r="AG445" s="0" t="n">
        <f aca="false">IF(AND(B445=B444,ROUND(AA445,0)=3,F445=F444),1,0)</f>
        <v>0</v>
      </c>
      <c r="AH445" s="0" t="n">
        <f aca="false">IF(AND(B445=B444,F445=F444),1,0)</f>
        <v>0</v>
      </c>
      <c r="AJ445" s="0" t="n">
        <f aca="false">IF($F445="when",1,0)*AB445</f>
        <v>0</v>
      </c>
      <c r="AK445" s="0" t="n">
        <f aca="false">IF($F445="who",1,0)*AB445</f>
        <v>0</v>
      </c>
      <c r="AL445" s="0" t="n">
        <f aca="false">IF($F445="where",1,0)*AB445</f>
        <v>0</v>
      </c>
      <c r="AM445" s="0" t="n">
        <f aca="false">IF($F445="what",1,0)*AB445</f>
        <v>0</v>
      </c>
      <c r="AN445" s="0" t="n">
        <f aca="false">IF($F445="which",1,0)*AB445</f>
        <v>0</v>
      </c>
      <c r="AO445" s="0" t="n">
        <f aca="false">IF($F445="why",1,0)*AB445</f>
        <v>0</v>
      </c>
      <c r="AP445" s="0" t="n">
        <f aca="false">IF($F445="how many",1,0)*AB445</f>
        <v>0</v>
      </c>
      <c r="AQ445" s="0" t="n">
        <f aca="false">IF($F445="yes/no",1,0)*AB445</f>
        <v>0</v>
      </c>
    </row>
    <row r="446" customFormat="false" ht="12.1" hidden="false" customHeight="false" outlineLevel="0" collapsed="false">
      <c r="A446" s="0" t="n">
        <v>38</v>
      </c>
      <c r="B446" s="0" t="n">
        <v>132</v>
      </c>
      <c r="C446" s="0" t="s">
        <v>516</v>
      </c>
      <c r="D446" s="0" t="s">
        <v>47</v>
      </c>
      <c r="E446" s="0" t="s">
        <v>382</v>
      </c>
      <c r="F446" s="0" t="s">
        <v>41</v>
      </c>
      <c r="G446" s="0" t="s">
        <v>518</v>
      </c>
      <c r="H446" s="0" t="n">
        <v>3</v>
      </c>
      <c r="I446" s="0" t="n">
        <v>3</v>
      </c>
      <c r="J446" s="0" t="n">
        <v>3</v>
      </c>
      <c r="K446" s="7" t="n">
        <f aca="false">AVERAGE(H446:J446)</f>
        <v>3</v>
      </c>
      <c r="L446" s="0" t="n">
        <v>1</v>
      </c>
      <c r="M446" s="0" t="n">
        <v>1</v>
      </c>
      <c r="N446" s="0" t="n">
        <v>1</v>
      </c>
      <c r="O446" s="7" t="n">
        <f aca="false">AVERAGE(L446:N446)</f>
        <v>1</v>
      </c>
      <c r="P446" s="0" t="n">
        <v>4</v>
      </c>
      <c r="Q446" s="0" t="n">
        <v>4</v>
      </c>
      <c r="R446" s="0" t="n">
        <v>4</v>
      </c>
      <c r="S446" s="7" t="n">
        <f aca="false">AVERAGE(P446:R446)</f>
        <v>4</v>
      </c>
      <c r="T446" s="0" t="n">
        <v>3</v>
      </c>
      <c r="U446" s="0" t="n">
        <v>3</v>
      </c>
      <c r="V446" s="0" t="n">
        <v>3</v>
      </c>
      <c r="W446" s="7" t="n">
        <f aca="false">AVERAGE(T446:V446)</f>
        <v>3</v>
      </c>
      <c r="X446" s="0" t="n">
        <v>1</v>
      </c>
      <c r="Y446" s="0" t="n">
        <v>1</v>
      </c>
      <c r="Z446" s="0" t="n">
        <v>1</v>
      </c>
      <c r="AA446" s="7" t="n">
        <f aca="false">AVERAGE(X446:Z446)</f>
        <v>1</v>
      </c>
      <c r="AB446" s="0" t="n">
        <f aca="false">IF(AND(ROUND(K446,0)&gt;=(Summary!$B$4),ROUND(K446,0)&lt;=(Summary!$B$5),ROUND(O446,0)&gt;=(Summary!$C$4),ROUND(O446,0)&lt;=(Summary!$C$5),ROUND(S446,0)&gt;=(Summary!$D$4),ROUND(S446,0)&lt;=(Summary!$D$5),ROUND(W446,0)&gt;=(Summary!$E$4),ROUND(W446,0)&lt;=(Summary!$E$5),ROUND(AA446,0)&gt;=(Summary!$F$4),ROUND(AA446,0)&lt;=(Summary!$F$5)),1,0)</f>
        <v>0</v>
      </c>
      <c r="AC446" s="0" t="n">
        <f aca="false">AG446</f>
        <v>0</v>
      </c>
      <c r="AE446" s="2" t="n">
        <v>0</v>
      </c>
      <c r="AF446" s="2" t="n">
        <f aca="false">IF($D446="e",1,0)</f>
        <v>0</v>
      </c>
      <c r="AG446" s="0" t="n">
        <f aca="false">IF(AND(B446=B445,ROUND(AA446,0)=3,F446=F445),1,0)</f>
        <v>0</v>
      </c>
      <c r="AH446" s="0" t="n">
        <f aca="false">IF(AND(B446=B445,F446=F445),1,0)</f>
        <v>1</v>
      </c>
      <c r="AJ446" s="0" t="n">
        <f aca="false">IF($F446="when",1,0)*AB446</f>
        <v>0</v>
      </c>
      <c r="AK446" s="0" t="n">
        <f aca="false">IF($F446="who",1,0)*AB446</f>
        <v>0</v>
      </c>
      <c r="AL446" s="0" t="n">
        <f aca="false">IF($F446="where",1,0)*AB446</f>
        <v>0</v>
      </c>
      <c r="AM446" s="0" t="n">
        <f aca="false">IF($F446="what",1,0)*AB446</f>
        <v>0</v>
      </c>
      <c r="AN446" s="0" t="n">
        <f aca="false">IF($F446="which",1,0)*AB446</f>
        <v>0</v>
      </c>
      <c r="AO446" s="0" t="n">
        <f aca="false">IF($F446="why",1,0)*AB446</f>
        <v>0</v>
      </c>
      <c r="AP446" s="0" t="n">
        <f aca="false">IF($F446="how many",1,0)*AB446</f>
        <v>0</v>
      </c>
      <c r="AQ446" s="0" t="n">
        <f aca="false">IF($F446="yes/no",1,0)*AB446</f>
        <v>0</v>
      </c>
    </row>
    <row r="447" customFormat="false" ht="12.1" hidden="false" customHeight="false" outlineLevel="0" collapsed="false">
      <c r="A447" s="0" t="n">
        <v>38</v>
      </c>
      <c r="B447" s="0" t="n">
        <v>133</v>
      </c>
      <c r="C447" s="0" t="s">
        <v>516</v>
      </c>
      <c r="D447" s="0" t="s">
        <v>51</v>
      </c>
      <c r="E447" s="0" t="s">
        <v>382</v>
      </c>
      <c r="F447" s="0" t="s">
        <v>43</v>
      </c>
      <c r="G447" s="0" t="s">
        <v>519</v>
      </c>
      <c r="H447" s="0" t="n">
        <v>1</v>
      </c>
      <c r="I447" s="0" t="n">
        <v>1</v>
      </c>
      <c r="J447" s="0" t="n">
        <v>1</v>
      </c>
      <c r="K447" s="7" t="n">
        <f aca="false">AVERAGE(H447:J447)</f>
        <v>1</v>
      </c>
      <c r="L447" s="0" t="n">
        <v>1</v>
      </c>
      <c r="M447" s="0" t="n">
        <v>1</v>
      </c>
      <c r="N447" s="0" t="n">
        <v>1</v>
      </c>
      <c r="O447" s="7" t="n">
        <f aca="false">AVERAGE(L447:N447)</f>
        <v>1</v>
      </c>
      <c r="P447" s="0" t="n">
        <v>1</v>
      </c>
      <c r="Q447" s="0" t="n">
        <v>1</v>
      </c>
      <c r="R447" s="0" t="n">
        <v>1</v>
      </c>
      <c r="S447" s="7" t="n">
        <f aca="false">AVERAGE(P447:R447)</f>
        <v>1</v>
      </c>
      <c r="T447" s="0" t="n">
        <v>1</v>
      </c>
      <c r="U447" s="0" t="n">
        <v>1</v>
      </c>
      <c r="V447" s="0" t="n">
        <v>1</v>
      </c>
      <c r="W447" s="7" t="n">
        <f aca="false">AVERAGE(T447:V447)</f>
        <v>1</v>
      </c>
      <c r="X447" s="0" t="n">
        <v>3</v>
      </c>
      <c r="Y447" s="0" t="n">
        <v>3</v>
      </c>
      <c r="Z447" s="0" t="n">
        <v>3</v>
      </c>
      <c r="AA447" s="7" t="n">
        <f aca="false">AVERAGE(X447:Z447)</f>
        <v>3</v>
      </c>
      <c r="AB447" s="0" t="n">
        <f aca="false">IF(AND(ROUND(K447,0)&gt;=(Summary!$B$4),ROUND(K447,0)&lt;=(Summary!$B$5),ROUND(O447,0)&gt;=(Summary!$C$4),ROUND(O447,0)&lt;=(Summary!$C$5),ROUND(S447,0)&gt;=(Summary!$D$4),ROUND(S447,0)&lt;=(Summary!$D$5),ROUND(W447,0)&gt;=(Summary!$E$4),ROUND(W447,0)&lt;=(Summary!$E$5),ROUND(AA447,0)&gt;=(Summary!$F$4),ROUND(AA447,0)&lt;=(Summary!$F$5)),1,0)</f>
        <v>1</v>
      </c>
      <c r="AC447" s="0" t="n">
        <f aca="false">AG447</f>
        <v>0</v>
      </c>
      <c r="AE447" s="2" t="n">
        <v>0</v>
      </c>
      <c r="AF447" s="2" t="n">
        <f aca="false">IF($D447="e",1,0)</f>
        <v>0</v>
      </c>
      <c r="AG447" s="0" t="n">
        <f aca="false">IF(AND(B447=B446,ROUND(AA447,0)=3,F447=F446),1,0)</f>
        <v>0</v>
      </c>
      <c r="AH447" s="0" t="n">
        <f aca="false">IF(AND(B447=B446,F447=F446),1,0)</f>
        <v>0</v>
      </c>
      <c r="AJ447" s="0" t="n">
        <f aca="false">IF($F447="when",1,0)*AB447</f>
        <v>0</v>
      </c>
      <c r="AK447" s="0" t="n">
        <f aca="false">IF($F447="who",1,0)*AB447</f>
        <v>0</v>
      </c>
      <c r="AL447" s="0" t="n">
        <f aca="false">IF($F447="where",1,0)*AB447</f>
        <v>0</v>
      </c>
      <c r="AM447" s="0" t="n">
        <f aca="false">IF($F447="what",1,0)*AB447</f>
        <v>0</v>
      </c>
      <c r="AN447" s="0" t="n">
        <f aca="false">IF($F447="which",1,0)*AB447</f>
        <v>0</v>
      </c>
      <c r="AO447" s="0" t="n">
        <f aca="false">IF($F447="why",1,0)*AB447</f>
        <v>1</v>
      </c>
      <c r="AP447" s="0" t="n">
        <f aca="false">IF($F447="how many",1,0)*AB447</f>
        <v>0</v>
      </c>
      <c r="AQ447" s="0" t="n">
        <f aca="false">IF($F447="yes/no",1,0)*AB447</f>
        <v>0</v>
      </c>
    </row>
    <row r="448" customFormat="false" ht="12.1" hidden="false" customHeight="false" outlineLevel="0" collapsed="false">
      <c r="A448" s="0" t="n">
        <v>38</v>
      </c>
      <c r="B448" s="0" t="n">
        <v>133</v>
      </c>
      <c r="C448" s="0" t="s">
        <v>516</v>
      </c>
      <c r="D448" s="0" t="s">
        <v>51</v>
      </c>
      <c r="E448" s="0" t="s">
        <v>382</v>
      </c>
      <c r="F448" s="0" t="s">
        <v>41</v>
      </c>
      <c r="G448" s="0" t="s">
        <v>520</v>
      </c>
      <c r="H448" s="0" t="n">
        <v>1</v>
      </c>
      <c r="I448" s="0" t="n">
        <v>1</v>
      </c>
      <c r="J448" s="0" t="n">
        <v>1</v>
      </c>
      <c r="K448" s="7" t="n">
        <f aca="false">AVERAGE(H448:J448)</f>
        <v>1</v>
      </c>
      <c r="L448" s="0" t="n">
        <v>1</v>
      </c>
      <c r="M448" s="0" t="n">
        <v>1</v>
      </c>
      <c r="N448" s="0" t="n">
        <v>1</v>
      </c>
      <c r="O448" s="7" t="n">
        <f aca="false">AVERAGE(L448:N448)</f>
        <v>1</v>
      </c>
      <c r="P448" s="0" t="n">
        <v>1</v>
      </c>
      <c r="Q448" s="0" t="n">
        <v>2</v>
      </c>
      <c r="R448" s="0" t="n">
        <v>2</v>
      </c>
      <c r="S448" s="7" t="n">
        <f aca="false">AVERAGE(P448:R448)</f>
        <v>1.66666666666667</v>
      </c>
      <c r="T448" s="0" t="n">
        <v>1</v>
      </c>
      <c r="U448" s="0" t="n">
        <v>1</v>
      </c>
      <c r="V448" s="0" t="n">
        <v>1</v>
      </c>
      <c r="W448" s="7" t="n">
        <f aca="false">AVERAGE(T448:V448)</f>
        <v>1</v>
      </c>
      <c r="X448" s="0" t="n">
        <v>3</v>
      </c>
      <c r="Y448" s="0" t="n">
        <v>3</v>
      </c>
      <c r="Z448" s="0" t="n">
        <v>3</v>
      </c>
      <c r="AA448" s="7" t="n">
        <f aca="false">AVERAGE(X448:Z448)</f>
        <v>3</v>
      </c>
      <c r="AB448" s="0" t="n">
        <f aca="false">IF(AND(ROUND(K448,0)&gt;=(Summary!$B$4),ROUND(K448,0)&lt;=(Summary!$B$5),ROUND(O448,0)&gt;=(Summary!$C$4),ROUND(O448,0)&lt;=(Summary!$C$5),ROUND(S448,0)&gt;=(Summary!$D$4),ROUND(S448,0)&lt;=(Summary!$D$5),ROUND(W448,0)&gt;=(Summary!$E$4),ROUND(W448,0)&lt;=(Summary!$E$5),ROUND(AA448,0)&gt;=(Summary!$F$4),ROUND(AA448,0)&lt;=(Summary!$F$5)),1,0)</f>
        <v>0</v>
      </c>
      <c r="AC448" s="0" t="n">
        <f aca="false">AG448</f>
        <v>0</v>
      </c>
      <c r="AE448" s="2" t="n">
        <v>0</v>
      </c>
      <c r="AF448" s="2" t="n">
        <f aca="false">IF($D448="e",1,0)</f>
        <v>0</v>
      </c>
      <c r="AG448" s="0" t="n">
        <f aca="false">IF(AND(B448=B447,ROUND(AA448,0)=3,F448=F447),1,0)</f>
        <v>0</v>
      </c>
      <c r="AH448" s="0" t="n">
        <f aca="false">IF(AND(B448=B447,F448=F447),1,0)</f>
        <v>0</v>
      </c>
      <c r="AJ448" s="0" t="n">
        <f aca="false">IF($F448="when",1,0)*AB448</f>
        <v>0</v>
      </c>
      <c r="AK448" s="0" t="n">
        <f aca="false">IF($F448="who",1,0)*AB448</f>
        <v>0</v>
      </c>
      <c r="AL448" s="0" t="n">
        <f aca="false">IF($F448="where",1,0)*AB448</f>
        <v>0</v>
      </c>
      <c r="AM448" s="0" t="n">
        <f aca="false">IF($F448="what",1,0)*AB448</f>
        <v>0</v>
      </c>
      <c r="AN448" s="0" t="n">
        <f aca="false">IF($F448="which",1,0)*AB448</f>
        <v>0</v>
      </c>
      <c r="AO448" s="0" t="n">
        <f aca="false">IF($F448="why",1,0)*AB448</f>
        <v>0</v>
      </c>
      <c r="AP448" s="0" t="n">
        <f aca="false">IF($F448="how many",1,0)*AB448</f>
        <v>0</v>
      </c>
      <c r="AQ448" s="0" t="n">
        <f aca="false">IF($F448="yes/no",1,0)*AB448</f>
        <v>0</v>
      </c>
    </row>
    <row r="449" customFormat="false" ht="12.1" hidden="false" customHeight="false" outlineLevel="0" collapsed="false">
      <c r="A449" s="0" t="n">
        <v>38</v>
      </c>
      <c r="B449" s="0" t="n">
        <v>134</v>
      </c>
      <c r="C449" s="0" t="s">
        <v>516</v>
      </c>
      <c r="D449" s="0" t="s">
        <v>53</v>
      </c>
      <c r="E449" s="0" t="s">
        <v>382</v>
      </c>
      <c r="F449" s="0" t="s">
        <v>43</v>
      </c>
      <c r="G449" s="0" t="s">
        <v>521</v>
      </c>
      <c r="H449" s="0" t="n">
        <v>1</v>
      </c>
      <c r="I449" s="0" t="n">
        <v>1</v>
      </c>
      <c r="J449" s="0" t="n">
        <v>1</v>
      </c>
      <c r="K449" s="7" t="n">
        <f aca="false">AVERAGE(H449:J449)</f>
        <v>1</v>
      </c>
      <c r="L449" s="0" t="n">
        <v>1</v>
      </c>
      <c r="M449" s="0" t="n">
        <v>1</v>
      </c>
      <c r="N449" s="0" t="n">
        <v>1</v>
      </c>
      <c r="O449" s="7" t="n">
        <f aca="false">AVERAGE(L449:N449)</f>
        <v>1</v>
      </c>
      <c r="P449" s="0" t="n">
        <v>3</v>
      </c>
      <c r="Q449" s="0" t="n">
        <v>3</v>
      </c>
      <c r="R449" s="0" t="n">
        <v>3</v>
      </c>
      <c r="S449" s="7" t="n">
        <f aca="false">AVERAGE(P449:R449)</f>
        <v>3</v>
      </c>
      <c r="T449" s="0" t="n">
        <v>2</v>
      </c>
      <c r="U449" s="0" t="n">
        <v>1</v>
      </c>
      <c r="V449" s="0" t="n">
        <v>1</v>
      </c>
      <c r="W449" s="7" t="n">
        <f aca="false">AVERAGE(T449:V449)</f>
        <v>1.33333333333333</v>
      </c>
      <c r="X449" s="0" t="n">
        <v>3</v>
      </c>
      <c r="Y449" s="0" t="n">
        <v>3</v>
      </c>
      <c r="Z449" s="0" t="n">
        <v>3</v>
      </c>
      <c r="AA449" s="7" t="n">
        <f aca="false">AVERAGE(X449:Z449)</f>
        <v>3</v>
      </c>
      <c r="AB449" s="0" t="n">
        <f aca="false">IF(AND(ROUND(K449,0)&gt;=(Summary!$B$4),ROUND(K449,0)&lt;=(Summary!$B$5),ROUND(O449,0)&gt;=(Summary!$C$4),ROUND(O449,0)&lt;=(Summary!$C$5),ROUND(S449,0)&gt;=(Summary!$D$4),ROUND(S449,0)&lt;=(Summary!$D$5),ROUND(W449,0)&gt;=(Summary!$E$4),ROUND(W449,0)&lt;=(Summary!$E$5),ROUND(AA449,0)&gt;=(Summary!$F$4),ROUND(AA449,0)&lt;=(Summary!$F$5)),1,0)</f>
        <v>0</v>
      </c>
      <c r="AC449" s="0" t="n">
        <f aca="false">AG449</f>
        <v>0</v>
      </c>
      <c r="AE449" s="2" t="n">
        <v>0</v>
      </c>
      <c r="AF449" s="2" t="n">
        <f aca="false">IF($D449="e",1,0)</f>
        <v>0</v>
      </c>
      <c r="AG449" s="0" t="n">
        <f aca="false">IF(AND(B449=B448,ROUND(AA449,0)=3,F449=F448),1,0)</f>
        <v>0</v>
      </c>
      <c r="AH449" s="0" t="n">
        <f aca="false">IF(AND(B449=B448,F449=F448),1,0)</f>
        <v>0</v>
      </c>
      <c r="AJ449" s="0" t="n">
        <f aca="false">IF($F449="when",1,0)*AB449</f>
        <v>0</v>
      </c>
      <c r="AK449" s="0" t="n">
        <f aca="false">IF($F449="who",1,0)*AB449</f>
        <v>0</v>
      </c>
      <c r="AL449" s="0" t="n">
        <f aca="false">IF($F449="where",1,0)*AB449</f>
        <v>0</v>
      </c>
      <c r="AM449" s="0" t="n">
        <f aca="false">IF($F449="what",1,0)*AB449</f>
        <v>0</v>
      </c>
      <c r="AN449" s="0" t="n">
        <f aca="false">IF($F449="which",1,0)*AB449</f>
        <v>0</v>
      </c>
      <c r="AO449" s="0" t="n">
        <f aca="false">IF($F449="why",1,0)*AB449</f>
        <v>0</v>
      </c>
      <c r="AP449" s="0" t="n">
        <f aca="false">IF($F449="how many",1,0)*AB449</f>
        <v>0</v>
      </c>
      <c r="AQ449" s="0" t="n">
        <f aca="false">IF($F449="yes/no",1,0)*AB449</f>
        <v>0</v>
      </c>
    </row>
    <row r="450" customFormat="false" ht="12.1" hidden="false" customHeight="false" outlineLevel="0" collapsed="false">
      <c r="A450" s="0" t="n">
        <v>38</v>
      </c>
      <c r="B450" s="0" t="n">
        <v>134</v>
      </c>
      <c r="C450" s="0" t="s">
        <v>516</v>
      </c>
      <c r="D450" s="0" t="s">
        <v>53</v>
      </c>
      <c r="E450" s="0" t="s">
        <v>382</v>
      </c>
      <c r="F450" s="0" t="s">
        <v>41</v>
      </c>
      <c r="G450" s="0" t="s">
        <v>522</v>
      </c>
      <c r="H450" s="0" t="n">
        <v>1</v>
      </c>
      <c r="I450" s="0" t="n">
        <v>1</v>
      </c>
      <c r="J450" s="0" t="n">
        <v>1</v>
      </c>
      <c r="K450" s="7" t="n">
        <f aca="false">AVERAGE(H450:J450)</f>
        <v>1</v>
      </c>
      <c r="L450" s="0" t="n">
        <v>1</v>
      </c>
      <c r="M450" s="0" t="n">
        <v>1</v>
      </c>
      <c r="N450" s="0" t="n">
        <v>1</v>
      </c>
      <c r="O450" s="7" t="n">
        <f aca="false">AVERAGE(L450:N450)</f>
        <v>1</v>
      </c>
      <c r="P450" s="0" t="n">
        <v>2</v>
      </c>
      <c r="Q450" s="0" t="n">
        <v>1</v>
      </c>
      <c r="R450" s="0" t="n">
        <v>1</v>
      </c>
      <c r="S450" s="7" t="n">
        <f aca="false">AVERAGE(P450:R450)</f>
        <v>1.33333333333333</v>
      </c>
      <c r="T450" s="0" t="n">
        <v>2</v>
      </c>
      <c r="U450" s="0" t="n">
        <v>1</v>
      </c>
      <c r="V450" s="0" t="n">
        <v>1</v>
      </c>
      <c r="W450" s="7" t="n">
        <f aca="false">AVERAGE(T450:V450)</f>
        <v>1.33333333333333</v>
      </c>
      <c r="X450" s="0" t="n">
        <v>1</v>
      </c>
      <c r="Y450" s="0" t="n">
        <v>1</v>
      </c>
      <c r="Z450" s="0" t="n">
        <v>1</v>
      </c>
      <c r="AA450" s="7" t="n">
        <f aca="false">AVERAGE(X450:Z450)</f>
        <v>1</v>
      </c>
      <c r="AB450" s="0" t="n">
        <f aca="false">IF(AND(ROUND(K450,0)&gt;=(Summary!$B$4),ROUND(K450,0)&lt;=(Summary!$B$5),ROUND(O450,0)&gt;=(Summary!$C$4),ROUND(O450,0)&lt;=(Summary!$C$5),ROUND(S450,0)&gt;=(Summary!$D$4),ROUND(S450,0)&lt;=(Summary!$D$5),ROUND(W450,0)&gt;=(Summary!$E$4),ROUND(W450,0)&lt;=(Summary!$E$5),ROUND(AA450,0)&gt;=(Summary!$F$4),ROUND(AA450,0)&lt;=(Summary!$F$5)),1,0)</f>
        <v>1</v>
      </c>
      <c r="AC450" s="0" t="n">
        <f aca="false">AG450</f>
        <v>0</v>
      </c>
      <c r="AE450" s="2" t="n">
        <v>0</v>
      </c>
      <c r="AF450" s="2" t="n">
        <f aca="false">IF($D450="e",1,0)</f>
        <v>0</v>
      </c>
      <c r="AG450" s="0" t="n">
        <f aca="false">IF(AND(B450=B449,ROUND(AA450,0)=3,F450=F449),1,0)</f>
        <v>0</v>
      </c>
      <c r="AH450" s="0" t="n">
        <f aca="false">IF(AND(B450=B449,F450=F449),1,0)</f>
        <v>0</v>
      </c>
      <c r="AJ450" s="0" t="n">
        <f aca="false">IF($F450="when",1,0)*AB450</f>
        <v>0</v>
      </c>
      <c r="AK450" s="0" t="n">
        <f aca="false">IF($F450="who",1,0)*AB450</f>
        <v>0</v>
      </c>
      <c r="AL450" s="0" t="n">
        <f aca="false">IF($F450="where",1,0)*AB450</f>
        <v>0</v>
      </c>
      <c r="AM450" s="0" t="n">
        <f aca="false">IF($F450="what",1,0)*AB450</f>
        <v>1</v>
      </c>
      <c r="AN450" s="0" t="n">
        <f aca="false">IF($F450="which",1,0)*AB450</f>
        <v>0</v>
      </c>
      <c r="AO450" s="0" t="n">
        <f aca="false">IF($F450="why",1,0)*AB450</f>
        <v>0</v>
      </c>
      <c r="AP450" s="0" t="n">
        <f aca="false">IF($F450="how many",1,0)*AB450</f>
        <v>0</v>
      </c>
      <c r="AQ450" s="0" t="n">
        <f aca="false">IF($F450="yes/no",1,0)*AB450</f>
        <v>0</v>
      </c>
    </row>
    <row r="451" customFormat="false" ht="12.1" hidden="false" customHeight="false" outlineLevel="0" collapsed="false">
      <c r="A451" s="0" t="n">
        <v>38</v>
      </c>
      <c r="B451" s="0" t="n">
        <v>134</v>
      </c>
      <c r="C451" s="0" t="s">
        <v>516</v>
      </c>
      <c r="D451" s="0" t="s">
        <v>53</v>
      </c>
      <c r="E451" s="0" t="s">
        <v>382</v>
      </c>
      <c r="F451" s="0" t="s">
        <v>41</v>
      </c>
      <c r="G451" s="0" t="s">
        <v>523</v>
      </c>
      <c r="H451" s="0" t="n">
        <v>2</v>
      </c>
      <c r="I451" s="0" t="n">
        <v>2</v>
      </c>
      <c r="J451" s="0" t="n">
        <v>2</v>
      </c>
      <c r="K451" s="7" t="n">
        <f aca="false">AVERAGE(H451:J451)</f>
        <v>2</v>
      </c>
      <c r="L451" s="0" t="n">
        <v>1</v>
      </c>
      <c r="M451" s="0" t="n">
        <v>1</v>
      </c>
      <c r="N451" s="0" t="n">
        <v>1</v>
      </c>
      <c r="O451" s="7" t="n">
        <f aca="false">AVERAGE(L451:N451)</f>
        <v>1</v>
      </c>
      <c r="P451" s="0" t="n">
        <v>3</v>
      </c>
      <c r="Q451" s="0" t="n">
        <v>4</v>
      </c>
      <c r="R451" s="0" t="n">
        <v>4</v>
      </c>
      <c r="S451" s="7" t="n">
        <f aca="false">AVERAGE(P451:R451)</f>
        <v>3.66666666666667</v>
      </c>
      <c r="T451" s="0" t="n">
        <v>2</v>
      </c>
      <c r="U451" s="0" t="n">
        <v>2</v>
      </c>
      <c r="V451" s="0" t="n">
        <v>3</v>
      </c>
      <c r="W451" s="7" t="n">
        <f aca="false">AVERAGE(T451:V451)</f>
        <v>2.33333333333333</v>
      </c>
      <c r="X451" s="0" t="n">
        <v>1</v>
      </c>
      <c r="Y451" s="0" t="n">
        <v>1</v>
      </c>
      <c r="Z451" s="0" t="n">
        <v>1</v>
      </c>
      <c r="AA451" s="7" t="n">
        <f aca="false">AVERAGE(X451:Z451)</f>
        <v>1</v>
      </c>
      <c r="AB451" s="0" t="n">
        <f aca="false">IF(AND(ROUND(K451,0)&gt;=(Summary!$B$4),ROUND(K451,0)&lt;=(Summary!$B$5),ROUND(O451,0)&gt;=(Summary!$C$4),ROUND(O451,0)&lt;=(Summary!$C$5),ROUND(S451,0)&gt;=(Summary!$D$4),ROUND(S451,0)&lt;=(Summary!$D$5),ROUND(W451,0)&gt;=(Summary!$E$4),ROUND(W451,0)&lt;=(Summary!$E$5),ROUND(AA451,0)&gt;=(Summary!$F$4),ROUND(AA451,0)&lt;=(Summary!$F$5)),1,0)</f>
        <v>0</v>
      </c>
      <c r="AC451" s="0" t="n">
        <f aca="false">AG451</f>
        <v>0</v>
      </c>
      <c r="AE451" s="2" t="n">
        <v>0</v>
      </c>
      <c r="AF451" s="2" t="n">
        <f aca="false">IF($D451="e",1,0)</f>
        <v>0</v>
      </c>
      <c r="AG451" s="0" t="n">
        <f aca="false">IF(AND(B451=B450,ROUND(AA451,0)=3,F451=F450),1,0)</f>
        <v>0</v>
      </c>
      <c r="AH451" s="0" t="n">
        <f aca="false">IF(AND(B451=B450,F451=F450),1,0)</f>
        <v>1</v>
      </c>
      <c r="AJ451" s="0" t="n">
        <f aca="false">IF($F451="when",1,0)*AB451</f>
        <v>0</v>
      </c>
      <c r="AK451" s="0" t="n">
        <f aca="false">IF($F451="who",1,0)*AB451</f>
        <v>0</v>
      </c>
      <c r="AL451" s="0" t="n">
        <f aca="false">IF($F451="where",1,0)*AB451</f>
        <v>0</v>
      </c>
      <c r="AM451" s="0" t="n">
        <f aca="false">IF($F451="what",1,0)*AB451</f>
        <v>0</v>
      </c>
      <c r="AN451" s="0" t="n">
        <f aca="false">IF($F451="which",1,0)*AB451</f>
        <v>0</v>
      </c>
      <c r="AO451" s="0" t="n">
        <f aca="false">IF($F451="why",1,0)*AB451</f>
        <v>0</v>
      </c>
      <c r="AP451" s="0" t="n">
        <f aca="false">IF($F451="how many",1,0)*AB451</f>
        <v>0</v>
      </c>
      <c r="AQ451" s="0" t="n">
        <f aca="false">IF($F451="yes/no",1,0)*AB451</f>
        <v>0</v>
      </c>
    </row>
    <row r="452" customFormat="false" ht="12.1" hidden="false" customHeight="false" outlineLevel="0" collapsed="false">
      <c r="A452" s="0" t="n">
        <v>38</v>
      </c>
      <c r="B452" s="0" t="n">
        <v>135</v>
      </c>
      <c r="C452" s="0" t="s">
        <v>516</v>
      </c>
      <c r="D452" s="0" t="s">
        <v>64</v>
      </c>
      <c r="E452" s="0" t="s">
        <v>382</v>
      </c>
      <c r="F452" s="0" t="s">
        <v>43</v>
      </c>
      <c r="G452" s="0" t="s">
        <v>524</v>
      </c>
      <c r="H452" s="0" t="n">
        <v>2</v>
      </c>
      <c r="I452" s="0" t="n">
        <v>2</v>
      </c>
      <c r="J452" s="0" t="n">
        <v>2</v>
      </c>
      <c r="K452" s="7" t="n">
        <f aca="false">AVERAGE(H452:J452)</f>
        <v>2</v>
      </c>
      <c r="L452" s="0" t="n">
        <v>1</v>
      </c>
      <c r="M452" s="0" t="n">
        <v>1</v>
      </c>
      <c r="N452" s="0" t="n">
        <v>1</v>
      </c>
      <c r="O452" s="7" t="n">
        <f aca="false">AVERAGE(L452:N452)</f>
        <v>1</v>
      </c>
      <c r="P452" s="0" t="n">
        <v>4</v>
      </c>
      <c r="Q452" s="0" t="n">
        <v>3</v>
      </c>
      <c r="R452" s="0" t="n">
        <v>3</v>
      </c>
      <c r="S452" s="7" t="n">
        <f aca="false">AVERAGE(P452:R452)</f>
        <v>3.33333333333333</v>
      </c>
      <c r="T452" s="0" t="n">
        <v>2</v>
      </c>
      <c r="U452" s="0" t="n">
        <v>1</v>
      </c>
      <c r="V452" s="0" t="n">
        <v>1</v>
      </c>
      <c r="W452" s="7" t="n">
        <f aca="false">AVERAGE(T452:V452)</f>
        <v>1.33333333333333</v>
      </c>
      <c r="X452" s="0" t="n">
        <v>2</v>
      </c>
      <c r="Y452" s="0" t="n">
        <v>1</v>
      </c>
      <c r="Z452" s="0" t="n">
        <v>1</v>
      </c>
      <c r="AA452" s="7" t="n">
        <f aca="false">AVERAGE(X452:Z452)</f>
        <v>1.33333333333333</v>
      </c>
      <c r="AB452" s="0" t="n">
        <f aca="false">IF(AND(ROUND(K452,0)&gt;=(Summary!$B$4),ROUND(K452,0)&lt;=(Summary!$B$5),ROUND(O452,0)&gt;=(Summary!$C$4),ROUND(O452,0)&lt;=(Summary!$C$5),ROUND(S452,0)&gt;=(Summary!$D$4),ROUND(S452,0)&lt;=(Summary!$D$5),ROUND(W452,0)&gt;=(Summary!$E$4),ROUND(W452,0)&lt;=(Summary!$E$5),ROUND(AA452,0)&gt;=(Summary!$F$4),ROUND(AA452,0)&lt;=(Summary!$F$5)),1,0)</f>
        <v>0</v>
      </c>
      <c r="AC452" s="0" t="n">
        <f aca="false">AG452</f>
        <v>0</v>
      </c>
      <c r="AE452" s="2" t="n">
        <v>0</v>
      </c>
      <c r="AF452" s="2" t="n">
        <f aca="false">IF($D452="e",1,0)</f>
        <v>0</v>
      </c>
      <c r="AG452" s="0" t="n">
        <f aca="false">IF(AND(B452=B451,ROUND(AA452,0)=3,F452=F451),1,0)</f>
        <v>0</v>
      </c>
      <c r="AH452" s="0" t="n">
        <f aca="false">IF(AND(B452=B451,F452=F451),1,0)</f>
        <v>0</v>
      </c>
      <c r="AJ452" s="0" t="n">
        <f aca="false">IF($F452="when",1,0)*AB452</f>
        <v>0</v>
      </c>
      <c r="AK452" s="0" t="n">
        <f aca="false">IF($F452="who",1,0)*AB452</f>
        <v>0</v>
      </c>
      <c r="AL452" s="0" t="n">
        <f aca="false">IF($F452="where",1,0)*AB452</f>
        <v>0</v>
      </c>
      <c r="AM452" s="0" t="n">
        <f aca="false">IF($F452="what",1,0)*AB452</f>
        <v>0</v>
      </c>
      <c r="AN452" s="0" t="n">
        <f aca="false">IF($F452="which",1,0)*AB452</f>
        <v>0</v>
      </c>
      <c r="AO452" s="0" t="n">
        <f aca="false">IF($F452="why",1,0)*AB452</f>
        <v>0</v>
      </c>
      <c r="AP452" s="0" t="n">
        <f aca="false">IF($F452="how many",1,0)*AB452</f>
        <v>0</v>
      </c>
      <c r="AQ452" s="0" t="n">
        <f aca="false">IF($F452="yes/no",1,0)*AB452</f>
        <v>0</v>
      </c>
    </row>
    <row r="453" customFormat="false" ht="12.1" hidden="false" customHeight="false" outlineLevel="0" collapsed="false">
      <c r="A453" s="0" t="n">
        <v>38</v>
      </c>
      <c r="B453" s="0" t="n">
        <v>135</v>
      </c>
      <c r="C453" s="0" t="s">
        <v>516</v>
      </c>
      <c r="D453" s="0" t="s">
        <v>64</v>
      </c>
      <c r="E453" s="0" t="s">
        <v>382</v>
      </c>
      <c r="F453" s="0" t="s">
        <v>43</v>
      </c>
      <c r="G453" s="0" t="s">
        <v>525</v>
      </c>
      <c r="H453" s="0" t="n">
        <v>2</v>
      </c>
      <c r="I453" s="0" t="n">
        <v>2</v>
      </c>
      <c r="J453" s="0" t="n">
        <v>2</v>
      </c>
      <c r="K453" s="7" t="n">
        <f aca="false">AVERAGE(H453:J453)</f>
        <v>2</v>
      </c>
      <c r="L453" s="0" t="n">
        <v>1</v>
      </c>
      <c r="M453" s="0" t="n">
        <v>1</v>
      </c>
      <c r="N453" s="0" t="n">
        <v>1</v>
      </c>
      <c r="O453" s="7" t="n">
        <f aca="false">AVERAGE(L453:N453)</f>
        <v>1</v>
      </c>
      <c r="P453" s="0" t="n">
        <v>2</v>
      </c>
      <c r="Q453" s="0" t="n">
        <v>1</v>
      </c>
      <c r="R453" s="0" t="n">
        <v>3</v>
      </c>
      <c r="S453" s="7" t="n">
        <f aca="false">AVERAGE(P453:R453)</f>
        <v>2</v>
      </c>
      <c r="T453" s="0" t="n">
        <v>2</v>
      </c>
      <c r="U453" s="0" t="n">
        <v>2</v>
      </c>
      <c r="V453" s="0" t="n">
        <v>2</v>
      </c>
      <c r="W453" s="7" t="n">
        <f aca="false">AVERAGE(T453:V453)</f>
        <v>2</v>
      </c>
      <c r="X453" s="0" t="n">
        <v>2</v>
      </c>
      <c r="Y453" s="0" t="n">
        <v>1</v>
      </c>
      <c r="Z453" s="0" t="n">
        <v>1</v>
      </c>
      <c r="AA453" s="7" t="n">
        <f aca="false">AVERAGE(X453:Z453)</f>
        <v>1.33333333333333</v>
      </c>
      <c r="AB453" s="0" t="n">
        <f aca="false">IF(AND(ROUND(K453,0)&gt;=(Summary!$B$4),ROUND(K453,0)&lt;=(Summary!$B$5),ROUND(O453,0)&gt;=(Summary!$C$4),ROUND(O453,0)&lt;=(Summary!$C$5),ROUND(S453,0)&gt;=(Summary!$D$4),ROUND(S453,0)&lt;=(Summary!$D$5),ROUND(W453,0)&gt;=(Summary!$E$4),ROUND(W453,0)&lt;=(Summary!$E$5),ROUND(AA453,0)&gt;=(Summary!$F$4),ROUND(AA453,0)&lt;=(Summary!$F$5)),1,0)</f>
        <v>0</v>
      </c>
      <c r="AC453" s="0" t="n">
        <f aca="false">AG453</f>
        <v>0</v>
      </c>
      <c r="AE453" s="2" t="n">
        <v>0</v>
      </c>
      <c r="AF453" s="2" t="n">
        <f aca="false">IF($D453="e",1,0)</f>
        <v>0</v>
      </c>
      <c r="AG453" s="0" t="n">
        <f aca="false">IF(AND(B453=B452,ROUND(AA453,0)=3,F453=F452),1,0)</f>
        <v>0</v>
      </c>
      <c r="AH453" s="0" t="n">
        <f aca="false">IF(AND(B453=B452,F453=F452),1,0)</f>
        <v>1</v>
      </c>
      <c r="AJ453" s="0" t="n">
        <f aca="false">IF($F453="when",1,0)*AB453</f>
        <v>0</v>
      </c>
      <c r="AK453" s="0" t="n">
        <f aca="false">IF($F453="who",1,0)*AB453</f>
        <v>0</v>
      </c>
      <c r="AL453" s="0" t="n">
        <f aca="false">IF($F453="where",1,0)*AB453</f>
        <v>0</v>
      </c>
      <c r="AM453" s="0" t="n">
        <f aca="false">IF($F453="what",1,0)*AB453</f>
        <v>0</v>
      </c>
      <c r="AN453" s="0" t="n">
        <f aca="false">IF($F453="which",1,0)*AB453</f>
        <v>0</v>
      </c>
      <c r="AO453" s="0" t="n">
        <f aca="false">IF($F453="why",1,0)*AB453</f>
        <v>0</v>
      </c>
      <c r="AP453" s="0" t="n">
        <f aca="false">IF($F453="how many",1,0)*AB453</f>
        <v>0</v>
      </c>
      <c r="AQ453" s="0" t="n">
        <f aca="false">IF($F453="yes/no",1,0)*AB453</f>
        <v>0</v>
      </c>
    </row>
    <row r="454" customFormat="false" ht="13.55" hidden="false" customHeight="false" outlineLevel="0" collapsed="false">
      <c r="A454" s="0" t="n">
        <v>38</v>
      </c>
      <c r="B454" s="0" t="n">
        <v>135</v>
      </c>
      <c r="C454" s="0" t="s">
        <v>516</v>
      </c>
      <c r="D454" s="0" t="s">
        <v>64</v>
      </c>
      <c r="E454" s="0" t="s">
        <v>382</v>
      </c>
      <c r="F454" s="0" t="s">
        <v>41</v>
      </c>
      <c r="G454" s="0" t="s">
        <v>526</v>
      </c>
      <c r="H454" s="0" t="n">
        <v>2</v>
      </c>
      <c r="I454" s="0" t="n">
        <v>3</v>
      </c>
      <c r="J454" s="0" t="n">
        <v>3</v>
      </c>
      <c r="K454" s="7" t="n">
        <f aca="false">AVERAGE(H454:J454)</f>
        <v>2.66666666666667</v>
      </c>
      <c r="L454" s="0" t="n">
        <v>1</v>
      </c>
      <c r="M454" s="0" t="n">
        <v>1</v>
      </c>
      <c r="N454" s="0" t="n">
        <v>1</v>
      </c>
      <c r="O454" s="7" t="n">
        <f aca="false">AVERAGE(L454:N454)</f>
        <v>1</v>
      </c>
      <c r="P454" s="0" t="n">
        <v>4</v>
      </c>
      <c r="Q454" s="0" t="n">
        <v>4</v>
      </c>
      <c r="R454" s="0" t="n">
        <v>4</v>
      </c>
      <c r="S454" s="7" t="n">
        <f aca="false">AVERAGE(P454:R454)</f>
        <v>4</v>
      </c>
      <c r="T454" s="0" t="n">
        <v>2</v>
      </c>
      <c r="U454" s="0" t="n">
        <v>2</v>
      </c>
      <c r="V454" s="0" t="n">
        <v>2</v>
      </c>
      <c r="W454" s="7" t="n">
        <f aca="false">AVERAGE(T454:V454)</f>
        <v>2</v>
      </c>
      <c r="X454" s="0" t="n">
        <v>2</v>
      </c>
      <c r="Y454" s="0" t="n">
        <v>2</v>
      </c>
      <c r="Z454" s="0" t="n">
        <v>2</v>
      </c>
      <c r="AA454" s="7" t="n">
        <f aca="false">AVERAGE(X454:Z454)</f>
        <v>2</v>
      </c>
      <c r="AB454" s="0" t="n">
        <f aca="false">IF(AND(ROUND(K454,0)&gt;=(Summary!$B$4),ROUND(K454,0)&lt;=(Summary!$B$5),ROUND(O454,0)&gt;=(Summary!$C$4),ROUND(O454,0)&lt;=(Summary!$C$5),ROUND(S454,0)&gt;=(Summary!$D$4),ROUND(S454,0)&lt;=(Summary!$D$5),ROUND(W454,0)&gt;=(Summary!$E$4),ROUND(W454,0)&lt;=(Summary!$E$5),ROUND(AA454,0)&gt;=(Summary!$F$4),ROUND(AA454,0)&lt;=(Summary!$F$5)),1,0)</f>
        <v>0</v>
      </c>
      <c r="AC454" s="0" t="n">
        <f aca="false">AG454</f>
        <v>0</v>
      </c>
      <c r="AE454" s="2" t="n">
        <v>0</v>
      </c>
      <c r="AF454" s="2" t="n">
        <f aca="false">IF($D454="e",1,0)</f>
        <v>0</v>
      </c>
      <c r="AG454" s="0" t="n">
        <f aca="false">IF(AND(B454=B453,ROUND(AA454,0)=3,F454=F453),1,0)</f>
        <v>0</v>
      </c>
      <c r="AH454" s="0" t="n">
        <f aca="false">IF(AND(B454=B453,F454=F453),1,0)</f>
        <v>0</v>
      </c>
      <c r="AJ454" s="0" t="n">
        <f aca="false">IF($F454="when",1,0)*AB454</f>
        <v>0</v>
      </c>
      <c r="AK454" s="0" t="n">
        <f aca="false">IF($F454="who",1,0)*AB454</f>
        <v>0</v>
      </c>
      <c r="AL454" s="0" t="n">
        <f aca="false">IF($F454="where",1,0)*AB454</f>
        <v>0</v>
      </c>
      <c r="AM454" s="0" t="n">
        <f aca="false">IF($F454="what",1,0)*AB454</f>
        <v>0</v>
      </c>
      <c r="AN454" s="0" t="n">
        <f aca="false">IF($F454="which",1,0)*AB454</f>
        <v>0</v>
      </c>
      <c r="AO454" s="0" t="n">
        <f aca="false">IF($F454="why",1,0)*AB454</f>
        <v>0</v>
      </c>
      <c r="AP454" s="0" t="n">
        <f aca="false">IF($F454="how many",1,0)*AB454</f>
        <v>0</v>
      </c>
      <c r="AQ454" s="0" t="n">
        <f aca="false">IF($F454="yes/no",1,0)*AB454</f>
        <v>0</v>
      </c>
    </row>
    <row r="455" customFormat="false" ht="13.55" hidden="false" customHeight="false" outlineLevel="0" collapsed="false">
      <c r="A455" s="0" t="n">
        <v>38</v>
      </c>
      <c r="B455" s="0" t="n">
        <v>135</v>
      </c>
      <c r="C455" s="0" t="s">
        <v>516</v>
      </c>
      <c r="D455" s="0" t="s">
        <v>64</v>
      </c>
      <c r="E455" s="0" t="s">
        <v>382</v>
      </c>
      <c r="F455" s="0" t="s">
        <v>41</v>
      </c>
      <c r="G455" s="0" t="s">
        <v>527</v>
      </c>
      <c r="H455" s="0" t="n">
        <v>2</v>
      </c>
      <c r="I455" s="0" t="n">
        <v>3</v>
      </c>
      <c r="J455" s="0" t="n">
        <v>3</v>
      </c>
      <c r="K455" s="7" t="n">
        <f aca="false">AVERAGE(H455:J455)</f>
        <v>2.66666666666667</v>
      </c>
      <c r="L455" s="0" t="n">
        <v>1</v>
      </c>
      <c r="M455" s="0" t="n">
        <v>1</v>
      </c>
      <c r="N455" s="0" t="n">
        <v>1</v>
      </c>
      <c r="O455" s="7" t="n">
        <f aca="false">AVERAGE(L455:N455)</f>
        <v>1</v>
      </c>
      <c r="P455" s="0" t="n">
        <v>4</v>
      </c>
      <c r="Q455" s="0" t="n">
        <v>4</v>
      </c>
      <c r="R455" s="0" t="n">
        <v>4</v>
      </c>
      <c r="S455" s="7" t="n">
        <f aca="false">AVERAGE(P455:R455)</f>
        <v>4</v>
      </c>
      <c r="T455" s="0" t="n">
        <v>2</v>
      </c>
      <c r="U455" s="0" t="n">
        <v>2</v>
      </c>
      <c r="V455" s="0" t="n">
        <v>2</v>
      </c>
      <c r="W455" s="7" t="n">
        <f aca="false">AVERAGE(T455:V455)</f>
        <v>2</v>
      </c>
      <c r="X455" s="0" t="n">
        <v>2</v>
      </c>
      <c r="Y455" s="0" t="n">
        <v>2</v>
      </c>
      <c r="Z455" s="0" t="n">
        <v>2</v>
      </c>
      <c r="AA455" s="7" t="n">
        <f aca="false">AVERAGE(X455:Z455)</f>
        <v>2</v>
      </c>
      <c r="AB455" s="0" t="n">
        <f aca="false">IF(AND(ROUND(K455,0)&gt;=(Summary!$B$4),ROUND(K455,0)&lt;=(Summary!$B$5),ROUND(O455,0)&gt;=(Summary!$C$4),ROUND(O455,0)&lt;=(Summary!$C$5),ROUND(S455,0)&gt;=(Summary!$D$4),ROUND(S455,0)&lt;=(Summary!$D$5),ROUND(W455,0)&gt;=(Summary!$E$4),ROUND(W455,0)&lt;=(Summary!$E$5),ROUND(AA455,0)&gt;=(Summary!$F$4),ROUND(AA455,0)&lt;=(Summary!$F$5)),1,0)</f>
        <v>0</v>
      </c>
      <c r="AC455" s="0" t="n">
        <f aca="false">AG455</f>
        <v>0</v>
      </c>
      <c r="AE455" s="2" t="n">
        <v>0</v>
      </c>
      <c r="AF455" s="2" t="n">
        <f aca="false">IF($D455="e",1,0)</f>
        <v>0</v>
      </c>
      <c r="AG455" s="0" t="n">
        <f aca="false">IF(AND(B455=B454,ROUND(AA455,0)=3,F455=F454),1,0)</f>
        <v>0</v>
      </c>
      <c r="AH455" s="0" t="n">
        <f aca="false">IF(AND(B455=B454,F455=F454),1,0)</f>
        <v>1</v>
      </c>
      <c r="AJ455" s="0" t="n">
        <f aca="false">IF($F455="when",1,0)*AB455</f>
        <v>0</v>
      </c>
      <c r="AK455" s="0" t="n">
        <f aca="false">IF($F455="who",1,0)*AB455</f>
        <v>0</v>
      </c>
      <c r="AL455" s="0" t="n">
        <f aca="false">IF($F455="where",1,0)*AB455</f>
        <v>0</v>
      </c>
      <c r="AM455" s="0" t="n">
        <f aca="false">IF($F455="what",1,0)*AB455</f>
        <v>0</v>
      </c>
      <c r="AN455" s="0" t="n">
        <f aca="false">IF($F455="which",1,0)*AB455</f>
        <v>0</v>
      </c>
      <c r="AO455" s="0" t="n">
        <f aca="false">IF($F455="why",1,0)*AB455</f>
        <v>0</v>
      </c>
      <c r="AP455" s="0" t="n">
        <f aca="false">IF($F455="how many",1,0)*AB455</f>
        <v>0</v>
      </c>
      <c r="AQ455" s="0" t="n">
        <f aca="false">IF($F455="yes/no",1,0)*AB455</f>
        <v>0</v>
      </c>
    </row>
    <row r="456" customFormat="false" ht="13.55" hidden="false" customHeight="false" outlineLevel="0" collapsed="false">
      <c r="A456" s="0" t="n">
        <v>39</v>
      </c>
      <c r="B456" s="0" t="n">
        <v>136</v>
      </c>
      <c r="C456" s="0" t="s">
        <v>528</v>
      </c>
      <c r="D456" s="0" t="s">
        <v>47</v>
      </c>
      <c r="E456" s="0" t="s">
        <v>382</v>
      </c>
      <c r="F456" s="0" t="s">
        <v>41</v>
      </c>
      <c r="G456" s="0" t="s">
        <v>529</v>
      </c>
      <c r="H456" s="0" t="n">
        <v>1</v>
      </c>
      <c r="I456" s="0" t="n">
        <v>1</v>
      </c>
      <c r="J456" s="0" t="n">
        <v>1</v>
      </c>
      <c r="K456" s="7" t="n">
        <f aca="false">AVERAGE(H456:J456)</f>
        <v>1</v>
      </c>
      <c r="L456" s="0" t="n">
        <v>1</v>
      </c>
      <c r="M456" s="0" t="n">
        <v>1</v>
      </c>
      <c r="N456" s="0" t="n">
        <v>1</v>
      </c>
      <c r="O456" s="7" t="n">
        <f aca="false">AVERAGE(L456:N456)</f>
        <v>1</v>
      </c>
      <c r="P456" s="0" t="n">
        <v>2</v>
      </c>
      <c r="Q456" s="0" t="n">
        <v>3</v>
      </c>
      <c r="R456" s="0" t="n">
        <v>3</v>
      </c>
      <c r="S456" s="7" t="n">
        <f aca="false">AVERAGE(P456:R456)</f>
        <v>2.66666666666667</v>
      </c>
      <c r="T456" s="0" t="n">
        <v>1</v>
      </c>
      <c r="U456" s="0" t="n">
        <v>1</v>
      </c>
      <c r="V456" s="0" t="n">
        <v>1</v>
      </c>
      <c r="W456" s="7" t="n">
        <f aca="false">AVERAGE(T456:V456)</f>
        <v>1</v>
      </c>
      <c r="X456" s="0" t="n">
        <v>3</v>
      </c>
      <c r="Y456" s="0" t="n">
        <v>3</v>
      </c>
      <c r="Z456" s="0" t="n">
        <v>3</v>
      </c>
      <c r="AA456" s="7" t="n">
        <f aca="false">AVERAGE(X456:Z456)</f>
        <v>3</v>
      </c>
      <c r="AB456" s="0" t="n">
        <f aca="false">IF(AND(ROUND(K456,0)&gt;=(Summary!$B$4),ROUND(K456,0)&lt;=(Summary!$B$5),ROUND(O456,0)&gt;=(Summary!$C$4),ROUND(O456,0)&lt;=(Summary!$C$5),ROUND(S456,0)&gt;=(Summary!$D$4),ROUND(S456,0)&lt;=(Summary!$D$5),ROUND(W456,0)&gt;=(Summary!$E$4),ROUND(W456,0)&lt;=(Summary!$E$5),ROUND(AA456,0)&gt;=(Summary!$F$4),ROUND(AA456,0)&lt;=(Summary!$F$5)),1,0)</f>
        <v>0</v>
      </c>
      <c r="AC456" s="0" t="n">
        <f aca="false">AG456</f>
        <v>0</v>
      </c>
      <c r="AE456" s="2" t="n">
        <v>0</v>
      </c>
      <c r="AF456" s="2" t="n">
        <f aca="false">IF($D456="e",1,0)</f>
        <v>0</v>
      </c>
      <c r="AG456" s="0" t="n">
        <f aca="false">IF(AND(B456=B455,ROUND(AA456,0)=3,F456=F455),1,0)</f>
        <v>0</v>
      </c>
      <c r="AH456" s="0" t="n">
        <f aca="false">IF(AND(B456=B455,F456=F455),1,0)</f>
        <v>0</v>
      </c>
      <c r="AJ456" s="0" t="n">
        <f aca="false">IF($F456="when",1,0)*AB456</f>
        <v>0</v>
      </c>
      <c r="AK456" s="0" t="n">
        <f aca="false">IF($F456="who",1,0)*AB456</f>
        <v>0</v>
      </c>
      <c r="AL456" s="0" t="n">
        <f aca="false">IF($F456="where",1,0)*AB456</f>
        <v>0</v>
      </c>
      <c r="AM456" s="0" t="n">
        <f aca="false">IF($F456="what",1,0)*AB456</f>
        <v>0</v>
      </c>
      <c r="AN456" s="0" t="n">
        <f aca="false">IF($F456="which",1,0)*AB456</f>
        <v>0</v>
      </c>
      <c r="AO456" s="0" t="n">
        <f aca="false">IF($F456="why",1,0)*AB456</f>
        <v>0</v>
      </c>
      <c r="AP456" s="0" t="n">
        <f aca="false">IF($F456="how many",1,0)*AB456</f>
        <v>0</v>
      </c>
      <c r="AQ456" s="0" t="n">
        <f aca="false">IF($F456="yes/no",1,0)*AB456</f>
        <v>0</v>
      </c>
    </row>
    <row r="457" customFormat="false" ht="13.55" hidden="false" customHeight="false" outlineLevel="0" collapsed="false">
      <c r="A457" s="0" t="n">
        <v>39</v>
      </c>
      <c r="B457" s="0" t="n">
        <v>136</v>
      </c>
      <c r="C457" s="0" t="s">
        <v>528</v>
      </c>
      <c r="D457" s="0" t="s">
        <v>47</v>
      </c>
      <c r="E457" s="0" t="s">
        <v>382</v>
      </c>
      <c r="F457" s="0" t="s">
        <v>41</v>
      </c>
      <c r="G457" s="0" t="s">
        <v>530</v>
      </c>
      <c r="H457" s="0" t="n">
        <v>1</v>
      </c>
      <c r="I457" s="0" t="n">
        <v>1</v>
      </c>
      <c r="J457" s="0" t="n">
        <v>1</v>
      </c>
      <c r="K457" s="7" t="n">
        <f aca="false">AVERAGE(H457:J457)</f>
        <v>1</v>
      </c>
      <c r="L457" s="0" t="n">
        <v>1</v>
      </c>
      <c r="M457" s="0" t="n">
        <v>1</v>
      </c>
      <c r="N457" s="0" t="n">
        <v>1</v>
      </c>
      <c r="O457" s="7" t="n">
        <f aca="false">AVERAGE(L457:N457)</f>
        <v>1</v>
      </c>
      <c r="P457" s="0" t="n">
        <v>2</v>
      </c>
      <c r="Q457" s="0" t="n">
        <v>3</v>
      </c>
      <c r="R457" s="0" t="n">
        <v>3</v>
      </c>
      <c r="S457" s="7" t="n">
        <f aca="false">AVERAGE(P457:R457)</f>
        <v>2.66666666666667</v>
      </c>
      <c r="T457" s="0" t="n">
        <v>1</v>
      </c>
      <c r="U457" s="0" t="n">
        <v>1</v>
      </c>
      <c r="V457" s="0" t="n">
        <v>1</v>
      </c>
      <c r="W457" s="7" t="n">
        <f aca="false">AVERAGE(T457:V457)</f>
        <v>1</v>
      </c>
      <c r="X457" s="0" t="n">
        <v>3</v>
      </c>
      <c r="Y457" s="0" t="n">
        <v>3</v>
      </c>
      <c r="Z457" s="0" t="n">
        <v>3</v>
      </c>
      <c r="AA457" s="7" t="n">
        <f aca="false">AVERAGE(X457:Z457)</f>
        <v>3</v>
      </c>
      <c r="AB457" s="0" t="n">
        <f aca="false">IF(AND(ROUND(K457,0)&gt;=(Summary!$B$4),ROUND(K457,0)&lt;=(Summary!$B$5),ROUND(O457,0)&gt;=(Summary!$C$4),ROUND(O457,0)&lt;=(Summary!$C$5),ROUND(S457,0)&gt;=(Summary!$D$4),ROUND(S457,0)&lt;=(Summary!$D$5),ROUND(W457,0)&gt;=(Summary!$E$4),ROUND(W457,0)&lt;=(Summary!$E$5),ROUND(AA457,0)&gt;=(Summary!$F$4),ROUND(AA457,0)&lt;=(Summary!$F$5)),1,0)</f>
        <v>0</v>
      </c>
      <c r="AC457" s="0" t="n">
        <f aca="false">AG457</f>
        <v>1</v>
      </c>
      <c r="AE457" s="2" t="n">
        <v>0</v>
      </c>
      <c r="AF457" s="2" t="n">
        <f aca="false">IF($D457="e",1,0)</f>
        <v>0</v>
      </c>
      <c r="AG457" s="0" t="n">
        <f aca="false">IF(AND(B457=B456,ROUND(AA457,0)=3,F457=F456),1,0)</f>
        <v>1</v>
      </c>
      <c r="AH457" s="0" t="n">
        <f aca="false">IF(AND(B457=B456,F457=F456),1,0)</f>
        <v>1</v>
      </c>
      <c r="AJ457" s="0" t="n">
        <f aca="false">IF($F457="when",1,0)*AB457</f>
        <v>0</v>
      </c>
      <c r="AK457" s="0" t="n">
        <f aca="false">IF($F457="who",1,0)*AB457</f>
        <v>0</v>
      </c>
      <c r="AL457" s="0" t="n">
        <f aca="false">IF($F457="where",1,0)*AB457</f>
        <v>0</v>
      </c>
      <c r="AM457" s="0" t="n">
        <f aca="false">IF($F457="what",1,0)*AB457</f>
        <v>0</v>
      </c>
      <c r="AN457" s="0" t="n">
        <f aca="false">IF($F457="which",1,0)*AB457</f>
        <v>0</v>
      </c>
      <c r="AO457" s="0" t="n">
        <f aca="false">IF($F457="why",1,0)*AB457</f>
        <v>0</v>
      </c>
      <c r="AP457" s="0" t="n">
        <f aca="false">IF($F457="how many",1,0)*AB457</f>
        <v>0</v>
      </c>
      <c r="AQ457" s="0" t="n">
        <f aca="false">IF($F457="yes/no",1,0)*AB457</f>
        <v>0</v>
      </c>
    </row>
    <row r="458" customFormat="false" ht="13.55" hidden="false" customHeight="false" outlineLevel="0" collapsed="false">
      <c r="A458" s="0" t="n">
        <v>39</v>
      </c>
      <c r="B458" s="0" t="n">
        <v>136</v>
      </c>
      <c r="C458" s="0" t="s">
        <v>528</v>
      </c>
      <c r="D458" s="0" t="s">
        <v>47</v>
      </c>
      <c r="E458" s="0" t="s">
        <v>382</v>
      </c>
      <c r="F458" s="0" t="s">
        <v>38</v>
      </c>
      <c r="G458" s="0" t="s">
        <v>529</v>
      </c>
      <c r="H458" s="0" t="n">
        <v>1</v>
      </c>
      <c r="I458" s="0" t="n">
        <v>1</v>
      </c>
      <c r="J458" s="0" t="n">
        <v>1</v>
      </c>
      <c r="K458" s="7" t="n">
        <f aca="false">AVERAGE(H458:J458)</f>
        <v>1</v>
      </c>
      <c r="L458" s="0" t="n">
        <v>2</v>
      </c>
      <c r="M458" s="0" t="n">
        <v>2</v>
      </c>
      <c r="N458" s="0" t="n">
        <v>2</v>
      </c>
      <c r="O458" s="7" t="n">
        <f aca="false">AVERAGE(L458:N458)</f>
        <v>2</v>
      </c>
      <c r="P458" s="0" t="n">
        <v>3</v>
      </c>
      <c r="Q458" s="0" t="n">
        <v>3</v>
      </c>
      <c r="R458" s="0" t="n">
        <v>3</v>
      </c>
      <c r="S458" s="7" t="n">
        <f aca="false">AVERAGE(P458:R458)</f>
        <v>3</v>
      </c>
      <c r="T458" s="0" t="n">
        <v>2</v>
      </c>
      <c r="U458" s="0" t="n">
        <v>1</v>
      </c>
      <c r="V458" s="0" t="n">
        <v>2</v>
      </c>
      <c r="W458" s="7" t="n">
        <f aca="false">AVERAGE(T458:V458)</f>
        <v>1.66666666666667</v>
      </c>
      <c r="X458" s="0" t="n">
        <v>3</v>
      </c>
      <c r="Y458" s="0" t="n">
        <v>3</v>
      </c>
      <c r="Z458" s="0" t="n">
        <v>3</v>
      </c>
      <c r="AA458" s="7" t="n">
        <f aca="false">AVERAGE(X458:Z458)</f>
        <v>3</v>
      </c>
      <c r="AB458" s="0" t="n">
        <f aca="false">IF(AND(ROUND(K458,0)&gt;=(Summary!$B$4),ROUND(K458,0)&lt;=(Summary!$B$5),ROUND(O458,0)&gt;=(Summary!$C$4),ROUND(O458,0)&lt;=(Summary!$C$5),ROUND(S458,0)&gt;=(Summary!$D$4),ROUND(S458,0)&lt;=(Summary!$D$5),ROUND(W458,0)&gt;=(Summary!$E$4),ROUND(W458,0)&lt;=(Summary!$E$5),ROUND(AA458,0)&gt;=(Summary!$F$4),ROUND(AA458,0)&lt;=(Summary!$F$5)),1,0)</f>
        <v>0</v>
      </c>
      <c r="AC458" s="0" t="n">
        <f aca="false">AG458</f>
        <v>0</v>
      </c>
      <c r="AE458" s="2" t="n">
        <v>0</v>
      </c>
      <c r="AF458" s="2" t="n">
        <f aca="false">IF($D458="e",1,0)</f>
        <v>0</v>
      </c>
      <c r="AG458" s="0" t="n">
        <f aca="false">IF(AND(B458=B457,ROUND(AA458,0)=3,F458=F457),1,0)</f>
        <v>0</v>
      </c>
      <c r="AH458" s="0" t="n">
        <f aca="false">IF(AND(B458=B457,F458=F457),1,0)</f>
        <v>0</v>
      </c>
      <c r="AJ458" s="0" t="n">
        <f aca="false">IF($F458="when",1,0)*AB458</f>
        <v>0</v>
      </c>
      <c r="AK458" s="0" t="n">
        <f aca="false">IF($F458="who",1,0)*AB458</f>
        <v>0</v>
      </c>
      <c r="AL458" s="0" t="n">
        <f aca="false">IF($F458="where",1,0)*AB458</f>
        <v>0</v>
      </c>
      <c r="AM458" s="0" t="n">
        <f aca="false">IF($F458="what",1,0)*AB458</f>
        <v>0</v>
      </c>
      <c r="AN458" s="0" t="n">
        <f aca="false">IF($F458="which",1,0)*AB458</f>
        <v>0</v>
      </c>
      <c r="AO458" s="0" t="n">
        <f aca="false">IF($F458="why",1,0)*AB458</f>
        <v>0</v>
      </c>
      <c r="AP458" s="0" t="n">
        <f aca="false">IF($F458="how many",1,0)*AB458</f>
        <v>0</v>
      </c>
      <c r="AQ458" s="0" t="n">
        <f aca="false">IF($F458="yes/no",1,0)*AB458</f>
        <v>0</v>
      </c>
    </row>
    <row r="459" customFormat="false" ht="13.55" hidden="false" customHeight="false" outlineLevel="0" collapsed="false">
      <c r="A459" s="0" t="n">
        <v>39</v>
      </c>
      <c r="B459" s="0" t="n">
        <v>136</v>
      </c>
      <c r="C459" s="0" t="s">
        <v>528</v>
      </c>
      <c r="D459" s="0" t="s">
        <v>47</v>
      </c>
      <c r="E459" s="0" t="s">
        <v>382</v>
      </c>
      <c r="F459" s="0" t="s">
        <v>38</v>
      </c>
      <c r="G459" s="0" t="s">
        <v>529</v>
      </c>
      <c r="H459" s="0" t="n">
        <v>1</v>
      </c>
      <c r="I459" s="0" t="n">
        <v>1</v>
      </c>
      <c r="J459" s="0" t="n">
        <v>1</v>
      </c>
      <c r="K459" s="7" t="n">
        <f aca="false">AVERAGE(H459:J459)</f>
        <v>1</v>
      </c>
      <c r="L459" s="0" t="n">
        <v>2</v>
      </c>
      <c r="M459" s="0" t="n">
        <v>2</v>
      </c>
      <c r="N459" s="0" t="n">
        <v>2</v>
      </c>
      <c r="O459" s="7" t="n">
        <f aca="false">AVERAGE(L459:N459)</f>
        <v>2</v>
      </c>
      <c r="P459" s="0" t="n">
        <v>3</v>
      </c>
      <c r="Q459" s="0" t="n">
        <v>3</v>
      </c>
      <c r="R459" s="0" t="n">
        <v>3</v>
      </c>
      <c r="S459" s="7" t="n">
        <f aca="false">AVERAGE(P459:R459)</f>
        <v>3</v>
      </c>
      <c r="T459" s="0" t="n">
        <v>2</v>
      </c>
      <c r="U459" s="0" t="n">
        <v>1</v>
      </c>
      <c r="V459" s="0" t="n">
        <v>2</v>
      </c>
      <c r="W459" s="7" t="n">
        <f aca="false">AVERAGE(T459:V459)</f>
        <v>1.66666666666667</v>
      </c>
      <c r="X459" s="0" t="n">
        <v>3</v>
      </c>
      <c r="Y459" s="0" t="n">
        <v>3</v>
      </c>
      <c r="Z459" s="0" t="n">
        <v>3</v>
      </c>
      <c r="AA459" s="7" t="n">
        <f aca="false">AVERAGE(X459:Z459)</f>
        <v>3</v>
      </c>
      <c r="AB459" s="0" t="n">
        <f aca="false">IF(AND(ROUND(K459,0)&gt;=(Summary!$B$4),ROUND(K459,0)&lt;=(Summary!$B$5),ROUND(O459,0)&gt;=(Summary!$C$4),ROUND(O459,0)&lt;=(Summary!$C$5),ROUND(S459,0)&gt;=(Summary!$D$4),ROUND(S459,0)&lt;=(Summary!$D$5),ROUND(W459,0)&gt;=(Summary!$E$4),ROUND(W459,0)&lt;=(Summary!$E$5),ROUND(AA459,0)&gt;=(Summary!$F$4),ROUND(AA459,0)&lt;=(Summary!$F$5)),1,0)</f>
        <v>0</v>
      </c>
      <c r="AC459" s="0" t="n">
        <f aca="false">AG459</f>
        <v>1</v>
      </c>
      <c r="AE459" s="2" t="n">
        <v>0</v>
      </c>
      <c r="AF459" s="2" t="n">
        <f aca="false">IF($D459="e",1,0)</f>
        <v>0</v>
      </c>
      <c r="AG459" s="0" t="n">
        <f aca="false">IF(AND(B459=B458,ROUND(AA459,0)=3,F459=F458),1,0)</f>
        <v>1</v>
      </c>
      <c r="AH459" s="0" t="n">
        <f aca="false">IF(AND(B459=B458,F459=F458),1,0)</f>
        <v>1</v>
      </c>
      <c r="AJ459" s="0" t="n">
        <f aca="false">IF($F459="when",1,0)*AB459</f>
        <v>0</v>
      </c>
      <c r="AK459" s="0" t="n">
        <f aca="false">IF($F459="who",1,0)*AB459</f>
        <v>0</v>
      </c>
      <c r="AL459" s="0" t="n">
        <f aca="false">IF($F459="where",1,0)*AB459</f>
        <v>0</v>
      </c>
      <c r="AM459" s="0" t="n">
        <f aca="false">IF($F459="what",1,0)*AB459</f>
        <v>0</v>
      </c>
      <c r="AN459" s="0" t="n">
        <f aca="false">IF($F459="which",1,0)*AB459</f>
        <v>0</v>
      </c>
      <c r="AO459" s="0" t="n">
        <f aca="false">IF($F459="why",1,0)*AB459</f>
        <v>0</v>
      </c>
      <c r="AP459" s="0" t="n">
        <f aca="false">IF($F459="how many",1,0)*AB459</f>
        <v>0</v>
      </c>
      <c r="AQ459" s="0" t="n">
        <f aca="false">IF($F459="yes/no",1,0)*AB459</f>
        <v>0</v>
      </c>
    </row>
    <row r="460" customFormat="false" ht="13.55" hidden="false" customHeight="false" outlineLevel="0" collapsed="false">
      <c r="A460" s="0" t="n">
        <v>39</v>
      </c>
      <c r="B460" s="0" t="n">
        <v>136</v>
      </c>
      <c r="C460" s="0" t="s">
        <v>528</v>
      </c>
      <c r="D460" s="0" t="s">
        <v>47</v>
      </c>
      <c r="E460" s="0" t="s">
        <v>382</v>
      </c>
      <c r="F460" s="0" t="s">
        <v>40</v>
      </c>
      <c r="G460" s="0" t="s">
        <v>531</v>
      </c>
      <c r="H460" s="0" t="n">
        <v>3</v>
      </c>
      <c r="I460" s="0" t="n">
        <v>2</v>
      </c>
      <c r="J460" s="0" t="n">
        <v>3</v>
      </c>
      <c r="K460" s="7" t="n">
        <f aca="false">AVERAGE(H460:J460)</f>
        <v>2.66666666666667</v>
      </c>
      <c r="L460" s="0" t="n">
        <v>1</v>
      </c>
      <c r="M460" s="0" t="n">
        <v>1</v>
      </c>
      <c r="N460" s="0" t="n">
        <v>1</v>
      </c>
      <c r="O460" s="7" t="n">
        <f aca="false">AVERAGE(L460:N460)</f>
        <v>1</v>
      </c>
      <c r="P460" s="0" t="n">
        <v>1</v>
      </c>
      <c r="Q460" s="0" t="n">
        <v>1</v>
      </c>
      <c r="R460" s="0" t="n">
        <v>1</v>
      </c>
      <c r="S460" s="7" t="n">
        <f aca="false">AVERAGE(P460:R460)</f>
        <v>1</v>
      </c>
      <c r="T460" s="0" t="n">
        <v>2</v>
      </c>
      <c r="U460" s="0" t="n">
        <v>2</v>
      </c>
      <c r="V460" s="0" t="n">
        <v>2</v>
      </c>
      <c r="W460" s="7" t="n">
        <f aca="false">AVERAGE(T460:V460)</f>
        <v>2</v>
      </c>
      <c r="X460" s="0" t="n">
        <v>3</v>
      </c>
      <c r="Y460" s="0" t="n">
        <v>3</v>
      </c>
      <c r="Z460" s="0" t="n">
        <v>3</v>
      </c>
      <c r="AA460" s="7" t="n">
        <f aca="false">AVERAGE(X460:Z460)</f>
        <v>3</v>
      </c>
      <c r="AB460" s="0" t="n">
        <f aca="false">IF(AND(ROUND(K460,0)&gt;=(Summary!$B$4),ROUND(K460,0)&lt;=(Summary!$B$5),ROUND(O460,0)&gt;=(Summary!$C$4),ROUND(O460,0)&lt;=(Summary!$C$5),ROUND(S460,0)&gt;=(Summary!$D$4),ROUND(S460,0)&lt;=(Summary!$D$5),ROUND(W460,0)&gt;=(Summary!$E$4),ROUND(W460,0)&lt;=(Summary!$E$5),ROUND(AA460,0)&gt;=(Summary!$F$4),ROUND(AA460,0)&lt;=(Summary!$F$5)),1,0)</f>
        <v>0</v>
      </c>
      <c r="AC460" s="0" t="n">
        <f aca="false">AG460</f>
        <v>0</v>
      </c>
      <c r="AE460" s="2" t="n">
        <v>0</v>
      </c>
      <c r="AF460" s="2" t="n">
        <f aca="false">IF($D460="e",1,0)</f>
        <v>0</v>
      </c>
      <c r="AG460" s="0" t="n">
        <f aca="false">IF(AND(B460=B459,ROUND(AA460,0)=3,F460=F459),1,0)</f>
        <v>0</v>
      </c>
      <c r="AH460" s="0" t="n">
        <f aca="false">IF(AND(B460=B459,F460=F459),1,0)</f>
        <v>0</v>
      </c>
      <c r="AJ460" s="0" t="n">
        <f aca="false">IF($F460="when",1,0)*AB460</f>
        <v>0</v>
      </c>
      <c r="AK460" s="0" t="n">
        <f aca="false">IF($F460="who",1,0)*AB460</f>
        <v>0</v>
      </c>
      <c r="AL460" s="0" t="n">
        <f aca="false">IF($F460="where",1,0)*AB460</f>
        <v>0</v>
      </c>
      <c r="AM460" s="0" t="n">
        <f aca="false">IF($F460="what",1,0)*AB460</f>
        <v>0</v>
      </c>
      <c r="AN460" s="0" t="n">
        <f aca="false">IF($F460="which",1,0)*AB460</f>
        <v>0</v>
      </c>
      <c r="AO460" s="0" t="n">
        <f aca="false">IF($F460="why",1,0)*AB460</f>
        <v>0</v>
      </c>
      <c r="AP460" s="0" t="n">
        <f aca="false">IF($F460="how many",1,0)*AB460</f>
        <v>0</v>
      </c>
      <c r="AQ460" s="0" t="n">
        <f aca="false">IF($F460="yes/no",1,0)*AB460</f>
        <v>0</v>
      </c>
    </row>
    <row r="461" customFormat="false" ht="13.55" hidden="false" customHeight="false" outlineLevel="0" collapsed="false">
      <c r="A461" s="0" t="n">
        <v>39</v>
      </c>
      <c r="B461" s="0" t="n">
        <v>136</v>
      </c>
      <c r="C461" s="0" t="s">
        <v>528</v>
      </c>
      <c r="D461" s="0" t="s">
        <v>47</v>
      </c>
      <c r="E461" s="0" t="s">
        <v>382</v>
      </c>
      <c r="F461" s="0" t="s">
        <v>40</v>
      </c>
      <c r="G461" s="0" t="s">
        <v>531</v>
      </c>
      <c r="H461" s="0" t="n">
        <v>3</v>
      </c>
      <c r="I461" s="0" t="n">
        <v>2</v>
      </c>
      <c r="J461" s="0" t="n">
        <v>3</v>
      </c>
      <c r="K461" s="7" t="n">
        <f aca="false">AVERAGE(H461:J461)</f>
        <v>2.66666666666667</v>
      </c>
      <c r="L461" s="0" t="n">
        <v>1</v>
      </c>
      <c r="M461" s="0" t="n">
        <v>1</v>
      </c>
      <c r="N461" s="0" t="n">
        <v>1</v>
      </c>
      <c r="O461" s="7" t="n">
        <f aca="false">AVERAGE(L461:N461)</f>
        <v>1</v>
      </c>
      <c r="P461" s="0" t="n">
        <v>1</v>
      </c>
      <c r="Q461" s="0" t="n">
        <v>1</v>
      </c>
      <c r="R461" s="0" t="n">
        <v>1</v>
      </c>
      <c r="S461" s="7" t="n">
        <f aca="false">AVERAGE(P461:R461)</f>
        <v>1</v>
      </c>
      <c r="T461" s="0" t="n">
        <v>2</v>
      </c>
      <c r="U461" s="0" t="n">
        <v>2</v>
      </c>
      <c r="V461" s="0" t="n">
        <v>2</v>
      </c>
      <c r="W461" s="7" t="n">
        <f aca="false">AVERAGE(T461:V461)</f>
        <v>2</v>
      </c>
      <c r="X461" s="0" t="n">
        <v>3</v>
      </c>
      <c r="Y461" s="0" t="n">
        <v>3</v>
      </c>
      <c r="Z461" s="0" t="n">
        <v>3</v>
      </c>
      <c r="AA461" s="7" t="n">
        <f aca="false">AVERAGE(X461:Z461)</f>
        <v>3</v>
      </c>
      <c r="AB461" s="0" t="n">
        <f aca="false">IF(AND(ROUND(K461,0)&gt;=(Summary!$B$4),ROUND(K461,0)&lt;=(Summary!$B$5),ROUND(O461,0)&gt;=(Summary!$C$4),ROUND(O461,0)&lt;=(Summary!$C$5),ROUND(S461,0)&gt;=(Summary!$D$4),ROUND(S461,0)&lt;=(Summary!$D$5),ROUND(W461,0)&gt;=(Summary!$E$4),ROUND(W461,0)&lt;=(Summary!$E$5),ROUND(AA461,0)&gt;=(Summary!$F$4),ROUND(AA461,0)&lt;=(Summary!$F$5)),1,0)</f>
        <v>0</v>
      </c>
      <c r="AC461" s="0" t="n">
        <f aca="false">AG461</f>
        <v>1</v>
      </c>
      <c r="AE461" s="2" t="n">
        <v>0</v>
      </c>
      <c r="AF461" s="2" t="n">
        <f aca="false">IF($D461="e",1,0)</f>
        <v>0</v>
      </c>
      <c r="AG461" s="0" t="n">
        <f aca="false">IF(AND(B461=B460,ROUND(AA461,0)=3,F461=F460),1,0)</f>
        <v>1</v>
      </c>
      <c r="AH461" s="0" t="n">
        <f aca="false">IF(AND(B461=B460,F461=F460),1,0)</f>
        <v>1</v>
      </c>
      <c r="AJ461" s="0" t="n">
        <f aca="false">IF($F461="when",1,0)*AB461</f>
        <v>0</v>
      </c>
      <c r="AK461" s="0" t="n">
        <f aca="false">IF($F461="who",1,0)*AB461</f>
        <v>0</v>
      </c>
      <c r="AL461" s="0" t="n">
        <f aca="false">IF($F461="where",1,0)*AB461</f>
        <v>0</v>
      </c>
      <c r="AM461" s="0" t="n">
        <f aca="false">IF($F461="what",1,0)*AB461</f>
        <v>0</v>
      </c>
      <c r="AN461" s="0" t="n">
        <f aca="false">IF($F461="which",1,0)*AB461</f>
        <v>0</v>
      </c>
      <c r="AO461" s="0" t="n">
        <f aca="false">IF($F461="why",1,0)*AB461</f>
        <v>0</v>
      </c>
      <c r="AP461" s="0" t="n">
        <f aca="false">IF($F461="how many",1,0)*AB461</f>
        <v>0</v>
      </c>
      <c r="AQ461" s="0" t="n">
        <f aca="false">IF($F461="yes/no",1,0)*AB461</f>
        <v>0</v>
      </c>
    </row>
    <row r="462" customFormat="false" ht="13.55" hidden="false" customHeight="false" outlineLevel="0" collapsed="false">
      <c r="A462" s="0" t="n">
        <v>39</v>
      </c>
      <c r="B462" s="0" t="n">
        <v>137</v>
      </c>
      <c r="C462" s="0" t="s">
        <v>528</v>
      </c>
      <c r="D462" s="0" t="s">
        <v>51</v>
      </c>
      <c r="E462" s="0" t="s">
        <v>382</v>
      </c>
      <c r="F462" s="0" t="s">
        <v>41</v>
      </c>
      <c r="G462" s="0" t="s">
        <v>532</v>
      </c>
      <c r="H462" s="0" t="n">
        <v>1</v>
      </c>
      <c r="I462" s="0" t="n">
        <v>1</v>
      </c>
      <c r="J462" s="0" t="n">
        <v>1</v>
      </c>
      <c r="K462" s="7" t="n">
        <f aca="false">AVERAGE(H462:J462)</f>
        <v>1</v>
      </c>
      <c r="L462" s="0" t="n">
        <v>1</v>
      </c>
      <c r="M462" s="0" t="n">
        <v>1</v>
      </c>
      <c r="N462" s="0" t="n">
        <v>1</v>
      </c>
      <c r="O462" s="7" t="n">
        <f aca="false">AVERAGE(L462:N462)</f>
        <v>1</v>
      </c>
      <c r="P462" s="0" t="n">
        <v>1</v>
      </c>
      <c r="Q462" s="0" t="n">
        <v>1</v>
      </c>
      <c r="R462" s="0" t="n">
        <v>2</v>
      </c>
      <c r="S462" s="7" t="n">
        <f aca="false">AVERAGE(P462:R462)</f>
        <v>1.33333333333333</v>
      </c>
      <c r="T462" s="0" t="n">
        <v>1</v>
      </c>
      <c r="U462" s="0" t="n">
        <v>1</v>
      </c>
      <c r="V462" s="0" t="n">
        <v>1</v>
      </c>
      <c r="W462" s="7" t="n">
        <f aca="false">AVERAGE(T462:V462)</f>
        <v>1</v>
      </c>
      <c r="X462" s="0" t="n">
        <v>1</v>
      </c>
      <c r="Y462" s="0" t="n">
        <v>1</v>
      </c>
      <c r="Z462" s="0" t="n">
        <v>1</v>
      </c>
      <c r="AA462" s="7" t="n">
        <f aca="false">AVERAGE(X462:Z462)</f>
        <v>1</v>
      </c>
      <c r="AB462" s="0" t="n">
        <f aca="false">IF(AND(ROUND(K462,0)&gt;=(Summary!$B$4),ROUND(K462,0)&lt;=(Summary!$B$5),ROUND(O462,0)&gt;=(Summary!$C$4),ROUND(O462,0)&lt;=(Summary!$C$5),ROUND(S462,0)&gt;=(Summary!$D$4),ROUND(S462,0)&lt;=(Summary!$D$5),ROUND(W462,0)&gt;=(Summary!$E$4),ROUND(W462,0)&lt;=(Summary!$E$5),ROUND(AA462,0)&gt;=(Summary!$F$4),ROUND(AA462,0)&lt;=(Summary!$F$5)),1,0)</f>
        <v>1</v>
      </c>
      <c r="AC462" s="0" t="n">
        <f aca="false">AG462</f>
        <v>0</v>
      </c>
      <c r="AE462" s="2" t="n">
        <v>0</v>
      </c>
      <c r="AF462" s="2" t="n">
        <f aca="false">IF($D462="e",1,0)</f>
        <v>0</v>
      </c>
      <c r="AG462" s="0" t="n">
        <f aca="false">IF(AND(B462=B461,ROUND(AA462,0)=3,F462=F461),1,0)</f>
        <v>0</v>
      </c>
      <c r="AH462" s="0" t="n">
        <f aca="false">IF(AND(B462=B461,F462=F461),1,0)</f>
        <v>0</v>
      </c>
      <c r="AJ462" s="0" t="n">
        <f aca="false">IF($F462="when",1,0)*AB462</f>
        <v>0</v>
      </c>
      <c r="AK462" s="0" t="n">
        <f aca="false">IF($F462="who",1,0)*AB462</f>
        <v>0</v>
      </c>
      <c r="AL462" s="0" t="n">
        <f aca="false">IF($F462="where",1,0)*AB462</f>
        <v>0</v>
      </c>
      <c r="AM462" s="0" t="n">
        <f aca="false">IF($F462="what",1,0)*AB462</f>
        <v>1</v>
      </c>
      <c r="AN462" s="0" t="n">
        <f aca="false">IF($F462="which",1,0)*AB462</f>
        <v>0</v>
      </c>
      <c r="AO462" s="0" t="n">
        <f aca="false">IF($F462="why",1,0)*AB462</f>
        <v>0</v>
      </c>
      <c r="AP462" s="0" t="n">
        <f aca="false">IF($F462="how many",1,0)*AB462</f>
        <v>0</v>
      </c>
      <c r="AQ462" s="0" t="n">
        <f aca="false">IF($F462="yes/no",1,0)*AB462</f>
        <v>0</v>
      </c>
    </row>
    <row r="463" customFormat="false" ht="13.55" hidden="false" customHeight="false" outlineLevel="0" collapsed="false">
      <c r="A463" s="0" t="n">
        <v>39</v>
      </c>
      <c r="B463" s="0" t="n">
        <v>137</v>
      </c>
      <c r="C463" s="0" t="s">
        <v>528</v>
      </c>
      <c r="D463" s="0" t="s">
        <v>51</v>
      </c>
      <c r="E463" s="0" t="s">
        <v>382</v>
      </c>
      <c r="F463" s="0" t="s">
        <v>41</v>
      </c>
      <c r="G463" s="0" t="s">
        <v>533</v>
      </c>
      <c r="H463" s="0" t="n">
        <v>1</v>
      </c>
      <c r="I463" s="0" t="n">
        <v>1</v>
      </c>
      <c r="J463" s="0" t="n">
        <v>1</v>
      </c>
      <c r="K463" s="7" t="n">
        <f aca="false">AVERAGE(H463:J463)</f>
        <v>1</v>
      </c>
      <c r="L463" s="0" t="n">
        <v>1</v>
      </c>
      <c r="M463" s="0" t="n">
        <v>1</v>
      </c>
      <c r="N463" s="0" t="n">
        <v>1</v>
      </c>
      <c r="O463" s="7" t="n">
        <f aca="false">AVERAGE(L463:N463)</f>
        <v>1</v>
      </c>
      <c r="P463" s="0" t="n">
        <v>3</v>
      </c>
      <c r="Q463" s="0" t="n">
        <v>3</v>
      </c>
      <c r="R463" s="0" t="n">
        <v>3</v>
      </c>
      <c r="S463" s="7" t="n">
        <f aca="false">AVERAGE(P463:R463)</f>
        <v>3</v>
      </c>
      <c r="T463" s="0" t="n">
        <v>1</v>
      </c>
      <c r="U463" s="0" t="n">
        <v>1</v>
      </c>
      <c r="V463" s="0" t="n">
        <v>1</v>
      </c>
      <c r="W463" s="7" t="n">
        <f aca="false">AVERAGE(T463:V463)</f>
        <v>1</v>
      </c>
      <c r="X463" s="0" t="n">
        <v>1</v>
      </c>
      <c r="Y463" s="0" t="n">
        <v>1</v>
      </c>
      <c r="Z463" s="0" t="n">
        <v>1</v>
      </c>
      <c r="AA463" s="7" t="n">
        <f aca="false">AVERAGE(X463:Z463)</f>
        <v>1</v>
      </c>
      <c r="AB463" s="0" t="n">
        <f aca="false">IF(AND(ROUND(K463,0)&gt;=(Summary!$B$4),ROUND(K463,0)&lt;=(Summary!$B$5),ROUND(O463,0)&gt;=(Summary!$C$4),ROUND(O463,0)&lt;=(Summary!$C$5),ROUND(S463,0)&gt;=(Summary!$D$4),ROUND(S463,0)&lt;=(Summary!$D$5),ROUND(W463,0)&gt;=(Summary!$E$4),ROUND(W463,0)&lt;=(Summary!$E$5),ROUND(AA463,0)&gt;=(Summary!$F$4),ROUND(AA463,0)&lt;=(Summary!$F$5)),1,0)</f>
        <v>0</v>
      </c>
      <c r="AC463" s="0" t="n">
        <f aca="false">AG463</f>
        <v>0</v>
      </c>
      <c r="AE463" s="2" t="n">
        <v>0</v>
      </c>
      <c r="AF463" s="2" t="n">
        <f aca="false">IF($D463="e",1,0)</f>
        <v>0</v>
      </c>
      <c r="AG463" s="0" t="n">
        <f aca="false">IF(AND(B463=B462,ROUND(AA463,0)=3,F463=F462),1,0)</f>
        <v>0</v>
      </c>
      <c r="AH463" s="0" t="n">
        <f aca="false">IF(AND(B463=B462,F463=F462),1,0)</f>
        <v>1</v>
      </c>
      <c r="AJ463" s="0" t="n">
        <f aca="false">IF($F463="when",1,0)*AB463</f>
        <v>0</v>
      </c>
      <c r="AK463" s="0" t="n">
        <f aca="false">IF($F463="who",1,0)*AB463</f>
        <v>0</v>
      </c>
      <c r="AL463" s="0" t="n">
        <f aca="false">IF($F463="where",1,0)*AB463</f>
        <v>0</v>
      </c>
      <c r="AM463" s="0" t="n">
        <f aca="false">IF($F463="what",1,0)*AB463</f>
        <v>0</v>
      </c>
      <c r="AN463" s="0" t="n">
        <f aca="false">IF($F463="which",1,0)*AB463</f>
        <v>0</v>
      </c>
      <c r="AO463" s="0" t="n">
        <f aca="false">IF($F463="why",1,0)*AB463</f>
        <v>0</v>
      </c>
      <c r="AP463" s="0" t="n">
        <f aca="false">IF($F463="how many",1,0)*AB463</f>
        <v>0</v>
      </c>
      <c r="AQ463" s="0" t="n">
        <f aca="false">IF($F463="yes/no",1,0)*AB463</f>
        <v>0</v>
      </c>
    </row>
    <row r="464" customFormat="false" ht="13.55" hidden="false" customHeight="false" outlineLevel="0" collapsed="false">
      <c r="A464" s="0" t="n">
        <v>39</v>
      </c>
      <c r="B464" s="0" t="n">
        <v>137</v>
      </c>
      <c r="C464" s="0" t="s">
        <v>528</v>
      </c>
      <c r="D464" s="0" t="s">
        <v>51</v>
      </c>
      <c r="E464" s="0" t="s">
        <v>382</v>
      </c>
      <c r="F464" s="0" t="s">
        <v>38</v>
      </c>
      <c r="G464" s="0" t="s">
        <v>534</v>
      </c>
      <c r="H464" s="0" t="n">
        <v>1</v>
      </c>
      <c r="I464" s="0" t="n">
        <v>2</v>
      </c>
      <c r="J464" s="0" t="n">
        <v>2</v>
      </c>
      <c r="K464" s="7" t="n">
        <f aca="false">AVERAGE(H464:J464)</f>
        <v>1.66666666666667</v>
      </c>
      <c r="L464" s="0" t="n">
        <v>1</v>
      </c>
      <c r="M464" s="0" t="n">
        <v>1</v>
      </c>
      <c r="N464" s="0" t="n">
        <v>1</v>
      </c>
      <c r="O464" s="7" t="n">
        <f aca="false">AVERAGE(L464:N464)</f>
        <v>1</v>
      </c>
      <c r="P464" s="0" t="n">
        <v>3</v>
      </c>
      <c r="Q464" s="0" t="n">
        <v>3</v>
      </c>
      <c r="R464" s="0" t="n">
        <v>3</v>
      </c>
      <c r="S464" s="7" t="n">
        <f aca="false">AVERAGE(P464:R464)</f>
        <v>3</v>
      </c>
      <c r="T464" s="0" t="n">
        <v>1</v>
      </c>
      <c r="U464" s="0" t="n">
        <v>1</v>
      </c>
      <c r="V464" s="0" t="n">
        <v>1</v>
      </c>
      <c r="W464" s="7" t="n">
        <f aca="false">AVERAGE(T464:V464)</f>
        <v>1</v>
      </c>
      <c r="X464" s="0" t="n">
        <v>3</v>
      </c>
      <c r="Y464" s="0" t="n">
        <v>3</v>
      </c>
      <c r="Z464" s="0" t="n">
        <v>3</v>
      </c>
      <c r="AA464" s="7" t="n">
        <f aca="false">AVERAGE(X464:Z464)</f>
        <v>3</v>
      </c>
      <c r="AB464" s="0" t="n">
        <f aca="false">IF(AND(ROUND(K464,0)&gt;=(Summary!$B$4),ROUND(K464,0)&lt;=(Summary!$B$5),ROUND(O464,0)&gt;=(Summary!$C$4),ROUND(O464,0)&lt;=(Summary!$C$5),ROUND(S464,0)&gt;=(Summary!$D$4),ROUND(S464,0)&lt;=(Summary!$D$5),ROUND(W464,0)&gt;=(Summary!$E$4),ROUND(W464,0)&lt;=(Summary!$E$5),ROUND(AA464,0)&gt;=(Summary!$F$4),ROUND(AA464,0)&lt;=(Summary!$F$5)),1,0)</f>
        <v>0</v>
      </c>
      <c r="AC464" s="0" t="n">
        <f aca="false">AG464</f>
        <v>0</v>
      </c>
      <c r="AE464" s="2" t="n">
        <v>0</v>
      </c>
      <c r="AF464" s="2" t="n">
        <f aca="false">IF($D464="e",1,0)</f>
        <v>0</v>
      </c>
      <c r="AG464" s="0" t="n">
        <f aca="false">IF(AND(B464=B463,ROUND(AA464,0)=3,F464=F463),1,0)</f>
        <v>0</v>
      </c>
      <c r="AH464" s="0" t="n">
        <f aca="false">IF(AND(B464=B463,F464=F463),1,0)</f>
        <v>0</v>
      </c>
      <c r="AJ464" s="0" t="n">
        <f aca="false">IF($F464="when",1,0)*AB464</f>
        <v>0</v>
      </c>
      <c r="AK464" s="0" t="n">
        <f aca="false">IF($F464="who",1,0)*AB464</f>
        <v>0</v>
      </c>
      <c r="AL464" s="0" t="n">
        <f aca="false">IF($F464="where",1,0)*AB464</f>
        <v>0</v>
      </c>
      <c r="AM464" s="0" t="n">
        <f aca="false">IF($F464="what",1,0)*AB464</f>
        <v>0</v>
      </c>
      <c r="AN464" s="0" t="n">
        <f aca="false">IF($F464="which",1,0)*AB464</f>
        <v>0</v>
      </c>
      <c r="AO464" s="0" t="n">
        <f aca="false">IF($F464="why",1,0)*AB464</f>
        <v>0</v>
      </c>
      <c r="AP464" s="0" t="n">
        <f aca="false">IF($F464="how many",1,0)*AB464</f>
        <v>0</v>
      </c>
      <c r="AQ464" s="0" t="n">
        <f aca="false">IF($F464="yes/no",1,0)*AB464</f>
        <v>0</v>
      </c>
    </row>
    <row r="465" customFormat="false" ht="13.55" hidden="false" customHeight="false" outlineLevel="0" collapsed="false">
      <c r="A465" s="0" t="n">
        <v>39</v>
      </c>
      <c r="B465" s="0" t="n">
        <v>137</v>
      </c>
      <c r="C465" s="0" t="s">
        <v>528</v>
      </c>
      <c r="D465" s="0" t="s">
        <v>51</v>
      </c>
      <c r="E465" s="0" t="s">
        <v>382</v>
      </c>
      <c r="F465" s="0" t="s">
        <v>40</v>
      </c>
      <c r="G465" s="0" t="s">
        <v>535</v>
      </c>
      <c r="H465" s="0" t="n">
        <v>1</v>
      </c>
      <c r="I465" s="0" t="n">
        <v>1</v>
      </c>
      <c r="J465" s="0" t="n">
        <v>1</v>
      </c>
      <c r="K465" s="7" t="n">
        <f aca="false">AVERAGE(H465:J465)</f>
        <v>1</v>
      </c>
      <c r="L465" s="0" t="n">
        <v>1</v>
      </c>
      <c r="M465" s="0" t="n">
        <v>1</v>
      </c>
      <c r="N465" s="0" t="n">
        <v>1</v>
      </c>
      <c r="O465" s="7" t="n">
        <f aca="false">AVERAGE(L465:N465)</f>
        <v>1</v>
      </c>
      <c r="P465" s="0" t="n">
        <v>1</v>
      </c>
      <c r="Q465" s="0" t="n">
        <v>1</v>
      </c>
      <c r="R465" s="0" t="n">
        <v>1</v>
      </c>
      <c r="S465" s="7" t="n">
        <f aca="false">AVERAGE(P465:R465)</f>
        <v>1</v>
      </c>
      <c r="T465" s="0" t="n">
        <v>1</v>
      </c>
      <c r="U465" s="0" t="n">
        <v>1</v>
      </c>
      <c r="V465" s="0" t="n">
        <v>1</v>
      </c>
      <c r="W465" s="7" t="n">
        <f aca="false">AVERAGE(T465:V465)</f>
        <v>1</v>
      </c>
      <c r="X465" s="0" t="n">
        <v>3</v>
      </c>
      <c r="Y465" s="0" t="n">
        <v>3</v>
      </c>
      <c r="Z465" s="0" t="n">
        <v>3</v>
      </c>
      <c r="AA465" s="7" t="n">
        <f aca="false">AVERAGE(X465:Z465)</f>
        <v>3</v>
      </c>
      <c r="AB465" s="0" t="n">
        <f aca="false">IF(AND(ROUND(K465,0)&gt;=(Summary!$B$4),ROUND(K465,0)&lt;=(Summary!$B$5),ROUND(O465,0)&gt;=(Summary!$C$4),ROUND(O465,0)&lt;=(Summary!$C$5),ROUND(S465,0)&gt;=(Summary!$D$4),ROUND(S465,0)&lt;=(Summary!$D$5),ROUND(W465,0)&gt;=(Summary!$E$4),ROUND(W465,0)&lt;=(Summary!$E$5),ROUND(AA465,0)&gt;=(Summary!$F$4),ROUND(AA465,0)&lt;=(Summary!$F$5)),1,0)</f>
        <v>1</v>
      </c>
      <c r="AC465" s="0" t="n">
        <f aca="false">AG465</f>
        <v>0</v>
      </c>
      <c r="AE465" s="2" t="n">
        <v>0</v>
      </c>
      <c r="AF465" s="2" t="n">
        <f aca="false">IF($D465="e",1,0)</f>
        <v>0</v>
      </c>
      <c r="AG465" s="0" t="n">
        <f aca="false">IF(AND(B465=B464,ROUND(AA465,0)=3,F465=F464),1,0)</f>
        <v>0</v>
      </c>
      <c r="AH465" s="0" t="n">
        <f aca="false">IF(AND(B465=B464,F465=F464),1,0)</f>
        <v>0</v>
      </c>
      <c r="AJ465" s="0" t="n">
        <f aca="false">IF($F465="when",1,0)*AB465</f>
        <v>0</v>
      </c>
      <c r="AK465" s="0" t="n">
        <f aca="false">IF($F465="who",1,0)*AB465</f>
        <v>0</v>
      </c>
      <c r="AL465" s="0" t="n">
        <f aca="false">IF($F465="where",1,0)*AB465</f>
        <v>1</v>
      </c>
      <c r="AM465" s="0" t="n">
        <f aca="false">IF($F465="what",1,0)*AB465</f>
        <v>0</v>
      </c>
      <c r="AN465" s="0" t="n">
        <f aca="false">IF($F465="which",1,0)*AB465</f>
        <v>0</v>
      </c>
      <c r="AO465" s="0" t="n">
        <f aca="false">IF($F465="why",1,0)*AB465</f>
        <v>0</v>
      </c>
      <c r="AP465" s="0" t="n">
        <f aca="false">IF($F465="how many",1,0)*AB465</f>
        <v>0</v>
      </c>
      <c r="AQ465" s="0" t="n">
        <f aca="false">IF($F465="yes/no",1,0)*AB465</f>
        <v>0</v>
      </c>
    </row>
    <row r="466" customFormat="false" ht="13.55" hidden="false" customHeight="false" outlineLevel="0" collapsed="false">
      <c r="A466" s="0" t="n">
        <v>39</v>
      </c>
      <c r="B466" s="0" t="n">
        <v>138</v>
      </c>
      <c r="C466" s="0" t="s">
        <v>528</v>
      </c>
      <c r="D466" s="0" t="s">
        <v>53</v>
      </c>
      <c r="E466" s="0" t="s">
        <v>382</v>
      </c>
      <c r="F466" s="0" t="s">
        <v>38</v>
      </c>
      <c r="G466" s="0" t="s">
        <v>536</v>
      </c>
      <c r="H466" s="0" t="n">
        <v>1</v>
      </c>
      <c r="I466" s="0" t="n">
        <v>1</v>
      </c>
      <c r="J466" s="0" t="n">
        <v>1</v>
      </c>
      <c r="K466" s="7" t="n">
        <f aca="false">AVERAGE(H466:J466)</f>
        <v>1</v>
      </c>
      <c r="L466" s="0" t="n">
        <v>1</v>
      </c>
      <c r="M466" s="0" t="n">
        <v>1</v>
      </c>
      <c r="N466" s="0" t="n">
        <v>1</v>
      </c>
      <c r="O466" s="7" t="n">
        <f aca="false">AVERAGE(L466:N466)</f>
        <v>1</v>
      </c>
      <c r="P466" s="0" t="n">
        <v>3</v>
      </c>
      <c r="Q466" s="0" t="n">
        <v>3</v>
      </c>
      <c r="R466" s="0" t="n">
        <v>3</v>
      </c>
      <c r="S466" s="7" t="n">
        <f aca="false">AVERAGE(P466:R466)</f>
        <v>3</v>
      </c>
      <c r="T466" s="0" t="n">
        <v>2</v>
      </c>
      <c r="U466" s="0" t="n">
        <v>2</v>
      </c>
      <c r="V466" s="0" t="n">
        <v>2</v>
      </c>
      <c r="W466" s="7" t="n">
        <f aca="false">AVERAGE(T466:V466)</f>
        <v>2</v>
      </c>
      <c r="X466" s="0" t="n">
        <v>2</v>
      </c>
      <c r="Y466" s="0" t="n">
        <v>1</v>
      </c>
      <c r="Z466" s="0" t="n">
        <v>1</v>
      </c>
      <c r="AA466" s="7" t="n">
        <f aca="false">AVERAGE(X466:Z466)</f>
        <v>1.33333333333333</v>
      </c>
      <c r="AB466" s="0" t="n">
        <f aca="false">IF(AND(ROUND(K466,0)&gt;=(Summary!$B$4),ROUND(K466,0)&lt;=(Summary!$B$5),ROUND(O466,0)&gt;=(Summary!$C$4),ROUND(O466,0)&lt;=(Summary!$C$5),ROUND(S466,0)&gt;=(Summary!$D$4),ROUND(S466,0)&lt;=(Summary!$D$5),ROUND(W466,0)&gt;=(Summary!$E$4),ROUND(W466,0)&lt;=(Summary!$E$5),ROUND(AA466,0)&gt;=(Summary!$F$4),ROUND(AA466,0)&lt;=(Summary!$F$5)),1,0)</f>
        <v>0</v>
      </c>
      <c r="AC466" s="0" t="n">
        <f aca="false">AG466</f>
        <v>0</v>
      </c>
      <c r="AE466" s="2" t="n">
        <v>0</v>
      </c>
      <c r="AF466" s="2" t="n">
        <f aca="false">IF($D466="e",1,0)</f>
        <v>0</v>
      </c>
      <c r="AG466" s="0" t="n">
        <f aca="false">IF(AND(B466=B465,ROUND(AA466,0)=3,F466=F465),1,0)</f>
        <v>0</v>
      </c>
      <c r="AH466" s="0" t="n">
        <f aca="false">IF(AND(B466=B465,F466=F465),1,0)</f>
        <v>0</v>
      </c>
      <c r="AJ466" s="0" t="n">
        <f aca="false">IF($F466="when",1,0)*AB466</f>
        <v>0</v>
      </c>
      <c r="AK466" s="0" t="n">
        <f aca="false">IF($F466="who",1,0)*AB466</f>
        <v>0</v>
      </c>
      <c r="AL466" s="0" t="n">
        <f aca="false">IF($F466="where",1,0)*AB466</f>
        <v>0</v>
      </c>
      <c r="AM466" s="0" t="n">
        <f aca="false">IF($F466="what",1,0)*AB466</f>
        <v>0</v>
      </c>
      <c r="AN466" s="0" t="n">
        <f aca="false">IF($F466="which",1,0)*AB466</f>
        <v>0</v>
      </c>
      <c r="AO466" s="0" t="n">
        <f aca="false">IF($F466="why",1,0)*AB466</f>
        <v>0</v>
      </c>
      <c r="AP466" s="0" t="n">
        <f aca="false">IF($F466="how many",1,0)*AB466</f>
        <v>0</v>
      </c>
      <c r="AQ466" s="0" t="n">
        <f aca="false">IF($F466="yes/no",1,0)*AB466</f>
        <v>0</v>
      </c>
    </row>
    <row r="467" customFormat="false" ht="13.55" hidden="false" customHeight="false" outlineLevel="0" collapsed="false">
      <c r="A467" s="0" t="n">
        <v>39</v>
      </c>
      <c r="B467" s="0" t="n">
        <v>138</v>
      </c>
      <c r="C467" s="0" t="s">
        <v>528</v>
      </c>
      <c r="D467" s="0" t="s">
        <v>53</v>
      </c>
      <c r="E467" s="0" t="s">
        <v>382</v>
      </c>
      <c r="F467" s="0" t="s">
        <v>38</v>
      </c>
      <c r="G467" s="0" t="s">
        <v>537</v>
      </c>
      <c r="H467" s="0" t="n">
        <v>3</v>
      </c>
      <c r="I467" s="0" t="n">
        <v>1</v>
      </c>
      <c r="J467" s="0" t="n">
        <v>3</v>
      </c>
      <c r="K467" s="7" t="n">
        <f aca="false">AVERAGE(H467:J467)</f>
        <v>2.33333333333333</v>
      </c>
      <c r="L467" s="0" t="n">
        <v>1</v>
      </c>
      <c r="M467" s="0" t="n">
        <v>1</v>
      </c>
      <c r="N467" s="0" t="n">
        <v>1</v>
      </c>
      <c r="O467" s="7" t="n">
        <f aca="false">AVERAGE(L467:N467)</f>
        <v>1</v>
      </c>
      <c r="P467" s="0" t="n">
        <v>4</v>
      </c>
      <c r="Q467" s="0" t="n">
        <v>4</v>
      </c>
      <c r="R467" s="0" t="n">
        <v>4</v>
      </c>
      <c r="S467" s="7" t="n">
        <f aca="false">AVERAGE(P467:R467)</f>
        <v>4</v>
      </c>
      <c r="T467" s="0" t="n">
        <v>3</v>
      </c>
      <c r="U467" s="0" t="n">
        <v>2</v>
      </c>
      <c r="V467" s="0" t="n">
        <v>3</v>
      </c>
      <c r="W467" s="7" t="n">
        <f aca="false">AVERAGE(T467:V467)</f>
        <v>2.66666666666667</v>
      </c>
      <c r="X467" s="0" t="n">
        <v>2</v>
      </c>
      <c r="Y467" s="0" t="n">
        <v>1</v>
      </c>
      <c r="Z467" s="0" t="n">
        <v>1</v>
      </c>
      <c r="AA467" s="7" t="n">
        <f aca="false">AVERAGE(X467:Z467)</f>
        <v>1.33333333333333</v>
      </c>
      <c r="AB467" s="0" t="n">
        <f aca="false">IF(AND(ROUND(K467,0)&gt;=(Summary!$B$4),ROUND(K467,0)&lt;=(Summary!$B$5),ROUND(O467,0)&gt;=(Summary!$C$4),ROUND(O467,0)&lt;=(Summary!$C$5),ROUND(S467,0)&gt;=(Summary!$D$4),ROUND(S467,0)&lt;=(Summary!$D$5),ROUND(W467,0)&gt;=(Summary!$E$4),ROUND(W467,0)&lt;=(Summary!$E$5),ROUND(AA467,0)&gt;=(Summary!$F$4),ROUND(AA467,0)&lt;=(Summary!$F$5)),1,0)</f>
        <v>0</v>
      </c>
      <c r="AC467" s="0" t="n">
        <f aca="false">AG467</f>
        <v>0</v>
      </c>
      <c r="AE467" s="2" t="n">
        <v>0</v>
      </c>
      <c r="AF467" s="2" t="n">
        <f aca="false">IF($D467="e",1,0)</f>
        <v>0</v>
      </c>
      <c r="AG467" s="0" t="n">
        <f aca="false">IF(AND(B467=B466,ROUND(AA467,0)=3,F467=F466),1,0)</f>
        <v>0</v>
      </c>
      <c r="AH467" s="0" t="n">
        <f aca="false">IF(AND(B467=B466,F467=F466),1,0)</f>
        <v>1</v>
      </c>
      <c r="AJ467" s="0" t="n">
        <f aca="false">IF($F467="when",1,0)*AB467</f>
        <v>0</v>
      </c>
      <c r="AK467" s="0" t="n">
        <f aca="false">IF($F467="who",1,0)*AB467</f>
        <v>0</v>
      </c>
      <c r="AL467" s="0" t="n">
        <f aca="false">IF($F467="where",1,0)*AB467</f>
        <v>0</v>
      </c>
      <c r="AM467" s="0" t="n">
        <f aca="false">IF($F467="what",1,0)*AB467</f>
        <v>0</v>
      </c>
      <c r="AN467" s="0" t="n">
        <f aca="false">IF($F467="which",1,0)*AB467</f>
        <v>0</v>
      </c>
      <c r="AO467" s="0" t="n">
        <f aca="false">IF($F467="why",1,0)*AB467</f>
        <v>0</v>
      </c>
      <c r="AP467" s="0" t="n">
        <f aca="false">IF($F467="how many",1,0)*AB467</f>
        <v>0</v>
      </c>
      <c r="AQ467" s="0" t="n">
        <f aca="false">IF($F467="yes/no",1,0)*AB467</f>
        <v>0</v>
      </c>
    </row>
    <row r="468" customFormat="false" ht="13.55" hidden="false" customHeight="false" outlineLevel="0" collapsed="false">
      <c r="A468" s="0" t="n">
        <v>39</v>
      </c>
      <c r="B468" s="0" t="n">
        <v>138</v>
      </c>
      <c r="C468" s="0" t="s">
        <v>528</v>
      </c>
      <c r="D468" s="0" t="s">
        <v>53</v>
      </c>
      <c r="E468" s="0" t="s">
        <v>382</v>
      </c>
      <c r="F468" s="0" t="s">
        <v>40</v>
      </c>
      <c r="G468" s="0" t="s">
        <v>538</v>
      </c>
      <c r="H468" s="0" t="n">
        <v>3</v>
      </c>
      <c r="I468" s="0" t="n">
        <v>2</v>
      </c>
      <c r="J468" s="0" t="n">
        <v>3</v>
      </c>
      <c r="K468" s="7" t="n">
        <f aca="false">AVERAGE(H468:J468)</f>
        <v>2.66666666666667</v>
      </c>
      <c r="L468" s="0" t="n">
        <v>1</v>
      </c>
      <c r="M468" s="0" t="n">
        <v>1</v>
      </c>
      <c r="N468" s="0" t="n">
        <v>1</v>
      </c>
      <c r="O468" s="7" t="n">
        <f aca="false">AVERAGE(L468:N468)</f>
        <v>1</v>
      </c>
      <c r="P468" s="0" t="n">
        <v>4</v>
      </c>
      <c r="Q468" s="0" t="n">
        <v>3</v>
      </c>
      <c r="R468" s="0" t="n">
        <v>4</v>
      </c>
      <c r="S468" s="7" t="n">
        <f aca="false">AVERAGE(P468:R468)</f>
        <v>3.66666666666667</v>
      </c>
      <c r="T468" s="0" t="n">
        <v>3</v>
      </c>
      <c r="U468" s="0" t="n">
        <v>2</v>
      </c>
      <c r="V468" s="0" t="n">
        <v>3</v>
      </c>
      <c r="W468" s="7" t="n">
        <f aca="false">AVERAGE(T468:V468)</f>
        <v>2.66666666666667</v>
      </c>
      <c r="X468" s="0" t="n">
        <v>1</v>
      </c>
      <c r="Y468" s="0" t="n">
        <v>1</v>
      </c>
      <c r="Z468" s="0" t="n">
        <v>1</v>
      </c>
      <c r="AA468" s="7" t="n">
        <f aca="false">AVERAGE(X468:Z468)</f>
        <v>1</v>
      </c>
      <c r="AB468" s="0" t="n">
        <f aca="false">IF(AND(ROUND(K468,0)&gt;=(Summary!$B$4),ROUND(K468,0)&lt;=(Summary!$B$5),ROUND(O468,0)&gt;=(Summary!$C$4),ROUND(O468,0)&lt;=(Summary!$C$5),ROUND(S468,0)&gt;=(Summary!$D$4),ROUND(S468,0)&lt;=(Summary!$D$5),ROUND(W468,0)&gt;=(Summary!$E$4),ROUND(W468,0)&lt;=(Summary!$E$5),ROUND(AA468,0)&gt;=(Summary!$F$4),ROUND(AA468,0)&lt;=(Summary!$F$5)),1,0)</f>
        <v>0</v>
      </c>
      <c r="AC468" s="0" t="n">
        <f aca="false">AG468</f>
        <v>0</v>
      </c>
      <c r="AE468" s="2" t="n">
        <v>0</v>
      </c>
      <c r="AF468" s="2" t="n">
        <f aca="false">IF($D468="e",1,0)</f>
        <v>0</v>
      </c>
      <c r="AG468" s="0" t="n">
        <f aca="false">IF(AND(B468=B467,ROUND(AA468,0)=3,F468=F467),1,0)</f>
        <v>0</v>
      </c>
      <c r="AH468" s="0" t="n">
        <f aca="false">IF(AND(B468=B467,F468=F467),1,0)</f>
        <v>0</v>
      </c>
      <c r="AJ468" s="0" t="n">
        <f aca="false">IF($F468="when",1,0)*AB468</f>
        <v>0</v>
      </c>
      <c r="AK468" s="0" t="n">
        <f aca="false">IF($F468="who",1,0)*AB468</f>
        <v>0</v>
      </c>
      <c r="AL468" s="0" t="n">
        <f aca="false">IF($F468="where",1,0)*AB468</f>
        <v>0</v>
      </c>
      <c r="AM468" s="0" t="n">
        <f aca="false">IF($F468="what",1,0)*AB468</f>
        <v>0</v>
      </c>
      <c r="AN468" s="0" t="n">
        <f aca="false">IF($F468="which",1,0)*AB468</f>
        <v>0</v>
      </c>
      <c r="AO468" s="0" t="n">
        <f aca="false">IF($F468="why",1,0)*AB468</f>
        <v>0</v>
      </c>
      <c r="AP468" s="0" t="n">
        <f aca="false">IF($F468="how many",1,0)*AB468</f>
        <v>0</v>
      </c>
      <c r="AQ468" s="0" t="n">
        <f aca="false">IF($F468="yes/no",1,0)*AB468</f>
        <v>0</v>
      </c>
    </row>
    <row r="469" customFormat="false" ht="13.55" hidden="false" customHeight="false" outlineLevel="0" collapsed="false">
      <c r="A469" s="0" t="n">
        <v>39</v>
      </c>
      <c r="B469" s="0" t="n">
        <v>138</v>
      </c>
      <c r="C469" s="0" t="s">
        <v>528</v>
      </c>
      <c r="D469" s="0" t="s">
        <v>53</v>
      </c>
      <c r="E469" s="0" t="s">
        <v>382</v>
      </c>
      <c r="F469" s="0" t="s">
        <v>40</v>
      </c>
      <c r="G469" s="0" t="s">
        <v>539</v>
      </c>
      <c r="H469" s="0" t="n">
        <v>3</v>
      </c>
      <c r="I469" s="0" t="n">
        <v>1</v>
      </c>
      <c r="J469" s="0" t="n">
        <v>3</v>
      </c>
      <c r="K469" s="7" t="n">
        <f aca="false">AVERAGE(H469:J469)</f>
        <v>2.33333333333333</v>
      </c>
      <c r="L469" s="0" t="n">
        <v>1</v>
      </c>
      <c r="M469" s="0" t="n">
        <v>1</v>
      </c>
      <c r="N469" s="0" t="n">
        <v>1</v>
      </c>
      <c r="O469" s="7" t="n">
        <f aca="false">AVERAGE(L469:N469)</f>
        <v>1</v>
      </c>
      <c r="P469" s="0" t="n">
        <v>4</v>
      </c>
      <c r="Q469" s="0" t="n">
        <v>4</v>
      </c>
      <c r="R469" s="0" t="n">
        <v>4</v>
      </c>
      <c r="S469" s="7" t="n">
        <f aca="false">AVERAGE(P469:R469)</f>
        <v>4</v>
      </c>
      <c r="T469" s="0" t="n">
        <v>3</v>
      </c>
      <c r="U469" s="0" t="n">
        <v>2</v>
      </c>
      <c r="V469" s="0" t="n">
        <v>3</v>
      </c>
      <c r="W469" s="7" t="n">
        <f aca="false">AVERAGE(T469:V469)</f>
        <v>2.66666666666667</v>
      </c>
      <c r="X469" s="0" t="n">
        <v>1</v>
      </c>
      <c r="Y469" s="0" t="n">
        <v>1</v>
      </c>
      <c r="Z469" s="0" t="n">
        <v>1</v>
      </c>
      <c r="AA469" s="7" t="n">
        <f aca="false">AVERAGE(X469:Z469)</f>
        <v>1</v>
      </c>
      <c r="AB469" s="0" t="n">
        <f aca="false">IF(AND(ROUND(K469,0)&gt;=(Summary!$B$4),ROUND(K469,0)&lt;=(Summary!$B$5),ROUND(O469,0)&gt;=(Summary!$C$4),ROUND(O469,0)&lt;=(Summary!$C$5),ROUND(S469,0)&gt;=(Summary!$D$4),ROUND(S469,0)&lt;=(Summary!$D$5),ROUND(W469,0)&gt;=(Summary!$E$4),ROUND(W469,0)&lt;=(Summary!$E$5),ROUND(AA469,0)&gt;=(Summary!$F$4),ROUND(AA469,0)&lt;=(Summary!$F$5)),1,0)</f>
        <v>0</v>
      </c>
      <c r="AC469" s="0" t="n">
        <f aca="false">AG469</f>
        <v>0</v>
      </c>
      <c r="AE469" s="2" t="n">
        <v>0</v>
      </c>
      <c r="AF469" s="2" t="n">
        <f aca="false">IF($D469="e",1,0)</f>
        <v>0</v>
      </c>
      <c r="AG469" s="0" t="n">
        <f aca="false">IF(AND(B469=B468,ROUND(AA469,0)=3,F469=F468),1,0)</f>
        <v>0</v>
      </c>
      <c r="AH469" s="0" t="n">
        <f aca="false">IF(AND(B469=B468,F469=F468),1,0)</f>
        <v>1</v>
      </c>
      <c r="AJ469" s="0" t="n">
        <f aca="false">IF($F469="when",1,0)*AB469</f>
        <v>0</v>
      </c>
      <c r="AK469" s="0" t="n">
        <f aca="false">IF($F469="who",1,0)*AB469</f>
        <v>0</v>
      </c>
      <c r="AL469" s="0" t="n">
        <f aca="false">IF($F469="where",1,0)*AB469</f>
        <v>0</v>
      </c>
      <c r="AM469" s="0" t="n">
        <f aca="false">IF($F469="what",1,0)*AB469</f>
        <v>0</v>
      </c>
      <c r="AN469" s="0" t="n">
        <f aca="false">IF($F469="which",1,0)*AB469</f>
        <v>0</v>
      </c>
      <c r="AO469" s="0" t="n">
        <f aca="false">IF($F469="why",1,0)*AB469</f>
        <v>0</v>
      </c>
      <c r="AP469" s="0" t="n">
        <f aca="false">IF($F469="how many",1,0)*AB469</f>
        <v>0</v>
      </c>
      <c r="AQ469" s="0" t="n">
        <f aca="false">IF($F469="yes/no",1,0)*AB469</f>
        <v>0</v>
      </c>
    </row>
    <row r="470" customFormat="false" ht="13.55" hidden="false" customHeight="false" outlineLevel="0" collapsed="false">
      <c r="A470" s="0" t="n">
        <v>39</v>
      </c>
      <c r="B470" s="0" t="n">
        <v>138</v>
      </c>
      <c r="C470" s="0" t="s">
        <v>528</v>
      </c>
      <c r="D470" s="0" t="s">
        <v>53</v>
      </c>
      <c r="E470" s="0" t="s">
        <v>382</v>
      </c>
      <c r="F470" s="0" t="s">
        <v>41</v>
      </c>
      <c r="G470" s="0" t="s">
        <v>540</v>
      </c>
      <c r="H470" s="0" t="n">
        <v>3</v>
      </c>
      <c r="I470" s="0" t="n">
        <v>1</v>
      </c>
      <c r="J470" s="0" t="n">
        <v>3</v>
      </c>
      <c r="K470" s="7" t="n">
        <f aca="false">AVERAGE(H470:J470)</f>
        <v>2.33333333333333</v>
      </c>
      <c r="L470" s="0" t="n">
        <v>1</v>
      </c>
      <c r="M470" s="0" t="n">
        <v>1</v>
      </c>
      <c r="N470" s="0" t="n">
        <v>1</v>
      </c>
      <c r="O470" s="7" t="n">
        <f aca="false">AVERAGE(L470:N470)</f>
        <v>1</v>
      </c>
      <c r="P470" s="0" t="n">
        <v>4</v>
      </c>
      <c r="Q470" s="0" t="n">
        <v>4</v>
      </c>
      <c r="R470" s="0" t="n">
        <v>4</v>
      </c>
      <c r="S470" s="7" t="n">
        <f aca="false">AVERAGE(P470:R470)</f>
        <v>4</v>
      </c>
      <c r="T470" s="0" t="n">
        <v>3</v>
      </c>
      <c r="U470" s="0" t="n">
        <v>2</v>
      </c>
      <c r="V470" s="0" t="n">
        <v>3</v>
      </c>
      <c r="W470" s="7" t="n">
        <f aca="false">AVERAGE(T470:V470)</f>
        <v>2.66666666666667</v>
      </c>
      <c r="X470" s="0" t="n">
        <v>1</v>
      </c>
      <c r="Y470" s="0" t="n">
        <v>1</v>
      </c>
      <c r="Z470" s="0" t="n">
        <v>1</v>
      </c>
      <c r="AA470" s="7" t="n">
        <f aca="false">AVERAGE(X470:Z470)</f>
        <v>1</v>
      </c>
      <c r="AB470" s="0" t="n">
        <f aca="false">IF(AND(ROUND(K470,0)&gt;=(Summary!$B$4),ROUND(K470,0)&lt;=(Summary!$B$5),ROUND(O470,0)&gt;=(Summary!$C$4),ROUND(O470,0)&lt;=(Summary!$C$5),ROUND(S470,0)&gt;=(Summary!$D$4),ROUND(S470,0)&lt;=(Summary!$D$5),ROUND(W470,0)&gt;=(Summary!$E$4),ROUND(W470,0)&lt;=(Summary!$E$5),ROUND(AA470,0)&gt;=(Summary!$F$4),ROUND(AA470,0)&lt;=(Summary!$F$5)),1,0)</f>
        <v>0</v>
      </c>
      <c r="AC470" s="0" t="n">
        <f aca="false">AG470</f>
        <v>0</v>
      </c>
      <c r="AE470" s="2" t="n">
        <v>0</v>
      </c>
      <c r="AF470" s="2" t="n">
        <f aca="false">IF($D470="e",1,0)</f>
        <v>0</v>
      </c>
      <c r="AG470" s="0" t="n">
        <f aca="false">IF(AND(B470=B469,ROUND(AA470,0)=3,F470=F469),1,0)</f>
        <v>0</v>
      </c>
      <c r="AH470" s="0" t="n">
        <f aca="false">IF(AND(B470=B469,F470=F469),1,0)</f>
        <v>0</v>
      </c>
      <c r="AJ470" s="0" t="n">
        <f aca="false">IF($F470="when",1,0)*AB470</f>
        <v>0</v>
      </c>
      <c r="AK470" s="0" t="n">
        <f aca="false">IF($F470="who",1,0)*AB470</f>
        <v>0</v>
      </c>
      <c r="AL470" s="0" t="n">
        <f aca="false">IF($F470="where",1,0)*AB470</f>
        <v>0</v>
      </c>
      <c r="AM470" s="0" t="n">
        <f aca="false">IF($F470="what",1,0)*AB470</f>
        <v>0</v>
      </c>
      <c r="AN470" s="0" t="n">
        <f aca="false">IF($F470="which",1,0)*AB470</f>
        <v>0</v>
      </c>
      <c r="AO470" s="0" t="n">
        <f aca="false">IF($F470="why",1,0)*AB470</f>
        <v>0</v>
      </c>
      <c r="AP470" s="0" t="n">
        <f aca="false">IF($F470="how many",1,0)*AB470</f>
        <v>0</v>
      </c>
      <c r="AQ470" s="0" t="n">
        <f aca="false">IF($F470="yes/no",1,0)*AB470</f>
        <v>0</v>
      </c>
    </row>
    <row r="471" customFormat="false" ht="13.55" hidden="false" customHeight="false" outlineLevel="0" collapsed="false">
      <c r="A471" s="0" t="n">
        <v>39</v>
      </c>
      <c r="B471" s="0" t="n">
        <v>138</v>
      </c>
      <c r="C471" s="0" t="s">
        <v>528</v>
      </c>
      <c r="D471" s="0" t="s">
        <v>53</v>
      </c>
      <c r="E471" s="0" t="s">
        <v>382</v>
      </c>
      <c r="F471" s="0" t="s">
        <v>41</v>
      </c>
      <c r="G471" s="0" t="s">
        <v>541</v>
      </c>
      <c r="H471" s="0" t="n">
        <v>1</v>
      </c>
      <c r="I471" s="0" t="n">
        <v>1</v>
      </c>
      <c r="J471" s="0" t="n">
        <v>1</v>
      </c>
      <c r="K471" s="7" t="n">
        <f aca="false">AVERAGE(H471:J471)</f>
        <v>1</v>
      </c>
      <c r="L471" s="0" t="n">
        <v>1</v>
      </c>
      <c r="M471" s="0" t="n">
        <v>1</v>
      </c>
      <c r="N471" s="0" t="n">
        <v>1</v>
      </c>
      <c r="O471" s="7" t="n">
        <f aca="false">AVERAGE(L471:N471)</f>
        <v>1</v>
      </c>
      <c r="P471" s="0" t="n">
        <v>1</v>
      </c>
      <c r="Q471" s="0" t="n">
        <v>1</v>
      </c>
      <c r="R471" s="0" t="n">
        <v>2</v>
      </c>
      <c r="S471" s="7" t="n">
        <f aca="false">AVERAGE(P471:R471)</f>
        <v>1.33333333333333</v>
      </c>
      <c r="T471" s="0" t="n">
        <v>1</v>
      </c>
      <c r="U471" s="0" t="n">
        <v>2</v>
      </c>
      <c r="V471" s="0" t="n">
        <v>2</v>
      </c>
      <c r="W471" s="7" t="n">
        <f aca="false">AVERAGE(T471:V471)</f>
        <v>1.66666666666667</v>
      </c>
      <c r="X471" s="0" t="n">
        <v>1</v>
      </c>
      <c r="Y471" s="0" t="n">
        <v>1</v>
      </c>
      <c r="Z471" s="0" t="n">
        <v>1</v>
      </c>
      <c r="AA471" s="7" t="n">
        <f aca="false">AVERAGE(X471:Z471)</f>
        <v>1</v>
      </c>
      <c r="AB471" s="0" t="n">
        <f aca="false">IF(AND(ROUND(K471,0)&gt;=(Summary!$B$4),ROUND(K471,0)&lt;=(Summary!$B$5),ROUND(O471,0)&gt;=(Summary!$C$4),ROUND(O471,0)&lt;=(Summary!$C$5),ROUND(S471,0)&gt;=(Summary!$D$4),ROUND(S471,0)&lt;=(Summary!$D$5),ROUND(W471,0)&gt;=(Summary!$E$4),ROUND(W471,0)&lt;=(Summary!$E$5),ROUND(AA471,0)&gt;=(Summary!$F$4),ROUND(AA471,0)&lt;=(Summary!$F$5)),1,0)</f>
        <v>0</v>
      </c>
      <c r="AC471" s="0" t="n">
        <f aca="false">AG471</f>
        <v>0</v>
      </c>
      <c r="AE471" s="2" t="n">
        <v>0</v>
      </c>
      <c r="AF471" s="2" t="n">
        <f aca="false">IF($D471="e",1,0)</f>
        <v>0</v>
      </c>
      <c r="AG471" s="0" t="n">
        <f aca="false">IF(AND(B471=B470,ROUND(AA471,0)=3,F471=F470),1,0)</f>
        <v>0</v>
      </c>
      <c r="AH471" s="0" t="n">
        <f aca="false">IF(AND(B471=B470,F471=F470),1,0)</f>
        <v>1</v>
      </c>
      <c r="AJ471" s="0" t="n">
        <f aca="false">IF($F471="when",1,0)*AB471</f>
        <v>0</v>
      </c>
      <c r="AK471" s="0" t="n">
        <f aca="false">IF($F471="who",1,0)*AB471</f>
        <v>0</v>
      </c>
      <c r="AL471" s="0" t="n">
        <f aca="false">IF($F471="where",1,0)*AB471</f>
        <v>0</v>
      </c>
      <c r="AM471" s="0" t="n">
        <f aca="false">IF($F471="what",1,0)*AB471</f>
        <v>0</v>
      </c>
      <c r="AN471" s="0" t="n">
        <f aca="false">IF($F471="which",1,0)*AB471</f>
        <v>0</v>
      </c>
      <c r="AO471" s="0" t="n">
        <f aca="false">IF($F471="why",1,0)*AB471</f>
        <v>0</v>
      </c>
      <c r="AP471" s="0" t="n">
        <f aca="false">IF($F471="how many",1,0)*AB471</f>
        <v>0</v>
      </c>
      <c r="AQ471" s="0" t="n">
        <f aca="false">IF($F471="yes/no",1,0)*AB471</f>
        <v>0</v>
      </c>
    </row>
    <row r="472" customFormat="false" ht="13.55" hidden="false" customHeight="false" outlineLevel="0" collapsed="false">
      <c r="A472" s="0" t="n">
        <v>39</v>
      </c>
      <c r="B472" s="0" t="n">
        <v>139</v>
      </c>
      <c r="C472" s="0" t="s">
        <v>528</v>
      </c>
      <c r="D472" s="0" t="s">
        <v>64</v>
      </c>
      <c r="E472" s="0" t="s">
        <v>382</v>
      </c>
      <c r="F472" s="0" t="s">
        <v>41</v>
      </c>
      <c r="G472" s="0" t="s">
        <v>542</v>
      </c>
      <c r="H472" s="0" t="n">
        <v>3</v>
      </c>
      <c r="I472" s="0" t="n">
        <v>2</v>
      </c>
      <c r="J472" s="0" t="n">
        <v>2</v>
      </c>
      <c r="K472" s="7" t="n">
        <f aca="false">AVERAGE(H472:J472)</f>
        <v>2.33333333333333</v>
      </c>
      <c r="L472" s="0" t="n">
        <v>1</v>
      </c>
      <c r="M472" s="0" t="n">
        <v>1</v>
      </c>
      <c r="N472" s="0" t="n">
        <v>1</v>
      </c>
      <c r="O472" s="7" t="n">
        <f aca="false">AVERAGE(L472:N472)</f>
        <v>1</v>
      </c>
      <c r="P472" s="0" t="n">
        <v>3</v>
      </c>
      <c r="Q472" s="0" t="n">
        <v>3</v>
      </c>
      <c r="R472" s="0" t="n">
        <v>4</v>
      </c>
      <c r="S472" s="7" t="n">
        <f aca="false">AVERAGE(P472:R472)</f>
        <v>3.33333333333333</v>
      </c>
      <c r="T472" s="0" t="n">
        <v>2</v>
      </c>
      <c r="U472" s="0" t="n">
        <v>2</v>
      </c>
      <c r="V472" s="0" t="n">
        <v>2</v>
      </c>
      <c r="W472" s="7" t="n">
        <f aca="false">AVERAGE(T472:V472)</f>
        <v>2</v>
      </c>
      <c r="X472" s="0" t="n">
        <v>2</v>
      </c>
      <c r="Y472" s="0" t="n">
        <v>2</v>
      </c>
      <c r="Z472" s="0" t="n">
        <v>2</v>
      </c>
      <c r="AA472" s="7" t="n">
        <f aca="false">AVERAGE(X472:Z472)</f>
        <v>2</v>
      </c>
      <c r="AB472" s="0" t="n">
        <f aca="false">IF(AND(ROUND(K472,0)&gt;=(Summary!$B$4),ROUND(K472,0)&lt;=(Summary!$B$5),ROUND(O472,0)&gt;=(Summary!$C$4),ROUND(O472,0)&lt;=(Summary!$C$5),ROUND(S472,0)&gt;=(Summary!$D$4),ROUND(S472,0)&lt;=(Summary!$D$5),ROUND(W472,0)&gt;=(Summary!$E$4),ROUND(W472,0)&lt;=(Summary!$E$5),ROUND(AA472,0)&gt;=(Summary!$F$4),ROUND(AA472,0)&lt;=(Summary!$F$5)),1,0)</f>
        <v>0</v>
      </c>
      <c r="AC472" s="0" t="n">
        <f aca="false">AG472</f>
        <v>0</v>
      </c>
      <c r="AE472" s="2" t="n">
        <v>0</v>
      </c>
      <c r="AF472" s="2" t="n">
        <f aca="false">IF($D472="e",1,0)</f>
        <v>0</v>
      </c>
      <c r="AG472" s="0" t="n">
        <f aca="false">IF(AND(B472=B471,ROUND(AA472,0)=3,F472=F471),1,0)</f>
        <v>0</v>
      </c>
      <c r="AH472" s="0" t="n">
        <f aca="false">IF(AND(B472=B471,F472=F471),1,0)</f>
        <v>0</v>
      </c>
      <c r="AJ472" s="0" t="n">
        <f aca="false">IF($F472="when",1,0)*AB472</f>
        <v>0</v>
      </c>
      <c r="AK472" s="0" t="n">
        <f aca="false">IF($F472="who",1,0)*AB472</f>
        <v>0</v>
      </c>
      <c r="AL472" s="0" t="n">
        <f aca="false">IF($F472="where",1,0)*AB472</f>
        <v>0</v>
      </c>
      <c r="AM472" s="0" t="n">
        <f aca="false">IF($F472="what",1,0)*AB472</f>
        <v>0</v>
      </c>
      <c r="AN472" s="0" t="n">
        <f aca="false">IF($F472="which",1,0)*AB472</f>
        <v>0</v>
      </c>
      <c r="AO472" s="0" t="n">
        <f aca="false">IF($F472="why",1,0)*AB472</f>
        <v>0</v>
      </c>
      <c r="AP472" s="0" t="n">
        <f aca="false">IF($F472="how many",1,0)*AB472</f>
        <v>0</v>
      </c>
      <c r="AQ472" s="0" t="n">
        <f aca="false">IF($F472="yes/no",1,0)*AB472</f>
        <v>0</v>
      </c>
    </row>
    <row r="473" customFormat="false" ht="13.55" hidden="false" customHeight="false" outlineLevel="0" collapsed="false">
      <c r="A473" s="0" t="n">
        <v>39</v>
      </c>
      <c r="B473" s="0" t="n">
        <v>139</v>
      </c>
      <c r="C473" s="0" t="s">
        <v>528</v>
      </c>
      <c r="D473" s="0" t="s">
        <v>64</v>
      </c>
      <c r="E473" s="0" t="s">
        <v>382</v>
      </c>
      <c r="F473" s="0" t="s">
        <v>41</v>
      </c>
      <c r="G473" s="0" t="s">
        <v>543</v>
      </c>
      <c r="H473" s="0" t="n">
        <v>3</v>
      </c>
      <c r="I473" s="0" t="n">
        <v>2</v>
      </c>
      <c r="J473" s="0" t="n">
        <v>2</v>
      </c>
      <c r="K473" s="7" t="n">
        <f aca="false">AVERAGE(H473:J473)</f>
        <v>2.33333333333333</v>
      </c>
      <c r="L473" s="0" t="n">
        <v>1</v>
      </c>
      <c r="M473" s="0" t="n">
        <v>1</v>
      </c>
      <c r="N473" s="0" t="n">
        <v>1</v>
      </c>
      <c r="O473" s="7" t="n">
        <f aca="false">AVERAGE(L473:N473)</f>
        <v>1</v>
      </c>
      <c r="P473" s="0" t="n">
        <v>3</v>
      </c>
      <c r="Q473" s="0" t="n">
        <v>3</v>
      </c>
      <c r="R473" s="0" t="n">
        <v>4</v>
      </c>
      <c r="S473" s="7" t="n">
        <f aca="false">AVERAGE(P473:R473)</f>
        <v>3.33333333333333</v>
      </c>
      <c r="T473" s="0" t="n">
        <v>3</v>
      </c>
      <c r="U473" s="0" t="n">
        <v>2</v>
      </c>
      <c r="V473" s="0" t="n">
        <v>2</v>
      </c>
      <c r="W473" s="7" t="n">
        <f aca="false">AVERAGE(T473:V473)</f>
        <v>2.33333333333333</v>
      </c>
      <c r="X473" s="0" t="n">
        <v>2</v>
      </c>
      <c r="Y473" s="0" t="n">
        <v>2</v>
      </c>
      <c r="Z473" s="0" t="n">
        <v>2</v>
      </c>
      <c r="AA473" s="7" t="n">
        <f aca="false">AVERAGE(X473:Z473)</f>
        <v>2</v>
      </c>
      <c r="AB473" s="0" t="n">
        <f aca="false">IF(AND(ROUND(K473,0)&gt;=(Summary!$B$4),ROUND(K473,0)&lt;=(Summary!$B$5),ROUND(O473,0)&gt;=(Summary!$C$4),ROUND(O473,0)&lt;=(Summary!$C$5),ROUND(S473,0)&gt;=(Summary!$D$4),ROUND(S473,0)&lt;=(Summary!$D$5),ROUND(W473,0)&gt;=(Summary!$E$4),ROUND(W473,0)&lt;=(Summary!$E$5),ROUND(AA473,0)&gt;=(Summary!$F$4),ROUND(AA473,0)&lt;=(Summary!$F$5)),1,0)</f>
        <v>0</v>
      </c>
      <c r="AC473" s="0" t="n">
        <f aca="false">AG473</f>
        <v>0</v>
      </c>
      <c r="AE473" s="2" t="n">
        <v>0</v>
      </c>
      <c r="AF473" s="2" t="n">
        <f aca="false">IF($D473="e",1,0)</f>
        <v>0</v>
      </c>
      <c r="AG473" s="0" t="n">
        <f aca="false">IF(AND(B473=B472,ROUND(AA473,0)=3,F473=F472),1,0)</f>
        <v>0</v>
      </c>
      <c r="AH473" s="0" t="n">
        <f aca="false">IF(AND(B473=B472,F473=F472),1,0)</f>
        <v>1</v>
      </c>
      <c r="AJ473" s="0" t="n">
        <f aca="false">IF($F473="when",1,0)*AB473</f>
        <v>0</v>
      </c>
      <c r="AK473" s="0" t="n">
        <f aca="false">IF($F473="who",1,0)*AB473</f>
        <v>0</v>
      </c>
      <c r="AL473" s="0" t="n">
        <f aca="false">IF($F473="where",1,0)*AB473</f>
        <v>0</v>
      </c>
      <c r="AM473" s="0" t="n">
        <f aca="false">IF($F473="what",1,0)*AB473</f>
        <v>0</v>
      </c>
      <c r="AN473" s="0" t="n">
        <f aca="false">IF($F473="which",1,0)*AB473</f>
        <v>0</v>
      </c>
      <c r="AO473" s="0" t="n">
        <f aca="false">IF($F473="why",1,0)*AB473</f>
        <v>0</v>
      </c>
      <c r="AP473" s="0" t="n">
        <f aca="false">IF($F473="how many",1,0)*AB473</f>
        <v>0</v>
      </c>
      <c r="AQ473" s="0" t="n">
        <f aca="false">IF($F473="yes/no",1,0)*AB473</f>
        <v>0</v>
      </c>
    </row>
    <row r="474" customFormat="false" ht="13.55" hidden="false" customHeight="false" outlineLevel="0" collapsed="false">
      <c r="A474" s="0" t="n">
        <v>39</v>
      </c>
      <c r="B474" s="0" t="n">
        <v>139</v>
      </c>
      <c r="C474" s="0" t="s">
        <v>528</v>
      </c>
      <c r="D474" s="0" t="s">
        <v>64</v>
      </c>
      <c r="E474" s="0" t="s">
        <v>382</v>
      </c>
      <c r="F474" s="0" t="s">
        <v>40</v>
      </c>
      <c r="G474" s="0" t="s">
        <v>544</v>
      </c>
      <c r="H474" s="0" t="n">
        <v>2</v>
      </c>
      <c r="I474" s="0" t="n">
        <v>1</v>
      </c>
      <c r="J474" s="0" t="n">
        <v>1</v>
      </c>
      <c r="K474" s="7" t="n">
        <f aca="false">AVERAGE(H474:J474)</f>
        <v>1.33333333333333</v>
      </c>
      <c r="L474" s="0" t="n">
        <v>1</v>
      </c>
      <c r="M474" s="0" t="n">
        <v>1</v>
      </c>
      <c r="N474" s="0" t="n">
        <v>1</v>
      </c>
      <c r="O474" s="7" t="n">
        <f aca="false">AVERAGE(L474:N474)</f>
        <v>1</v>
      </c>
      <c r="P474" s="0" t="n">
        <v>3</v>
      </c>
      <c r="Q474" s="0" t="n">
        <v>3</v>
      </c>
      <c r="R474" s="0" t="n">
        <v>3</v>
      </c>
      <c r="S474" s="7" t="n">
        <f aca="false">AVERAGE(P474:R474)</f>
        <v>3</v>
      </c>
      <c r="T474" s="0" t="n">
        <v>2</v>
      </c>
      <c r="U474" s="0" t="n">
        <v>3</v>
      </c>
      <c r="V474" s="0" t="n">
        <v>3</v>
      </c>
      <c r="W474" s="7" t="n">
        <f aca="false">AVERAGE(T474:V474)</f>
        <v>2.66666666666667</v>
      </c>
      <c r="X474" s="0" t="n">
        <v>2</v>
      </c>
      <c r="Y474" s="0" t="n">
        <v>2</v>
      </c>
      <c r="Z474" s="0" t="n">
        <v>2</v>
      </c>
      <c r="AA474" s="7" t="n">
        <f aca="false">AVERAGE(X474:Z474)</f>
        <v>2</v>
      </c>
      <c r="AB474" s="0" t="n">
        <f aca="false">IF(AND(ROUND(K474,0)&gt;=(Summary!$B$4),ROUND(K474,0)&lt;=(Summary!$B$5),ROUND(O474,0)&gt;=(Summary!$C$4),ROUND(O474,0)&lt;=(Summary!$C$5),ROUND(S474,0)&gt;=(Summary!$D$4),ROUND(S474,0)&lt;=(Summary!$D$5),ROUND(W474,0)&gt;=(Summary!$E$4),ROUND(W474,0)&lt;=(Summary!$E$5),ROUND(AA474,0)&gt;=(Summary!$F$4),ROUND(AA474,0)&lt;=(Summary!$F$5)),1,0)</f>
        <v>0</v>
      </c>
      <c r="AC474" s="0" t="n">
        <f aca="false">AG474</f>
        <v>0</v>
      </c>
      <c r="AE474" s="2" t="n">
        <v>0</v>
      </c>
      <c r="AF474" s="2" t="n">
        <f aca="false">IF($D474="e",1,0)</f>
        <v>0</v>
      </c>
      <c r="AG474" s="0" t="n">
        <f aca="false">IF(AND(B474=B473,ROUND(AA474,0)=3,F474=F473),1,0)</f>
        <v>0</v>
      </c>
      <c r="AH474" s="0" t="n">
        <f aca="false">IF(AND(B474=B473,F474=F473),1,0)</f>
        <v>0</v>
      </c>
      <c r="AJ474" s="0" t="n">
        <f aca="false">IF($F474="when",1,0)*AB474</f>
        <v>0</v>
      </c>
      <c r="AK474" s="0" t="n">
        <f aca="false">IF($F474="who",1,0)*AB474</f>
        <v>0</v>
      </c>
      <c r="AL474" s="0" t="n">
        <f aca="false">IF($F474="where",1,0)*AB474</f>
        <v>0</v>
      </c>
      <c r="AM474" s="0" t="n">
        <f aca="false">IF($F474="what",1,0)*AB474</f>
        <v>0</v>
      </c>
      <c r="AN474" s="0" t="n">
        <f aca="false">IF($F474="which",1,0)*AB474</f>
        <v>0</v>
      </c>
      <c r="AO474" s="0" t="n">
        <f aca="false">IF($F474="why",1,0)*AB474</f>
        <v>0</v>
      </c>
      <c r="AP474" s="0" t="n">
        <f aca="false">IF($F474="how many",1,0)*AB474</f>
        <v>0</v>
      </c>
      <c r="AQ474" s="0" t="n">
        <f aca="false">IF($F474="yes/no",1,0)*AB474</f>
        <v>0</v>
      </c>
    </row>
    <row r="475" customFormat="false" ht="13.55" hidden="false" customHeight="false" outlineLevel="0" collapsed="false">
      <c r="A475" s="0" t="n">
        <v>39</v>
      </c>
      <c r="B475" s="0" t="n">
        <v>139</v>
      </c>
      <c r="C475" s="0" t="s">
        <v>528</v>
      </c>
      <c r="D475" s="0" t="s">
        <v>64</v>
      </c>
      <c r="E475" s="0" t="s">
        <v>382</v>
      </c>
      <c r="F475" s="0" t="s">
        <v>40</v>
      </c>
      <c r="G475" s="0" t="s">
        <v>545</v>
      </c>
      <c r="H475" s="0" t="n">
        <v>1</v>
      </c>
      <c r="I475" s="0" t="n">
        <v>1</v>
      </c>
      <c r="J475" s="0" t="n">
        <v>1</v>
      </c>
      <c r="K475" s="7" t="n">
        <f aca="false">AVERAGE(H475:J475)</f>
        <v>1</v>
      </c>
      <c r="L475" s="0" t="n">
        <v>1</v>
      </c>
      <c r="M475" s="0" t="n">
        <v>1</v>
      </c>
      <c r="N475" s="0" t="n">
        <v>1</v>
      </c>
      <c r="O475" s="7" t="n">
        <f aca="false">AVERAGE(L475:N475)</f>
        <v>1</v>
      </c>
      <c r="P475" s="0" t="n">
        <v>1</v>
      </c>
      <c r="Q475" s="0" t="n">
        <v>3</v>
      </c>
      <c r="R475" s="0" t="n">
        <v>2</v>
      </c>
      <c r="S475" s="7" t="n">
        <f aca="false">AVERAGE(P475:R475)</f>
        <v>2</v>
      </c>
      <c r="T475" s="0" t="n">
        <v>1</v>
      </c>
      <c r="U475" s="0" t="n">
        <v>3</v>
      </c>
      <c r="V475" s="0" t="n">
        <v>2</v>
      </c>
      <c r="W475" s="7" t="n">
        <f aca="false">AVERAGE(T475:V475)</f>
        <v>2</v>
      </c>
      <c r="X475" s="0" t="n">
        <v>2</v>
      </c>
      <c r="Y475" s="0" t="n">
        <v>2</v>
      </c>
      <c r="Z475" s="0" t="n">
        <v>2</v>
      </c>
      <c r="AA475" s="7" t="n">
        <f aca="false">AVERAGE(X475:Z475)</f>
        <v>2</v>
      </c>
      <c r="AB475" s="0" t="n">
        <f aca="false">IF(AND(ROUND(K475,0)&gt;=(Summary!$B$4),ROUND(K475,0)&lt;=(Summary!$B$5),ROUND(O475,0)&gt;=(Summary!$C$4),ROUND(O475,0)&lt;=(Summary!$C$5),ROUND(S475,0)&gt;=(Summary!$D$4),ROUND(S475,0)&lt;=(Summary!$D$5),ROUND(W475,0)&gt;=(Summary!$E$4),ROUND(W475,0)&lt;=(Summary!$E$5),ROUND(AA475,0)&gt;=(Summary!$F$4),ROUND(AA475,0)&lt;=(Summary!$F$5)),1,0)</f>
        <v>0</v>
      </c>
      <c r="AC475" s="0" t="n">
        <f aca="false">AG475</f>
        <v>0</v>
      </c>
      <c r="AE475" s="2" t="n">
        <v>0</v>
      </c>
      <c r="AF475" s="2" t="n">
        <f aca="false">IF($D475="e",1,0)</f>
        <v>0</v>
      </c>
      <c r="AG475" s="0" t="n">
        <f aca="false">IF(AND(B475=B474,ROUND(AA475,0)=3,F475=F474),1,0)</f>
        <v>0</v>
      </c>
      <c r="AH475" s="0" t="n">
        <f aca="false">IF(AND(B475=B474,F475=F474),1,0)</f>
        <v>1</v>
      </c>
      <c r="AJ475" s="0" t="n">
        <f aca="false">IF($F475="when",1,0)*AB475</f>
        <v>0</v>
      </c>
      <c r="AK475" s="0" t="n">
        <f aca="false">IF($F475="who",1,0)*AB475</f>
        <v>0</v>
      </c>
      <c r="AL475" s="0" t="n">
        <f aca="false">IF($F475="where",1,0)*AB475</f>
        <v>0</v>
      </c>
      <c r="AM475" s="0" t="n">
        <f aca="false">IF($F475="what",1,0)*AB475</f>
        <v>0</v>
      </c>
      <c r="AN475" s="0" t="n">
        <f aca="false">IF($F475="which",1,0)*AB475</f>
        <v>0</v>
      </c>
      <c r="AO475" s="0" t="n">
        <f aca="false">IF($F475="why",1,0)*AB475</f>
        <v>0</v>
      </c>
      <c r="AP475" s="0" t="n">
        <f aca="false">IF($F475="how many",1,0)*AB475</f>
        <v>0</v>
      </c>
      <c r="AQ475" s="0" t="n">
        <f aca="false">IF($F475="yes/no",1,0)*AB475</f>
        <v>0</v>
      </c>
    </row>
    <row r="476" customFormat="false" ht="12.1" hidden="false" customHeight="false" outlineLevel="0" collapsed="false">
      <c r="A476" s="0" t="n">
        <v>40</v>
      </c>
      <c r="B476" s="0" t="n">
        <v>140</v>
      </c>
      <c r="C476" s="0" t="s">
        <v>546</v>
      </c>
      <c r="D476" s="0" t="s">
        <v>47</v>
      </c>
      <c r="E476" s="0" t="s">
        <v>382</v>
      </c>
      <c r="F476" s="0" t="s">
        <v>41</v>
      </c>
      <c r="G476" s="0" t="s">
        <v>547</v>
      </c>
      <c r="H476" s="0" t="n">
        <v>1</v>
      </c>
      <c r="I476" s="0" t="n">
        <v>1</v>
      </c>
      <c r="J476" s="0" t="n">
        <v>1</v>
      </c>
      <c r="K476" s="7" t="n">
        <f aca="false">AVERAGE(H476:J476)</f>
        <v>1</v>
      </c>
      <c r="L476" s="0" t="n">
        <v>1</v>
      </c>
      <c r="M476" s="0" t="n">
        <v>1</v>
      </c>
      <c r="N476" s="0" t="n">
        <v>1</v>
      </c>
      <c r="O476" s="7" t="n">
        <f aca="false">AVERAGE(L476:N476)</f>
        <v>1</v>
      </c>
      <c r="P476" s="0" t="n">
        <v>1</v>
      </c>
      <c r="Q476" s="0" t="n">
        <v>1</v>
      </c>
      <c r="R476" s="0" t="n">
        <v>1</v>
      </c>
      <c r="S476" s="7" t="n">
        <f aca="false">AVERAGE(P476:R476)</f>
        <v>1</v>
      </c>
      <c r="T476" s="0" t="n">
        <v>1</v>
      </c>
      <c r="U476" s="0" t="n">
        <v>1</v>
      </c>
      <c r="V476" s="0" t="n">
        <v>1</v>
      </c>
      <c r="W476" s="7" t="n">
        <f aca="false">AVERAGE(T476:V476)</f>
        <v>1</v>
      </c>
      <c r="X476" s="0" t="n">
        <v>1</v>
      </c>
      <c r="Y476" s="0" t="n">
        <v>1</v>
      </c>
      <c r="Z476" s="0" t="n">
        <v>1</v>
      </c>
      <c r="AA476" s="7" t="n">
        <f aca="false">AVERAGE(X476:Z476)</f>
        <v>1</v>
      </c>
      <c r="AB476" s="0" t="n">
        <f aca="false">IF(AND(ROUND(K476,0)&gt;=(Summary!$B$4),ROUND(K476,0)&lt;=(Summary!$B$5),ROUND(O476,0)&gt;=(Summary!$C$4),ROUND(O476,0)&lt;=(Summary!$C$5),ROUND(S476,0)&gt;=(Summary!$D$4),ROUND(S476,0)&lt;=(Summary!$D$5),ROUND(W476,0)&gt;=(Summary!$E$4),ROUND(W476,0)&lt;=(Summary!$E$5),ROUND(AA476,0)&gt;=(Summary!$F$4),ROUND(AA476,0)&lt;=(Summary!$F$5)),1,0)</f>
        <v>1</v>
      </c>
      <c r="AC476" s="0" t="n">
        <f aca="false">AG476</f>
        <v>0</v>
      </c>
      <c r="AE476" s="2" t="n">
        <v>0</v>
      </c>
      <c r="AF476" s="2" t="n">
        <f aca="false">IF($D476="e",1,0)</f>
        <v>0</v>
      </c>
      <c r="AG476" s="0" t="n">
        <f aca="false">IF(AND(B476=B475,ROUND(AA476,0)=3,F476=F475),1,0)</f>
        <v>0</v>
      </c>
      <c r="AH476" s="0" t="n">
        <f aca="false">IF(AND(B476=B475,F476=F475),1,0)</f>
        <v>0</v>
      </c>
      <c r="AJ476" s="0" t="n">
        <f aca="false">IF($F476="when",1,0)*AB476</f>
        <v>0</v>
      </c>
      <c r="AK476" s="0" t="n">
        <f aca="false">IF($F476="who",1,0)*AB476</f>
        <v>0</v>
      </c>
      <c r="AL476" s="0" t="n">
        <f aca="false">IF($F476="where",1,0)*AB476</f>
        <v>0</v>
      </c>
      <c r="AM476" s="0" t="n">
        <f aca="false">IF($F476="what",1,0)*AB476</f>
        <v>1</v>
      </c>
      <c r="AN476" s="0" t="n">
        <f aca="false">IF($F476="which",1,0)*AB476</f>
        <v>0</v>
      </c>
      <c r="AO476" s="0" t="n">
        <f aca="false">IF($F476="why",1,0)*AB476</f>
        <v>0</v>
      </c>
      <c r="AP476" s="0" t="n">
        <f aca="false">IF($F476="how many",1,0)*AB476</f>
        <v>0</v>
      </c>
      <c r="AQ476" s="0" t="n">
        <f aca="false">IF($F476="yes/no",1,0)*AB476</f>
        <v>0</v>
      </c>
    </row>
    <row r="477" customFormat="false" ht="12.1" hidden="false" customHeight="false" outlineLevel="0" collapsed="false">
      <c r="A477" s="0" t="n">
        <v>40</v>
      </c>
      <c r="B477" s="0" t="n">
        <v>140</v>
      </c>
      <c r="C477" s="0" t="s">
        <v>546</v>
      </c>
      <c r="D477" s="0" t="s">
        <v>47</v>
      </c>
      <c r="E477" s="0" t="s">
        <v>382</v>
      </c>
      <c r="F477" s="0" t="s">
        <v>41</v>
      </c>
      <c r="G477" s="0" t="s">
        <v>548</v>
      </c>
      <c r="H477" s="0" t="n">
        <v>1</v>
      </c>
      <c r="I477" s="0" t="n">
        <v>1</v>
      </c>
      <c r="J477" s="0" t="n">
        <v>1</v>
      </c>
      <c r="K477" s="7" t="n">
        <f aca="false">AVERAGE(H477:J477)</f>
        <v>1</v>
      </c>
      <c r="L477" s="0" t="n">
        <v>1</v>
      </c>
      <c r="M477" s="0" t="n">
        <v>1</v>
      </c>
      <c r="N477" s="0" t="n">
        <v>1</v>
      </c>
      <c r="O477" s="7" t="n">
        <f aca="false">AVERAGE(L477:N477)</f>
        <v>1</v>
      </c>
      <c r="P477" s="0" t="n">
        <v>1</v>
      </c>
      <c r="Q477" s="0" t="n">
        <v>1</v>
      </c>
      <c r="R477" s="0" t="n">
        <v>1</v>
      </c>
      <c r="S477" s="7" t="n">
        <f aca="false">AVERAGE(P477:R477)</f>
        <v>1</v>
      </c>
      <c r="T477" s="0" t="n">
        <v>1</v>
      </c>
      <c r="U477" s="0" t="n">
        <v>1</v>
      </c>
      <c r="V477" s="0" t="n">
        <v>1</v>
      </c>
      <c r="W477" s="7" t="n">
        <f aca="false">AVERAGE(T477:V477)</f>
        <v>1</v>
      </c>
      <c r="X477" s="0" t="n">
        <v>1</v>
      </c>
      <c r="Y477" s="0" t="n">
        <v>1</v>
      </c>
      <c r="Z477" s="0" t="n">
        <v>1</v>
      </c>
      <c r="AA477" s="7" t="n">
        <f aca="false">AVERAGE(X477:Z477)</f>
        <v>1</v>
      </c>
      <c r="AB477" s="0" t="n">
        <f aca="false">IF(AND(ROUND(K477,0)&gt;=(Summary!$B$4),ROUND(K477,0)&lt;=(Summary!$B$5),ROUND(O477,0)&gt;=(Summary!$C$4),ROUND(O477,0)&lt;=(Summary!$C$5),ROUND(S477,0)&gt;=(Summary!$D$4),ROUND(S477,0)&lt;=(Summary!$D$5),ROUND(W477,0)&gt;=(Summary!$E$4),ROUND(W477,0)&lt;=(Summary!$E$5),ROUND(AA477,0)&gt;=(Summary!$F$4),ROUND(AA477,0)&lt;=(Summary!$F$5)),1,0)</f>
        <v>1</v>
      </c>
      <c r="AC477" s="0" t="n">
        <f aca="false">AG477</f>
        <v>0</v>
      </c>
      <c r="AE477" s="2" t="n">
        <v>0</v>
      </c>
      <c r="AF477" s="2" t="n">
        <f aca="false">IF($D477="e",1,0)</f>
        <v>0</v>
      </c>
      <c r="AG477" s="0" t="n">
        <f aca="false">IF(AND(B477=B476,ROUND(AA477,0)=3,F477=F476),1,0)</f>
        <v>0</v>
      </c>
      <c r="AH477" s="0" t="n">
        <f aca="false">IF(AND(B477=B476,F477=F476),1,0)</f>
        <v>1</v>
      </c>
      <c r="AJ477" s="0" t="n">
        <f aca="false">IF($F477="when",1,0)*AB477</f>
        <v>0</v>
      </c>
      <c r="AK477" s="0" t="n">
        <f aca="false">IF($F477="who",1,0)*AB477</f>
        <v>0</v>
      </c>
      <c r="AL477" s="0" t="n">
        <f aca="false">IF($F477="where",1,0)*AB477</f>
        <v>0</v>
      </c>
      <c r="AM477" s="0" t="n">
        <f aca="false">IF($F477="what",1,0)*AB477</f>
        <v>1</v>
      </c>
      <c r="AN477" s="0" t="n">
        <f aca="false">IF($F477="which",1,0)*AB477</f>
        <v>0</v>
      </c>
      <c r="AO477" s="0" t="n">
        <f aca="false">IF($F477="why",1,0)*AB477</f>
        <v>0</v>
      </c>
      <c r="AP477" s="0" t="n">
        <f aca="false">IF($F477="how many",1,0)*AB477</f>
        <v>0</v>
      </c>
      <c r="AQ477" s="0" t="n">
        <f aca="false">IF($F477="yes/no",1,0)*AB477</f>
        <v>0</v>
      </c>
    </row>
    <row r="478" customFormat="false" ht="12.1" hidden="false" customHeight="false" outlineLevel="0" collapsed="false">
      <c r="A478" s="0" t="n">
        <v>40</v>
      </c>
      <c r="B478" s="0" t="n">
        <v>141</v>
      </c>
      <c r="C478" s="0" t="s">
        <v>546</v>
      </c>
      <c r="D478" s="0" t="s">
        <v>51</v>
      </c>
      <c r="E478" s="0" t="s">
        <v>382</v>
      </c>
      <c r="F478" s="0" t="s">
        <v>41</v>
      </c>
      <c r="G478" s="0" t="s">
        <v>549</v>
      </c>
      <c r="H478" s="0" t="n">
        <v>2</v>
      </c>
      <c r="I478" s="0" t="n">
        <v>2</v>
      </c>
      <c r="J478" s="0" t="n">
        <v>2</v>
      </c>
      <c r="K478" s="7" t="n">
        <f aca="false">AVERAGE(H478:J478)</f>
        <v>2</v>
      </c>
      <c r="L478" s="0" t="n">
        <v>1</v>
      </c>
      <c r="M478" s="0" t="n">
        <v>1</v>
      </c>
      <c r="N478" s="0" t="n">
        <v>1</v>
      </c>
      <c r="O478" s="7" t="n">
        <f aca="false">AVERAGE(L478:N478)</f>
        <v>1</v>
      </c>
      <c r="P478" s="0" t="n">
        <v>2</v>
      </c>
      <c r="Q478" s="0" t="n">
        <v>1</v>
      </c>
      <c r="R478" s="0" t="n">
        <v>2</v>
      </c>
      <c r="S478" s="7" t="n">
        <f aca="false">AVERAGE(P478:R478)</f>
        <v>1.66666666666667</v>
      </c>
      <c r="T478" s="0" t="n">
        <v>2</v>
      </c>
      <c r="U478" s="0" t="n">
        <v>2</v>
      </c>
      <c r="V478" s="0" t="n">
        <v>2</v>
      </c>
      <c r="W478" s="7" t="n">
        <f aca="false">AVERAGE(T478:V478)</f>
        <v>2</v>
      </c>
      <c r="X478" s="0" t="n">
        <v>1</v>
      </c>
      <c r="Y478" s="0" t="n">
        <v>1</v>
      </c>
      <c r="Z478" s="0" t="n">
        <v>1</v>
      </c>
      <c r="AA478" s="7" t="n">
        <f aca="false">AVERAGE(X478:Z478)</f>
        <v>1</v>
      </c>
      <c r="AB478" s="0" t="n">
        <f aca="false">IF(AND(ROUND(K478,0)&gt;=(Summary!$B$4),ROUND(K478,0)&lt;=(Summary!$B$5),ROUND(O478,0)&gt;=(Summary!$C$4),ROUND(O478,0)&lt;=(Summary!$C$5),ROUND(S478,0)&gt;=(Summary!$D$4),ROUND(S478,0)&lt;=(Summary!$D$5),ROUND(W478,0)&gt;=(Summary!$E$4),ROUND(W478,0)&lt;=(Summary!$E$5),ROUND(AA478,0)&gt;=(Summary!$F$4),ROUND(AA478,0)&lt;=(Summary!$F$5)),1,0)</f>
        <v>0</v>
      </c>
      <c r="AC478" s="0" t="n">
        <f aca="false">AG478</f>
        <v>0</v>
      </c>
      <c r="AE478" s="2" t="n">
        <v>0</v>
      </c>
      <c r="AF478" s="2" t="n">
        <f aca="false">IF($D478="e",1,0)</f>
        <v>0</v>
      </c>
      <c r="AG478" s="0" t="n">
        <f aca="false">IF(AND(B478=B477,ROUND(AA478,0)=3,F478=F477),1,0)</f>
        <v>0</v>
      </c>
      <c r="AH478" s="0" t="n">
        <f aca="false">IF(AND(B478=B477,F478=F477),1,0)</f>
        <v>0</v>
      </c>
      <c r="AJ478" s="0" t="n">
        <f aca="false">IF($F478="when",1,0)*AB478</f>
        <v>0</v>
      </c>
      <c r="AK478" s="0" t="n">
        <f aca="false">IF($F478="who",1,0)*AB478</f>
        <v>0</v>
      </c>
      <c r="AL478" s="0" t="n">
        <f aca="false">IF($F478="where",1,0)*AB478</f>
        <v>0</v>
      </c>
      <c r="AM478" s="0" t="n">
        <f aca="false">IF($F478="what",1,0)*AB478</f>
        <v>0</v>
      </c>
      <c r="AN478" s="0" t="n">
        <f aca="false">IF($F478="which",1,0)*AB478</f>
        <v>0</v>
      </c>
      <c r="AO478" s="0" t="n">
        <f aca="false">IF($F478="why",1,0)*AB478</f>
        <v>0</v>
      </c>
      <c r="AP478" s="0" t="n">
        <f aca="false">IF($F478="how many",1,0)*AB478</f>
        <v>0</v>
      </c>
      <c r="AQ478" s="0" t="n">
        <f aca="false">IF($F478="yes/no",1,0)*AB478</f>
        <v>0</v>
      </c>
    </row>
    <row r="479" customFormat="false" ht="12.1" hidden="false" customHeight="false" outlineLevel="0" collapsed="false">
      <c r="A479" s="0" t="n">
        <v>40</v>
      </c>
      <c r="B479" s="0" t="n">
        <v>141</v>
      </c>
      <c r="C479" s="0" t="s">
        <v>546</v>
      </c>
      <c r="D479" s="0" t="s">
        <v>51</v>
      </c>
      <c r="E479" s="0" t="s">
        <v>382</v>
      </c>
      <c r="F479" s="0" t="s">
        <v>41</v>
      </c>
      <c r="G479" s="0" t="s">
        <v>548</v>
      </c>
      <c r="H479" s="0" t="n">
        <v>1</v>
      </c>
      <c r="I479" s="0" t="n">
        <v>1</v>
      </c>
      <c r="J479" s="0" t="n">
        <v>1</v>
      </c>
      <c r="K479" s="7" t="n">
        <f aca="false">AVERAGE(H479:J479)</f>
        <v>1</v>
      </c>
      <c r="L479" s="0" t="n">
        <v>1</v>
      </c>
      <c r="M479" s="0" t="n">
        <v>1</v>
      </c>
      <c r="N479" s="0" t="n">
        <v>1</v>
      </c>
      <c r="O479" s="7" t="n">
        <f aca="false">AVERAGE(L479:N479)</f>
        <v>1</v>
      </c>
      <c r="P479" s="0" t="n">
        <v>1</v>
      </c>
      <c r="Q479" s="0" t="n">
        <v>1</v>
      </c>
      <c r="R479" s="0" t="n">
        <v>1</v>
      </c>
      <c r="S479" s="7" t="n">
        <f aca="false">AVERAGE(P479:R479)</f>
        <v>1</v>
      </c>
      <c r="T479" s="0" t="n">
        <v>1</v>
      </c>
      <c r="U479" s="0" t="n">
        <v>2</v>
      </c>
      <c r="V479" s="0" t="n">
        <v>2</v>
      </c>
      <c r="W479" s="7" t="n">
        <f aca="false">AVERAGE(T479:V479)</f>
        <v>1.66666666666667</v>
      </c>
      <c r="X479" s="0" t="n">
        <v>1</v>
      </c>
      <c r="Y479" s="0" t="n">
        <v>1</v>
      </c>
      <c r="Z479" s="0" t="n">
        <v>1</v>
      </c>
      <c r="AA479" s="7" t="n">
        <f aca="false">AVERAGE(X479:Z479)</f>
        <v>1</v>
      </c>
      <c r="AB479" s="0" t="n">
        <f aca="false">IF(AND(ROUND(K479,0)&gt;=(Summary!$B$4),ROUND(K479,0)&lt;=(Summary!$B$5),ROUND(O479,0)&gt;=(Summary!$C$4),ROUND(O479,0)&lt;=(Summary!$C$5),ROUND(S479,0)&gt;=(Summary!$D$4),ROUND(S479,0)&lt;=(Summary!$D$5),ROUND(W479,0)&gt;=(Summary!$E$4),ROUND(W479,0)&lt;=(Summary!$E$5),ROUND(AA479,0)&gt;=(Summary!$F$4),ROUND(AA479,0)&lt;=(Summary!$F$5)),1,0)</f>
        <v>0</v>
      </c>
      <c r="AC479" s="0" t="n">
        <f aca="false">AG479</f>
        <v>0</v>
      </c>
      <c r="AE479" s="2" t="n">
        <v>0</v>
      </c>
      <c r="AF479" s="2" t="n">
        <f aca="false">IF($D479="e",1,0)</f>
        <v>0</v>
      </c>
      <c r="AG479" s="0" t="n">
        <f aca="false">IF(AND(B479=B478,ROUND(AA479,0)=3,F479=F478),1,0)</f>
        <v>0</v>
      </c>
      <c r="AH479" s="0" t="n">
        <f aca="false">IF(AND(B479=B478,F479=F478),1,0)</f>
        <v>1</v>
      </c>
      <c r="AJ479" s="0" t="n">
        <f aca="false">IF($F479="when",1,0)*AB479</f>
        <v>0</v>
      </c>
      <c r="AK479" s="0" t="n">
        <f aca="false">IF($F479="who",1,0)*AB479</f>
        <v>0</v>
      </c>
      <c r="AL479" s="0" t="n">
        <f aca="false">IF($F479="where",1,0)*AB479</f>
        <v>0</v>
      </c>
      <c r="AM479" s="0" t="n">
        <f aca="false">IF($F479="what",1,0)*AB479</f>
        <v>0</v>
      </c>
      <c r="AN479" s="0" t="n">
        <f aca="false">IF($F479="which",1,0)*AB479</f>
        <v>0</v>
      </c>
      <c r="AO479" s="0" t="n">
        <f aca="false">IF($F479="why",1,0)*AB479</f>
        <v>0</v>
      </c>
      <c r="AP479" s="0" t="n">
        <f aca="false">IF($F479="how many",1,0)*AB479</f>
        <v>0</v>
      </c>
      <c r="AQ479" s="0" t="n">
        <f aca="false">IF($F479="yes/no",1,0)*AB479</f>
        <v>0</v>
      </c>
    </row>
    <row r="480" customFormat="false" ht="12.1" hidden="false" customHeight="false" outlineLevel="0" collapsed="false">
      <c r="A480" s="0" t="n">
        <v>40</v>
      </c>
      <c r="B480" s="0" t="n">
        <v>142</v>
      </c>
      <c r="C480" s="0" t="s">
        <v>546</v>
      </c>
      <c r="D480" s="0" t="s">
        <v>53</v>
      </c>
      <c r="E480" s="0" t="s">
        <v>382</v>
      </c>
      <c r="F480" s="0" t="s">
        <v>41</v>
      </c>
      <c r="G480" s="0" t="s">
        <v>550</v>
      </c>
      <c r="H480" s="0" t="n">
        <v>1</v>
      </c>
      <c r="I480" s="0" t="n">
        <v>1</v>
      </c>
      <c r="J480" s="0" t="n">
        <v>1</v>
      </c>
      <c r="K480" s="7" t="n">
        <f aca="false">AVERAGE(H480:J480)</f>
        <v>1</v>
      </c>
      <c r="L480" s="0" t="n">
        <v>1</v>
      </c>
      <c r="M480" s="0" t="n">
        <v>1</v>
      </c>
      <c r="N480" s="0" t="n">
        <v>1</v>
      </c>
      <c r="O480" s="7" t="n">
        <f aca="false">AVERAGE(L480:N480)</f>
        <v>1</v>
      </c>
      <c r="P480" s="0" t="n">
        <v>1</v>
      </c>
      <c r="Q480" s="0" t="n">
        <v>1</v>
      </c>
      <c r="R480" s="0" t="n">
        <v>1</v>
      </c>
      <c r="S480" s="7" t="n">
        <f aca="false">AVERAGE(P480:R480)</f>
        <v>1</v>
      </c>
      <c r="T480" s="0" t="n">
        <v>1</v>
      </c>
      <c r="U480" s="0" t="n">
        <v>1</v>
      </c>
      <c r="V480" s="0" t="n">
        <v>1</v>
      </c>
      <c r="W480" s="7" t="n">
        <f aca="false">AVERAGE(T480:V480)</f>
        <v>1</v>
      </c>
      <c r="X480" s="0" t="n">
        <v>3</v>
      </c>
      <c r="Y480" s="0" t="n">
        <v>3</v>
      </c>
      <c r="Z480" s="0" t="n">
        <v>3</v>
      </c>
      <c r="AA480" s="7" t="n">
        <f aca="false">AVERAGE(X480:Z480)</f>
        <v>3</v>
      </c>
      <c r="AB480" s="0" t="n">
        <f aca="false">IF(AND(ROUND(K480,0)&gt;=(Summary!$B$4),ROUND(K480,0)&lt;=(Summary!$B$5),ROUND(O480,0)&gt;=(Summary!$C$4),ROUND(O480,0)&lt;=(Summary!$C$5),ROUND(S480,0)&gt;=(Summary!$D$4),ROUND(S480,0)&lt;=(Summary!$D$5),ROUND(W480,0)&gt;=(Summary!$E$4),ROUND(W480,0)&lt;=(Summary!$E$5),ROUND(AA480,0)&gt;=(Summary!$F$4),ROUND(AA480,0)&lt;=(Summary!$F$5)),1,0)</f>
        <v>1</v>
      </c>
      <c r="AC480" s="0" t="n">
        <f aca="false">AG480</f>
        <v>0</v>
      </c>
      <c r="AE480" s="2" t="n">
        <v>0</v>
      </c>
      <c r="AF480" s="2" t="n">
        <f aca="false">IF($D480="e",1,0)</f>
        <v>0</v>
      </c>
      <c r="AG480" s="0" t="n">
        <f aca="false">IF(AND(B480=B479,ROUND(AA480,0)=3,F480=F479),1,0)</f>
        <v>0</v>
      </c>
      <c r="AH480" s="0" t="n">
        <f aca="false">IF(AND(B480=B479,F480=F479),1,0)</f>
        <v>0</v>
      </c>
      <c r="AJ480" s="0" t="n">
        <f aca="false">IF($F480="when",1,0)*AB480</f>
        <v>0</v>
      </c>
      <c r="AK480" s="0" t="n">
        <f aca="false">IF($F480="who",1,0)*AB480</f>
        <v>0</v>
      </c>
      <c r="AL480" s="0" t="n">
        <f aca="false">IF($F480="where",1,0)*AB480</f>
        <v>0</v>
      </c>
      <c r="AM480" s="0" t="n">
        <f aca="false">IF($F480="what",1,0)*AB480</f>
        <v>1</v>
      </c>
      <c r="AN480" s="0" t="n">
        <f aca="false">IF($F480="which",1,0)*AB480</f>
        <v>0</v>
      </c>
      <c r="AO480" s="0" t="n">
        <f aca="false">IF($F480="why",1,0)*AB480</f>
        <v>0</v>
      </c>
      <c r="AP480" s="0" t="n">
        <f aca="false">IF($F480="how many",1,0)*AB480</f>
        <v>0</v>
      </c>
      <c r="AQ480" s="0" t="n">
        <f aca="false">IF($F480="yes/no",1,0)*AB480</f>
        <v>0</v>
      </c>
    </row>
    <row r="481" customFormat="false" ht="12.1" hidden="false" customHeight="false" outlineLevel="0" collapsed="false">
      <c r="A481" s="0" t="n">
        <v>40</v>
      </c>
      <c r="B481" s="0" t="n">
        <v>143</v>
      </c>
      <c r="C481" s="0" t="s">
        <v>546</v>
      </c>
      <c r="D481" s="0" t="s">
        <v>64</v>
      </c>
      <c r="E481" s="0" t="s">
        <v>382</v>
      </c>
      <c r="F481" s="0" t="s">
        <v>41</v>
      </c>
      <c r="G481" s="0" t="s">
        <v>549</v>
      </c>
      <c r="H481" s="0" t="n">
        <v>2</v>
      </c>
      <c r="I481" s="0" t="n">
        <v>2</v>
      </c>
      <c r="J481" s="0" t="n">
        <v>2</v>
      </c>
      <c r="K481" s="7" t="n">
        <f aca="false">AVERAGE(H481:J481)</f>
        <v>2</v>
      </c>
      <c r="L481" s="0" t="n">
        <v>1</v>
      </c>
      <c r="M481" s="0" t="n">
        <v>1</v>
      </c>
      <c r="N481" s="0" t="n">
        <v>1</v>
      </c>
      <c r="O481" s="7" t="n">
        <f aca="false">AVERAGE(L481:N481)</f>
        <v>1</v>
      </c>
      <c r="P481" s="0" t="n">
        <v>1</v>
      </c>
      <c r="Q481" s="0" t="n">
        <v>1</v>
      </c>
      <c r="R481" s="0" t="n">
        <v>1</v>
      </c>
      <c r="S481" s="7" t="n">
        <f aca="false">AVERAGE(P481:R481)</f>
        <v>1</v>
      </c>
      <c r="T481" s="0" t="n">
        <v>1</v>
      </c>
      <c r="U481" s="0" t="n">
        <v>1</v>
      </c>
      <c r="V481" s="0" t="n">
        <v>1</v>
      </c>
      <c r="W481" s="7" t="n">
        <f aca="false">AVERAGE(T481:V481)</f>
        <v>1</v>
      </c>
      <c r="X481" s="0" t="n">
        <v>1</v>
      </c>
      <c r="Y481" s="0" t="n">
        <v>1</v>
      </c>
      <c r="Z481" s="0" t="n">
        <v>1</v>
      </c>
      <c r="AA481" s="7" t="n">
        <f aca="false">AVERAGE(X481:Z481)</f>
        <v>1</v>
      </c>
      <c r="AB481" s="0" t="n">
        <f aca="false">IF(AND(ROUND(K481,0)&gt;=(Summary!$B$4),ROUND(K481,0)&lt;=(Summary!$B$5),ROUND(O481,0)&gt;=(Summary!$C$4),ROUND(O481,0)&lt;=(Summary!$C$5),ROUND(S481,0)&gt;=(Summary!$D$4),ROUND(S481,0)&lt;=(Summary!$D$5),ROUND(W481,0)&gt;=(Summary!$E$4),ROUND(W481,0)&lt;=(Summary!$E$5),ROUND(AA481,0)&gt;=(Summary!$F$4),ROUND(AA481,0)&lt;=(Summary!$F$5)),1,0)</f>
        <v>0</v>
      </c>
      <c r="AC481" s="0" t="n">
        <f aca="false">AG481</f>
        <v>0</v>
      </c>
      <c r="AE481" s="2" t="n">
        <v>0</v>
      </c>
      <c r="AF481" s="2" t="n">
        <f aca="false">IF($D481="e",1,0)</f>
        <v>0</v>
      </c>
      <c r="AG481" s="0" t="n">
        <f aca="false">IF(AND(B481=B480,ROUND(AA481,0)=3,F481=F480),1,0)</f>
        <v>0</v>
      </c>
      <c r="AH481" s="0" t="n">
        <f aca="false">IF(AND(B481=B480,F481=F480),1,0)</f>
        <v>0</v>
      </c>
      <c r="AJ481" s="0" t="n">
        <f aca="false">IF($F481="when",1,0)*AB481</f>
        <v>0</v>
      </c>
      <c r="AK481" s="0" t="n">
        <f aca="false">IF($F481="who",1,0)*AB481</f>
        <v>0</v>
      </c>
      <c r="AL481" s="0" t="n">
        <f aca="false">IF($F481="where",1,0)*AB481</f>
        <v>0</v>
      </c>
      <c r="AM481" s="0" t="n">
        <f aca="false">IF($F481="what",1,0)*AB481</f>
        <v>0</v>
      </c>
      <c r="AN481" s="0" t="n">
        <f aca="false">IF($F481="which",1,0)*AB481</f>
        <v>0</v>
      </c>
      <c r="AO481" s="0" t="n">
        <f aca="false">IF($F481="why",1,0)*AB481</f>
        <v>0</v>
      </c>
      <c r="AP481" s="0" t="n">
        <f aca="false">IF($F481="how many",1,0)*AB481</f>
        <v>0</v>
      </c>
      <c r="AQ481" s="0" t="n">
        <f aca="false">IF($F481="yes/no",1,0)*AB481</f>
        <v>0</v>
      </c>
    </row>
    <row r="482" customFormat="false" ht="12.1" hidden="false" customHeight="false" outlineLevel="0" collapsed="false">
      <c r="A482" s="0" t="n">
        <v>40</v>
      </c>
      <c r="B482" s="0" t="n">
        <v>143</v>
      </c>
      <c r="C482" s="0" t="s">
        <v>546</v>
      </c>
      <c r="D482" s="0" t="s">
        <v>64</v>
      </c>
      <c r="E482" s="0" t="s">
        <v>382</v>
      </c>
      <c r="F482" s="0" t="s">
        <v>41</v>
      </c>
      <c r="G482" s="0" t="s">
        <v>547</v>
      </c>
      <c r="H482" s="0" t="n">
        <v>1</v>
      </c>
      <c r="I482" s="0" t="n">
        <v>1</v>
      </c>
      <c r="J482" s="0" t="n">
        <v>1</v>
      </c>
      <c r="K482" s="7" t="n">
        <f aca="false">AVERAGE(H482:J482)</f>
        <v>1</v>
      </c>
      <c r="L482" s="0" t="n">
        <v>1</v>
      </c>
      <c r="M482" s="0" t="n">
        <v>1</v>
      </c>
      <c r="N482" s="0" t="n">
        <v>1</v>
      </c>
      <c r="O482" s="7" t="n">
        <f aca="false">AVERAGE(L482:N482)</f>
        <v>1</v>
      </c>
      <c r="P482" s="0" t="n">
        <v>1</v>
      </c>
      <c r="Q482" s="0" t="n">
        <v>1</v>
      </c>
      <c r="R482" s="0" t="n">
        <v>1</v>
      </c>
      <c r="S482" s="7" t="n">
        <f aca="false">AVERAGE(P482:R482)</f>
        <v>1</v>
      </c>
      <c r="T482" s="0" t="n">
        <v>2</v>
      </c>
      <c r="U482" s="0" t="n">
        <v>2</v>
      </c>
      <c r="V482" s="0" t="n">
        <v>2</v>
      </c>
      <c r="W482" s="7" t="n">
        <f aca="false">AVERAGE(T482:V482)</f>
        <v>2</v>
      </c>
      <c r="X482" s="0" t="n">
        <v>1</v>
      </c>
      <c r="Y482" s="0" t="n">
        <v>1</v>
      </c>
      <c r="Z482" s="0" t="n">
        <v>1</v>
      </c>
      <c r="AA482" s="7" t="n">
        <f aca="false">AVERAGE(X482:Z482)</f>
        <v>1</v>
      </c>
      <c r="AB482" s="0" t="n">
        <f aca="false">IF(AND(ROUND(K482,0)&gt;=(Summary!$B$4),ROUND(K482,0)&lt;=(Summary!$B$5),ROUND(O482,0)&gt;=(Summary!$C$4),ROUND(O482,0)&lt;=(Summary!$C$5),ROUND(S482,0)&gt;=(Summary!$D$4),ROUND(S482,0)&lt;=(Summary!$D$5),ROUND(W482,0)&gt;=(Summary!$E$4),ROUND(W482,0)&lt;=(Summary!$E$5),ROUND(AA482,0)&gt;=(Summary!$F$4),ROUND(AA482,0)&lt;=(Summary!$F$5)),1,0)</f>
        <v>0</v>
      </c>
      <c r="AC482" s="0" t="n">
        <f aca="false">AG482</f>
        <v>0</v>
      </c>
      <c r="AE482" s="2" t="n">
        <v>0</v>
      </c>
      <c r="AF482" s="2" t="n">
        <f aca="false">IF($D482="e",1,0)</f>
        <v>0</v>
      </c>
      <c r="AG482" s="0" t="n">
        <f aca="false">IF(AND(B482=B481,ROUND(AA482,0)=3,F482=F481),1,0)</f>
        <v>0</v>
      </c>
      <c r="AH482" s="0" t="n">
        <f aca="false">IF(AND(B482=B481,F482=F481),1,0)</f>
        <v>1</v>
      </c>
      <c r="AJ482" s="0" t="n">
        <f aca="false">IF($F482="when",1,0)*AB482</f>
        <v>0</v>
      </c>
      <c r="AK482" s="0" t="n">
        <f aca="false">IF($F482="who",1,0)*AB482</f>
        <v>0</v>
      </c>
      <c r="AL482" s="0" t="n">
        <f aca="false">IF($F482="where",1,0)*AB482</f>
        <v>0</v>
      </c>
      <c r="AM482" s="0" t="n">
        <f aca="false">IF($F482="what",1,0)*AB482</f>
        <v>0</v>
      </c>
      <c r="AN482" s="0" t="n">
        <f aca="false">IF($F482="which",1,0)*AB482</f>
        <v>0</v>
      </c>
      <c r="AO482" s="0" t="n">
        <f aca="false">IF($F482="why",1,0)*AB482</f>
        <v>0</v>
      </c>
      <c r="AP482" s="0" t="n">
        <f aca="false">IF($F482="how many",1,0)*AB482</f>
        <v>0</v>
      </c>
      <c r="AQ482" s="0" t="n">
        <f aca="false">IF($F482="yes/no",1,0)*AB482</f>
        <v>0</v>
      </c>
    </row>
    <row r="483" customFormat="false" ht="12.1" hidden="false" customHeight="false" outlineLevel="0" collapsed="false">
      <c r="A483" s="0" t="n">
        <v>41</v>
      </c>
      <c r="B483" s="0" t="n">
        <v>144</v>
      </c>
      <c r="C483" s="0" t="s">
        <v>551</v>
      </c>
      <c r="D483" s="0" t="s">
        <v>47</v>
      </c>
      <c r="E483" s="0" t="s">
        <v>382</v>
      </c>
      <c r="F483" s="0" t="s">
        <v>40</v>
      </c>
      <c r="G483" s="0" t="s">
        <v>552</v>
      </c>
      <c r="H483" s="0" t="n">
        <v>3</v>
      </c>
      <c r="I483" s="0" t="n">
        <v>3</v>
      </c>
      <c r="J483" s="0" t="n">
        <v>3</v>
      </c>
      <c r="K483" s="7" t="n">
        <f aca="false">AVERAGE(H483:J483)</f>
        <v>3</v>
      </c>
      <c r="L483" s="0" t="n">
        <v>1</v>
      </c>
      <c r="M483" s="0" t="n">
        <v>1</v>
      </c>
      <c r="N483" s="0" t="n">
        <v>1</v>
      </c>
      <c r="O483" s="7" t="n">
        <f aca="false">AVERAGE(L483:N483)</f>
        <v>1</v>
      </c>
      <c r="P483" s="0" t="n">
        <v>1</v>
      </c>
      <c r="Q483" s="0" t="n">
        <v>1</v>
      </c>
      <c r="R483" s="0" t="n">
        <v>1</v>
      </c>
      <c r="S483" s="7" t="n">
        <f aca="false">AVERAGE(P483:R483)</f>
        <v>1</v>
      </c>
      <c r="T483" s="0" t="n">
        <v>2</v>
      </c>
      <c r="U483" s="0" t="n">
        <v>3</v>
      </c>
      <c r="V483" s="0" t="n">
        <v>3</v>
      </c>
      <c r="W483" s="7" t="n">
        <f aca="false">AVERAGE(T483:V483)</f>
        <v>2.66666666666667</v>
      </c>
      <c r="X483" s="0" t="n">
        <v>3</v>
      </c>
      <c r="Y483" s="0" t="n">
        <v>3</v>
      </c>
      <c r="Z483" s="0" t="n">
        <v>3</v>
      </c>
      <c r="AA483" s="7" t="n">
        <f aca="false">AVERAGE(X483:Z483)</f>
        <v>3</v>
      </c>
      <c r="AB483" s="0" t="n">
        <f aca="false">IF(AND(ROUND(K483,0)&gt;=(Summary!$B$4),ROUND(K483,0)&lt;=(Summary!$B$5),ROUND(O483,0)&gt;=(Summary!$C$4),ROUND(O483,0)&lt;=(Summary!$C$5),ROUND(S483,0)&gt;=(Summary!$D$4),ROUND(S483,0)&lt;=(Summary!$D$5),ROUND(W483,0)&gt;=(Summary!$E$4),ROUND(W483,0)&lt;=(Summary!$E$5),ROUND(AA483,0)&gt;=(Summary!$F$4),ROUND(AA483,0)&lt;=(Summary!$F$5)),1,0)</f>
        <v>0</v>
      </c>
      <c r="AC483" s="0" t="n">
        <f aca="false">AG483</f>
        <v>0</v>
      </c>
      <c r="AE483" s="2" t="n">
        <v>0</v>
      </c>
      <c r="AF483" s="2" t="n">
        <f aca="false">IF($D483="e",1,0)</f>
        <v>0</v>
      </c>
      <c r="AG483" s="0" t="n">
        <f aca="false">IF(AND(B483=B482,ROUND(AA483,0)=3,F483=F482),1,0)</f>
        <v>0</v>
      </c>
      <c r="AH483" s="0" t="n">
        <f aca="false">IF(AND(B483=B482,F483=F482),1,0)</f>
        <v>0</v>
      </c>
      <c r="AJ483" s="0" t="n">
        <f aca="false">IF($F483="when",1,0)*AB483</f>
        <v>0</v>
      </c>
      <c r="AK483" s="0" t="n">
        <f aca="false">IF($F483="who",1,0)*AB483</f>
        <v>0</v>
      </c>
      <c r="AL483" s="0" t="n">
        <f aca="false">IF($F483="where",1,0)*AB483</f>
        <v>0</v>
      </c>
      <c r="AM483" s="0" t="n">
        <f aca="false">IF($F483="what",1,0)*AB483</f>
        <v>0</v>
      </c>
      <c r="AN483" s="0" t="n">
        <f aca="false">IF($F483="which",1,0)*AB483</f>
        <v>0</v>
      </c>
      <c r="AO483" s="0" t="n">
        <f aca="false">IF($F483="why",1,0)*AB483</f>
        <v>0</v>
      </c>
      <c r="AP483" s="0" t="n">
        <f aca="false">IF($F483="how many",1,0)*AB483</f>
        <v>0</v>
      </c>
      <c r="AQ483" s="0" t="n">
        <f aca="false">IF($F483="yes/no",1,0)*AB483</f>
        <v>0</v>
      </c>
    </row>
    <row r="484" customFormat="false" ht="12.1" hidden="false" customHeight="false" outlineLevel="0" collapsed="false">
      <c r="A484" s="0" t="n">
        <v>41</v>
      </c>
      <c r="B484" s="0" t="n">
        <v>144</v>
      </c>
      <c r="C484" s="0" t="s">
        <v>551</v>
      </c>
      <c r="D484" s="0" t="s">
        <v>47</v>
      </c>
      <c r="E484" s="0" t="s">
        <v>382</v>
      </c>
      <c r="F484" s="0" t="s">
        <v>40</v>
      </c>
      <c r="G484" s="0" t="s">
        <v>552</v>
      </c>
      <c r="H484" s="0" t="n">
        <v>3</v>
      </c>
      <c r="I484" s="0" t="n">
        <v>3</v>
      </c>
      <c r="J484" s="0" t="n">
        <v>3</v>
      </c>
      <c r="K484" s="7" t="n">
        <f aca="false">AVERAGE(H484:J484)</f>
        <v>3</v>
      </c>
      <c r="L484" s="0" t="n">
        <v>1</v>
      </c>
      <c r="M484" s="0" t="n">
        <v>1</v>
      </c>
      <c r="N484" s="0" t="n">
        <v>1</v>
      </c>
      <c r="O484" s="7" t="n">
        <f aca="false">AVERAGE(L484:N484)</f>
        <v>1</v>
      </c>
      <c r="P484" s="0" t="n">
        <v>1</v>
      </c>
      <c r="Q484" s="0" t="n">
        <v>1</v>
      </c>
      <c r="R484" s="0" t="n">
        <v>1</v>
      </c>
      <c r="S484" s="7" t="n">
        <f aca="false">AVERAGE(P484:R484)</f>
        <v>1</v>
      </c>
      <c r="T484" s="0" t="n">
        <v>2</v>
      </c>
      <c r="U484" s="0" t="n">
        <v>3</v>
      </c>
      <c r="V484" s="0" t="n">
        <v>3</v>
      </c>
      <c r="W484" s="7" t="n">
        <f aca="false">AVERAGE(T484:V484)</f>
        <v>2.66666666666667</v>
      </c>
      <c r="X484" s="0" t="n">
        <v>3</v>
      </c>
      <c r="Y484" s="0" t="n">
        <v>3</v>
      </c>
      <c r="Z484" s="0" t="n">
        <v>3</v>
      </c>
      <c r="AA484" s="7" t="n">
        <f aca="false">AVERAGE(X484:Z484)</f>
        <v>3</v>
      </c>
      <c r="AB484" s="0" t="n">
        <f aca="false">IF(AND(ROUND(K484,0)&gt;=(Summary!$B$4),ROUND(K484,0)&lt;=(Summary!$B$5),ROUND(O484,0)&gt;=(Summary!$C$4),ROUND(O484,0)&lt;=(Summary!$C$5),ROUND(S484,0)&gt;=(Summary!$D$4),ROUND(S484,0)&lt;=(Summary!$D$5),ROUND(W484,0)&gt;=(Summary!$E$4),ROUND(W484,0)&lt;=(Summary!$E$5),ROUND(AA484,0)&gt;=(Summary!$F$4),ROUND(AA484,0)&lt;=(Summary!$F$5)),1,0)</f>
        <v>0</v>
      </c>
      <c r="AC484" s="0" t="n">
        <f aca="false">AG484</f>
        <v>1</v>
      </c>
      <c r="AE484" s="2" t="n">
        <v>0</v>
      </c>
      <c r="AF484" s="2" t="n">
        <f aca="false">IF($D484="e",1,0)</f>
        <v>0</v>
      </c>
      <c r="AG484" s="0" t="n">
        <f aca="false">IF(AND(B484=B483,ROUND(AA484,0)=3,F484=F483),1,0)</f>
        <v>1</v>
      </c>
      <c r="AH484" s="0" t="n">
        <f aca="false">IF(AND(B484=B483,F484=F483),1,0)</f>
        <v>1</v>
      </c>
      <c r="AJ484" s="0" t="n">
        <f aca="false">IF($F484="when",1,0)*AB484</f>
        <v>0</v>
      </c>
      <c r="AK484" s="0" t="n">
        <f aca="false">IF($F484="who",1,0)*AB484</f>
        <v>0</v>
      </c>
      <c r="AL484" s="0" t="n">
        <f aca="false">IF($F484="where",1,0)*AB484</f>
        <v>0</v>
      </c>
      <c r="AM484" s="0" t="n">
        <f aca="false">IF($F484="what",1,0)*AB484</f>
        <v>0</v>
      </c>
      <c r="AN484" s="0" t="n">
        <f aca="false">IF($F484="which",1,0)*AB484</f>
        <v>0</v>
      </c>
      <c r="AO484" s="0" t="n">
        <f aca="false">IF($F484="why",1,0)*AB484</f>
        <v>0</v>
      </c>
      <c r="AP484" s="0" t="n">
        <f aca="false">IF($F484="how many",1,0)*AB484</f>
        <v>0</v>
      </c>
      <c r="AQ484" s="0" t="n">
        <f aca="false">IF($F484="yes/no",1,0)*AB484</f>
        <v>0</v>
      </c>
    </row>
    <row r="485" customFormat="false" ht="12.1" hidden="false" customHeight="false" outlineLevel="0" collapsed="false">
      <c r="A485" s="0" t="n">
        <v>41</v>
      </c>
      <c r="B485" s="0" t="n">
        <v>144</v>
      </c>
      <c r="C485" s="0" t="s">
        <v>551</v>
      </c>
      <c r="D485" s="0" t="s">
        <v>47</v>
      </c>
      <c r="E485" s="0" t="s">
        <v>382</v>
      </c>
      <c r="F485" s="0" t="s">
        <v>44</v>
      </c>
      <c r="G485" s="0" t="s">
        <v>553</v>
      </c>
      <c r="H485" s="0" t="n">
        <v>2</v>
      </c>
      <c r="I485" s="0" t="n">
        <v>3</v>
      </c>
      <c r="J485" s="0" t="n">
        <v>3</v>
      </c>
      <c r="K485" s="7" t="n">
        <f aca="false">AVERAGE(H485:J485)</f>
        <v>2.66666666666667</v>
      </c>
      <c r="L485" s="0" t="n">
        <v>1</v>
      </c>
      <c r="M485" s="0" t="n">
        <v>1</v>
      </c>
      <c r="N485" s="0" t="n">
        <v>1</v>
      </c>
      <c r="O485" s="7" t="n">
        <f aca="false">AVERAGE(L485:N485)</f>
        <v>1</v>
      </c>
      <c r="P485" s="0" t="n">
        <v>2</v>
      </c>
      <c r="Q485" s="0" t="n">
        <v>3</v>
      </c>
      <c r="R485" s="0" t="n">
        <v>3</v>
      </c>
      <c r="S485" s="7" t="n">
        <f aca="false">AVERAGE(P485:R485)</f>
        <v>2.66666666666667</v>
      </c>
      <c r="T485" s="0" t="n">
        <v>2</v>
      </c>
      <c r="U485" s="0" t="n">
        <v>2</v>
      </c>
      <c r="V485" s="0" t="n">
        <v>2</v>
      </c>
      <c r="W485" s="7" t="n">
        <f aca="false">AVERAGE(T485:V485)</f>
        <v>2</v>
      </c>
      <c r="X485" s="0" t="n">
        <v>3</v>
      </c>
      <c r="Y485" s="0" t="n">
        <v>3</v>
      </c>
      <c r="Z485" s="0" t="n">
        <v>3</v>
      </c>
      <c r="AA485" s="7" t="n">
        <f aca="false">AVERAGE(X485:Z485)</f>
        <v>3</v>
      </c>
      <c r="AB485" s="0" t="n">
        <f aca="false">IF(AND(ROUND(K485,0)&gt;=(Summary!$B$4),ROUND(K485,0)&lt;=(Summary!$B$5),ROUND(O485,0)&gt;=(Summary!$C$4),ROUND(O485,0)&lt;=(Summary!$C$5),ROUND(S485,0)&gt;=(Summary!$D$4),ROUND(S485,0)&lt;=(Summary!$D$5),ROUND(W485,0)&gt;=(Summary!$E$4),ROUND(W485,0)&lt;=(Summary!$E$5),ROUND(AA485,0)&gt;=(Summary!$F$4),ROUND(AA485,0)&lt;=(Summary!$F$5)),1,0)</f>
        <v>0</v>
      </c>
      <c r="AC485" s="0" t="n">
        <f aca="false">AG485</f>
        <v>0</v>
      </c>
      <c r="AE485" s="2" t="n">
        <v>0</v>
      </c>
      <c r="AF485" s="2" t="n">
        <f aca="false">IF($D485="e",1,0)</f>
        <v>0</v>
      </c>
      <c r="AG485" s="0" t="n">
        <f aca="false">IF(AND(B485=B484,ROUND(AA485,0)=3,F485=F484),1,0)</f>
        <v>0</v>
      </c>
      <c r="AH485" s="0" t="n">
        <f aca="false">IF(AND(B485=B484,F485=F484),1,0)</f>
        <v>0</v>
      </c>
      <c r="AJ485" s="0" t="n">
        <f aca="false">IF($F485="when",1,0)*AB485</f>
        <v>0</v>
      </c>
      <c r="AK485" s="0" t="n">
        <f aca="false">IF($F485="who",1,0)*AB485</f>
        <v>0</v>
      </c>
      <c r="AL485" s="0" t="n">
        <f aca="false">IF($F485="where",1,0)*AB485</f>
        <v>0</v>
      </c>
      <c r="AM485" s="0" t="n">
        <f aca="false">IF($F485="what",1,0)*AB485</f>
        <v>0</v>
      </c>
      <c r="AN485" s="0" t="n">
        <f aca="false">IF($F485="which",1,0)*AB485</f>
        <v>0</v>
      </c>
      <c r="AO485" s="0" t="n">
        <f aca="false">IF($F485="why",1,0)*AB485</f>
        <v>0</v>
      </c>
      <c r="AP485" s="0" t="n">
        <f aca="false">IF($F485="how many",1,0)*AB485</f>
        <v>0</v>
      </c>
      <c r="AQ485" s="0" t="n">
        <f aca="false">IF($F485="yes/no",1,0)*AB485</f>
        <v>0</v>
      </c>
    </row>
    <row r="486" customFormat="false" ht="12.1" hidden="false" customHeight="false" outlineLevel="0" collapsed="false">
      <c r="A486" s="0" t="n">
        <v>41</v>
      </c>
      <c r="B486" s="0" t="n">
        <v>144</v>
      </c>
      <c r="C486" s="0" t="s">
        <v>551</v>
      </c>
      <c r="D486" s="0" t="s">
        <v>47</v>
      </c>
      <c r="E486" s="0" t="s">
        <v>382</v>
      </c>
      <c r="F486" s="0" t="s">
        <v>44</v>
      </c>
      <c r="G486" s="0" t="s">
        <v>553</v>
      </c>
      <c r="H486" s="0" t="n">
        <v>2</v>
      </c>
      <c r="I486" s="0" t="n">
        <v>3</v>
      </c>
      <c r="J486" s="0" t="n">
        <v>3</v>
      </c>
      <c r="K486" s="7" t="n">
        <f aca="false">AVERAGE(H486:J486)</f>
        <v>2.66666666666667</v>
      </c>
      <c r="L486" s="0" t="n">
        <v>1</v>
      </c>
      <c r="M486" s="0" t="n">
        <v>1</v>
      </c>
      <c r="N486" s="0" t="n">
        <v>1</v>
      </c>
      <c r="O486" s="7" t="n">
        <f aca="false">AVERAGE(L486:N486)</f>
        <v>1</v>
      </c>
      <c r="P486" s="0" t="n">
        <v>2</v>
      </c>
      <c r="Q486" s="0" t="n">
        <v>3</v>
      </c>
      <c r="R486" s="0" t="n">
        <v>3</v>
      </c>
      <c r="S486" s="7" t="n">
        <f aca="false">AVERAGE(P486:R486)</f>
        <v>2.66666666666667</v>
      </c>
      <c r="T486" s="0" t="n">
        <v>2</v>
      </c>
      <c r="U486" s="0" t="n">
        <v>2</v>
      </c>
      <c r="V486" s="0" t="n">
        <v>2</v>
      </c>
      <c r="W486" s="7" t="n">
        <f aca="false">AVERAGE(T486:V486)</f>
        <v>2</v>
      </c>
      <c r="X486" s="0" t="n">
        <v>3</v>
      </c>
      <c r="Y486" s="0" t="n">
        <v>3</v>
      </c>
      <c r="Z486" s="0" t="n">
        <v>3</v>
      </c>
      <c r="AA486" s="7" t="n">
        <f aca="false">AVERAGE(X486:Z486)</f>
        <v>3</v>
      </c>
      <c r="AB486" s="0" t="n">
        <f aca="false">IF(AND(ROUND(K486,0)&gt;=(Summary!$B$4),ROUND(K486,0)&lt;=(Summary!$B$5),ROUND(O486,0)&gt;=(Summary!$C$4),ROUND(O486,0)&lt;=(Summary!$C$5),ROUND(S486,0)&gt;=(Summary!$D$4),ROUND(S486,0)&lt;=(Summary!$D$5),ROUND(W486,0)&gt;=(Summary!$E$4),ROUND(W486,0)&lt;=(Summary!$E$5),ROUND(AA486,0)&gt;=(Summary!$F$4),ROUND(AA486,0)&lt;=(Summary!$F$5)),1,0)</f>
        <v>0</v>
      </c>
      <c r="AC486" s="0" t="n">
        <f aca="false">AG486</f>
        <v>1</v>
      </c>
      <c r="AE486" s="2" t="n">
        <v>0</v>
      </c>
      <c r="AF486" s="2" t="n">
        <f aca="false">IF($D486="e",1,0)</f>
        <v>0</v>
      </c>
      <c r="AG486" s="0" t="n">
        <f aca="false">IF(AND(B486=B485,ROUND(AA486,0)=3,F486=F485),1,0)</f>
        <v>1</v>
      </c>
      <c r="AH486" s="0" t="n">
        <f aca="false">IF(AND(B486=B485,F486=F485),1,0)</f>
        <v>1</v>
      </c>
      <c r="AJ486" s="0" t="n">
        <f aca="false">IF($F486="when",1,0)*AB486</f>
        <v>0</v>
      </c>
      <c r="AK486" s="0" t="n">
        <f aca="false">IF($F486="who",1,0)*AB486</f>
        <v>0</v>
      </c>
      <c r="AL486" s="0" t="n">
        <f aca="false">IF($F486="where",1,0)*AB486</f>
        <v>0</v>
      </c>
      <c r="AM486" s="0" t="n">
        <f aca="false">IF($F486="what",1,0)*AB486</f>
        <v>0</v>
      </c>
      <c r="AN486" s="0" t="n">
        <f aca="false">IF($F486="which",1,0)*AB486</f>
        <v>0</v>
      </c>
      <c r="AO486" s="0" t="n">
        <f aca="false">IF($F486="why",1,0)*AB486</f>
        <v>0</v>
      </c>
      <c r="AP486" s="0" t="n">
        <f aca="false">IF($F486="how many",1,0)*AB486</f>
        <v>0</v>
      </c>
      <c r="AQ486" s="0" t="n">
        <f aca="false">IF($F486="yes/no",1,0)*AB486</f>
        <v>0</v>
      </c>
    </row>
    <row r="487" customFormat="false" ht="12.1" hidden="false" customHeight="false" outlineLevel="0" collapsed="false">
      <c r="A487" s="0" t="n">
        <v>41</v>
      </c>
      <c r="B487" s="0" t="n">
        <v>145</v>
      </c>
      <c r="C487" s="0" t="s">
        <v>551</v>
      </c>
      <c r="D487" s="0" t="s">
        <v>51</v>
      </c>
      <c r="E487" s="0" t="s">
        <v>382</v>
      </c>
      <c r="F487" s="0" t="s">
        <v>44</v>
      </c>
      <c r="G487" s="0" t="s">
        <v>554</v>
      </c>
      <c r="H487" s="0" t="n">
        <v>1</v>
      </c>
      <c r="I487" s="0" t="n">
        <v>1</v>
      </c>
      <c r="J487" s="0" t="n">
        <v>1</v>
      </c>
      <c r="K487" s="7" t="n">
        <f aca="false">AVERAGE(H487:J487)</f>
        <v>1</v>
      </c>
      <c r="L487" s="0" t="n">
        <v>1</v>
      </c>
      <c r="M487" s="0" t="n">
        <v>1</v>
      </c>
      <c r="N487" s="0" t="n">
        <v>1</v>
      </c>
      <c r="O487" s="7" t="n">
        <f aca="false">AVERAGE(L487:N487)</f>
        <v>1</v>
      </c>
      <c r="P487" s="0" t="n">
        <v>1</v>
      </c>
      <c r="Q487" s="0" t="n">
        <v>1</v>
      </c>
      <c r="R487" s="0" t="n">
        <v>1</v>
      </c>
      <c r="S487" s="7" t="n">
        <f aca="false">AVERAGE(P487:R487)</f>
        <v>1</v>
      </c>
      <c r="T487" s="0" t="n">
        <v>1</v>
      </c>
      <c r="U487" s="0" t="n">
        <v>1</v>
      </c>
      <c r="V487" s="0" t="n">
        <v>1</v>
      </c>
      <c r="W487" s="7" t="n">
        <f aca="false">AVERAGE(T487:V487)</f>
        <v>1</v>
      </c>
      <c r="X487" s="0" t="n">
        <v>3</v>
      </c>
      <c r="Y487" s="0" t="n">
        <v>3</v>
      </c>
      <c r="Z487" s="0" t="n">
        <v>3</v>
      </c>
      <c r="AA487" s="7" t="n">
        <f aca="false">AVERAGE(X487:Z487)</f>
        <v>3</v>
      </c>
      <c r="AB487" s="0" t="n">
        <f aca="false">IF(AND(ROUND(K487,0)&gt;=(Summary!$B$4),ROUND(K487,0)&lt;=(Summary!$B$5),ROUND(O487,0)&gt;=(Summary!$C$4),ROUND(O487,0)&lt;=(Summary!$C$5),ROUND(S487,0)&gt;=(Summary!$D$4),ROUND(S487,0)&lt;=(Summary!$D$5),ROUND(W487,0)&gt;=(Summary!$E$4),ROUND(W487,0)&lt;=(Summary!$E$5),ROUND(AA487,0)&gt;=(Summary!$F$4),ROUND(AA487,0)&lt;=(Summary!$F$5)),1,0)</f>
        <v>1</v>
      </c>
      <c r="AC487" s="0" t="n">
        <f aca="false">AG487</f>
        <v>0</v>
      </c>
      <c r="AE487" s="2" t="n">
        <v>0</v>
      </c>
      <c r="AF487" s="2" t="n">
        <f aca="false">IF($D487="e",1,0)</f>
        <v>0</v>
      </c>
      <c r="AG487" s="0" t="n">
        <f aca="false">IF(AND(B487=B486,ROUND(AA487,0)=3,F487=F486),1,0)</f>
        <v>0</v>
      </c>
      <c r="AH487" s="0" t="n">
        <f aca="false">IF(AND(B487=B486,F487=F486),1,0)</f>
        <v>0</v>
      </c>
      <c r="AJ487" s="0" t="n">
        <f aca="false">IF($F487="when",1,0)*AB487</f>
        <v>0</v>
      </c>
      <c r="AK487" s="0" t="n">
        <f aca="false">IF($F487="who",1,0)*AB487</f>
        <v>0</v>
      </c>
      <c r="AL487" s="0" t="n">
        <f aca="false">IF($F487="where",1,0)*AB487</f>
        <v>0</v>
      </c>
      <c r="AM487" s="0" t="n">
        <f aca="false">IF($F487="what",1,0)*AB487</f>
        <v>0</v>
      </c>
      <c r="AN487" s="0" t="n">
        <f aca="false">IF($F487="which",1,0)*AB487</f>
        <v>0</v>
      </c>
      <c r="AO487" s="0" t="n">
        <f aca="false">IF($F487="why",1,0)*AB487</f>
        <v>0</v>
      </c>
      <c r="AP487" s="0" t="n">
        <f aca="false">IF($F487="how many",1,0)*AB487</f>
        <v>1</v>
      </c>
      <c r="AQ487" s="0" t="n">
        <f aca="false">IF($F487="yes/no",1,0)*AB487</f>
        <v>0</v>
      </c>
    </row>
    <row r="488" customFormat="false" ht="12.1" hidden="false" customHeight="false" outlineLevel="0" collapsed="false">
      <c r="A488" s="0" t="n">
        <v>41</v>
      </c>
      <c r="B488" s="0" t="n">
        <v>146</v>
      </c>
      <c r="C488" s="0" t="s">
        <v>551</v>
      </c>
      <c r="D488" s="0" t="s">
        <v>53</v>
      </c>
      <c r="E488" s="0" t="s">
        <v>382</v>
      </c>
      <c r="F488" s="0" t="s">
        <v>40</v>
      </c>
      <c r="G488" s="0" t="s">
        <v>555</v>
      </c>
      <c r="H488" s="0" t="n">
        <v>1</v>
      </c>
      <c r="I488" s="0" t="n">
        <v>1</v>
      </c>
      <c r="J488" s="0" t="n">
        <v>1</v>
      </c>
      <c r="K488" s="7" t="n">
        <f aca="false">AVERAGE(H488:J488)</f>
        <v>1</v>
      </c>
      <c r="L488" s="0" t="n">
        <v>1</v>
      </c>
      <c r="M488" s="0" t="n">
        <v>1</v>
      </c>
      <c r="N488" s="0" t="n">
        <v>1</v>
      </c>
      <c r="O488" s="7" t="n">
        <f aca="false">AVERAGE(L488:N488)</f>
        <v>1</v>
      </c>
      <c r="P488" s="0" t="n">
        <v>2</v>
      </c>
      <c r="Q488" s="0" t="n">
        <v>3</v>
      </c>
      <c r="R488" s="0" t="n">
        <v>3</v>
      </c>
      <c r="S488" s="7" t="n">
        <f aca="false">AVERAGE(P488:R488)</f>
        <v>2.66666666666667</v>
      </c>
      <c r="T488" s="0" t="n">
        <v>1</v>
      </c>
      <c r="U488" s="0" t="n">
        <v>1</v>
      </c>
      <c r="V488" s="0" t="n">
        <v>1</v>
      </c>
      <c r="W488" s="7" t="n">
        <f aca="false">AVERAGE(T488:V488)</f>
        <v>1</v>
      </c>
      <c r="X488" s="0" t="n">
        <v>1</v>
      </c>
      <c r="Y488" s="0" t="n">
        <v>1</v>
      </c>
      <c r="Z488" s="0" t="n">
        <v>1</v>
      </c>
      <c r="AA488" s="7" t="n">
        <f aca="false">AVERAGE(X488:Z488)</f>
        <v>1</v>
      </c>
      <c r="AB488" s="0" t="n">
        <f aca="false">IF(AND(ROUND(K488,0)&gt;=(Summary!$B$4),ROUND(K488,0)&lt;=(Summary!$B$5),ROUND(O488,0)&gt;=(Summary!$C$4),ROUND(O488,0)&lt;=(Summary!$C$5),ROUND(S488,0)&gt;=(Summary!$D$4),ROUND(S488,0)&lt;=(Summary!$D$5),ROUND(W488,0)&gt;=(Summary!$E$4),ROUND(W488,0)&lt;=(Summary!$E$5),ROUND(AA488,0)&gt;=(Summary!$F$4),ROUND(AA488,0)&lt;=(Summary!$F$5)),1,0)</f>
        <v>0</v>
      </c>
      <c r="AC488" s="0" t="n">
        <f aca="false">AG488</f>
        <v>0</v>
      </c>
      <c r="AE488" s="2" t="n">
        <v>0</v>
      </c>
      <c r="AF488" s="2" t="n">
        <f aca="false">IF($D488="e",1,0)</f>
        <v>0</v>
      </c>
      <c r="AG488" s="0" t="n">
        <f aca="false">IF(AND(B488=B487,ROUND(AA488,0)=3,F488=F487),1,0)</f>
        <v>0</v>
      </c>
      <c r="AH488" s="0" t="n">
        <f aca="false">IF(AND(B488=B487,F488=F487),1,0)</f>
        <v>0</v>
      </c>
      <c r="AJ488" s="0" t="n">
        <f aca="false">IF($F488="when",1,0)*AB488</f>
        <v>0</v>
      </c>
      <c r="AK488" s="0" t="n">
        <f aca="false">IF($F488="who",1,0)*AB488</f>
        <v>0</v>
      </c>
      <c r="AL488" s="0" t="n">
        <f aca="false">IF($F488="where",1,0)*AB488</f>
        <v>0</v>
      </c>
      <c r="AM488" s="0" t="n">
        <f aca="false">IF($F488="what",1,0)*AB488</f>
        <v>0</v>
      </c>
      <c r="AN488" s="0" t="n">
        <f aca="false">IF($F488="which",1,0)*AB488</f>
        <v>0</v>
      </c>
      <c r="AO488" s="0" t="n">
        <f aca="false">IF($F488="why",1,0)*AB488</f>
        <v>0</v>
      </c>
      <c r="AP488" s="0" t="n">
        <f aca="false">IF($F488="how many",1,0)*AB488</f>
        <v>0</v>
      </c>
      <c r="AQ488" s="0" t="n">
        <f aca="false">IF($F488="yes/no",1,0)*AB488</f>
        <v>0</v>
      </c>
    </row>
    <row r="489" customFormat="false" ht="12.1" hidden="false" customHeight="false" outlineLevel="0" collapsed="false">
      <c r="A489" s="0" t="n">
        <v>41</v>
      </c>
      <c r="B489" s="0" t="n">
        <v>146</v>
      </c>
      <c r="C489" s="0" t="s">
        <v>551</v>
      </c>
      <c r="D489" s="0" t="s">
        <v>53</v>
      </c>
      <c r="E489" s="0" t="s">
        <v>382</v>
      </c>
      <c r="F489" s="0" t="s">
        <v>40</v>
      </c>
      <c r="G489" s="0" t="s">
        <v>556</v>
      </c>
      <c r="H489" s="0" t="n">
        <v>2</v>
      </c>
      <c r="I489" s="0" t="n">
        <v>1</v>
      </c>
      <c r="J489" s="0" t="n">
        <v>1</v>
      </c>
      <c r="K489" s="7" t="n">
        <f aca="false">AVERAGE(H489:J489)</f>
        <v>1.33333333333333</v>
      </c>
      <c r="L489" s="0" t="n">
        <v>2</v>
      </c>
      <c r="M489" s="0" t="n">
        <v>2</v>
      </c>
      <c r="N489" s="0" t="n">
        <v>2</v>
      </c>
      <c r="O489" s="7" t="n">
        <f aca="false">AVERAGE(L489:N489)</f>
        <v>2</v>
      </c>
      <c r="P489" s="0" t="n">
        <v>3</v>
      </c>
      <c r="Q489" s="0" t="n">
        <v>3</v>
      </c>
      <c r="R489" s="0" t="n">
        <v>3</v>
      </c>
      <c r="S489" s="7" t="n">
        <f aca="false">AVERAGE(P489:R489)</f>
        <v>3</v>
      </c>
      <c r="T489" s="0" t="n">
        <v>2</v>
      </c>
      <c r="U489" s="0" t="n">
        <v>2</v>
      </c>
      <c r="V489" s="0" t="n">
        <v>2</v>
      </c>
      <c r="W489" s="7" t="n">
        <f aca="false">AVERAGE(T489:V489)</f>
        <v>2</v>
      </c>
      <c r="X489" s="0" t="n">
        <v>1</v>
      </c>
      <c r="Y489" s="0" t="n">
        <v>1</v>
      </c>
      <c r="Z489" s="0" t="n">
        <v>1</v>
      </c>
      <c r="AA489" s="7" t="n">
        <f aca="false">AVERAGE(X489:Z489)</f>
        <v>1</v>
      </c>
      <c r="AB489" s="0" t="n">
        <f aca="false">IF(AND(ROUND(K489,0)&gt;=(Summary!$B$4),ROUND(K489,0)&lt;=(Summary!$B$5),ROUND(O489,0)&gt;=(Summary!$C$4),ROUND(O489,0)&lt;=(Summary!$C$5),ROUND(S489,0)&gt;=(Summary!$D$4),ROUND(S489,0)&lt;=(Summary!$D$5),ROUND(W489,0)&gt;=(Summary!$E$4),ROUND(W489,0)&lt;=(Summary!$E$5),ROUND(AA489,0)&gt;=(Summary!$F$4),ROUND(AA489,0)&lt;=(Summary!$F$5)),1,0)</f>
        <v>0</v>
      </c>
      <c r="AC489" s="0" t="n">
        <f aca="false">AG489</f>
        <v>0</v>
      </c>
      <c r="AE489" s="2" t="n">
        <v>0</v>
      </c>
      <c r="AF489" s="2" t="n">
        <f aca="false">IF($D489="e",1,0)</f>
        <v>0</v>
      </c>
      <c r="AG489" s="0" t="n">
        <f aca="false">IF(AND(B489=B488,ROUND(AA489,0)=3,F489=F488),1,0)</f>
        <v>0</v>
      </c>
      <c r="AH489" s="0" t="n">
        <f aca="false">IF(AND(B489=B488,F489=F488),1,0)</f>
        <v>1</v>
      </c>
      <c r="AJ489" s="0" t="n">
        <f aca="false">IF($F489="when",1,0)*AB489</f>
        <v>0</v>
      </c>
      <c r="AK489" s="0" t="n">
        <f aca="false">IF($F489="who",1,0)*AB489</f>
        <v>0</v>
      </c>
      <c r="AL489" s="0" t="n">
        <f aca="false">IF($F489="where",1,0)*AB489</f>
        <v>0</v>
      </c>
      <c r="AM489" s="0" t="n">
        <f aca="false">IF($F489="what",1,0)*AB489</f>
        <v>0</v>
      </c>
      <c r="AN489" s="0" t="n">
        <f aca="false">IF($F489="which",1,0)*AB489</f>
        <v>0</v>
      </c>
      <c r="AO489" s="0" t="n">
        <f aca="false">IF($F489="why",1,0)*AB489</f>
        <v>0</v>
      </c>
      <c r="AP489" s="0" t="n">
        <f aca="false">IF($F489="how many",1,0)*AB489</f>
        <v>0</v>
      </c>
      <c r="AQ489" s="0" t="n">
        <f aca="false">IF($F489="yes/no",1,0)*AB489</f>
        <v>0</v>
      </c>
    </row>
    <row r="490" customFormat="false" ht="12.1" hidden="false" customHeight="false" outlineLevel="0" collapsed="false">
      <c r="A490" s="0" t="n">
        <v>41</v>
      </c>
      <c r="B490" s="0" t="n">
        <v>147</v>
      </c>
      <c r="C490" s="0" t="s">
        <v>551</v>
      </c>
      <c r="D490" s="0" t="s">
        <v>64</v>
      </c>
      <c r="E490" s="0" t="s">
        <v>382</v>
      </c>
      <c r="F490" s="0" t="s">
        <v>44</v>
      </c>
      <c r="G490" s="0" t="s">
        <v>557</v>
      </c>
      <c r="H490" s="0" t="n">
        <v>1</v>
      </c>
      <c r="I490" s="0" t="n">
        <v>1</v>
      </c>
      <c r="J490" s="0" t="n">
        <v>1</v>
      </c>
      <c r="K490" s="7" t="n">
        <f aca="false">AVERAGE(H490:J490)</f>
        <v>1</v>
      </c>
      <c r="L490" s="0" t="n">
        <v>1</v>
      </c>
      <c r="M490" s="0" t="n">
        <v>1</v>
      </c>
      <c r="N490" s="0" t="n">
        <v>1</v>
      </c>
      <c r="O490" s="7" t="n">
        <f aca="false">AVERAGE(L490:N490)</f>
        <v>1</v>
      </c>
      <c r="P490" s="0" t="n">
        <v>1</v>
      </c>
      <c r="Q490" s="0" t="n">
        <v>1</v>
      </c>
      <c r="R490" s="0" t="n">
        <v>1</v>
      </c>
      <c r="S490" s="7" t="n">
        <f aca="false">AVERAGE(P490:R490)</f>
        <v>1</v>
      </c>
      <c r="T490" s="0" t="n">
        <v>2</v>
      </c>
      <c r="U490" s="0" t="n">
        <v>2</v>
      </c>
      <c r="V490" s="0" t="n">
        <v>2</v>
      </c>
      <c r="W490" s="7" t="n">
        <f aca="false">AVERAGE(T490:V490)</f>
        <v>2</v>
      </c>
      <c r="X490" s="0" t="n">
        <v>2</v>
      </c>
      <c r="Y490" s="0" t="n">
        <v>2</v>
      </c>
      <c r="Z490" s="0" t="n">
        <v>2</v>
      </c>
      <c r="AA490" s="7" t="n">
        <f aca="false">AVERAGE(X490:Z490)</f>
        <v>2</v>
      </c>
      <c r="AB490" s="0" t="n">
        <f aca="false">IF(AND(ROUND(K490,0)&gt;=(Summary!$B$4),ROUND(K490,0)&lt;=(Summary!$B$5),ROUND(O490,0)&gt;=(Summary!$C$4),ROUND(O490,0)&lt;=(Summary!$C$5),ROUND(S490,0)&gt;=(Summary!$D$4),ROUND(S490,0)&lt;=(Summary!$D$5),ROUND(W490,0)&gt;=(Summary!$E$4),ROUND(W490,0)&lt;=(Summary!$E$5),ROUND(AA490,0)&gt;=(Summary!$F$4),ROUND(AA490,0)&lt;=(Summary!$F$5)),1,0)</f>
        <v>0</v>
      </c>
      <c r="AC490" s="0" t="n">
        <f aca="false">AG490</f>
        <v>0</v>
      </c>
      <c r="AE490" s="2" t="n">
        <v>0</v>
      </c>
      <c r="AF490" s="2" t="n">
        <f aca="false">IF($D490="e",1,0)</f>
        <v>0</v>
      </c>
      <c r="AG490" s="0" t="n">
        <f aca="false">IF(AND(B490=B489,ROUND(AA490,0)=3,F490=F489),1,0)</f>
        <v>0</v>
      </c>
      <c r="AH490" s="0" t="n">
        <f aca="false">IF(AND(B490=B489,F490=F489),1,0)</f>
        <v>0</v>
      </c>
      <c r="AJ490" s="0" t="n">
        <f aca="false">IF($F490="when",1,0)*AB490</f>
        <v>0</v>
      </c>
      <c r="AK490" s="0" t="n">
        <f aca="false">IF($F490="who",1,0)*AB490</f>
        <v>0</v>
      </c>
      <c r="AL490" s="0" t="n">
        <f aca="false">IF($F490="where",1,0)*AB490</f>
        <v>0</v>
      </c>
      <c r="AM490" s="0" t="n">
        <f aca="false">IF($F490="what",1,0)*AB490</f>
        <v>0</v>
      </c>
      <c r="AN490" s="0" t="n">
        <f aca="false">IF($F490="which",1,0)*AB490</f>
        <v>0</v>
      </c>
      <c r="AO490" s="0" t="n">
        <f aca="false">IF($F490="why",1,0)*AB490</f>
        <v>0</v>
      </c>
      <c r="AP490" s="0" t="n">
        <f aca="false">IF($F490="how many",1,0)*AB490</f>
        <v>0</v>
      </c>
      <c r="AQ490" s="0" t="n">
        <f aca="false">IF($F490="yes/no",1,0)*AB490</f>
        <v>0</v>
      </c>
    </row>
    <row r="491" customFormat="false" ht="12.1" hidden="false" customHeight="false" outlineLevel="0" collapsed="false">
      <c r="A491" s="0" t="n">
        <v>41</v>
      </c>
      <c r="B491" s="0" t="n">
        <v>147</v>
      </c>
      <c r="C491" s="0" t="s">
        <v>551</v>
      </c>
      <c r="D491" s="0" t="s">
        <v>64</v>
      </c>
      <c r="E491" s="0" t="s">
        <v>382</v>
      </c>
      <c r="F491" s="0" t="s">
        <v>44</v>
      </c>
      <c r="G491" s="0" t="s">
        <v>558</v>
      </c>
      <c r="H491" s="0" t="n">
        <v>1</v>
      </c>
      <c r="I491" s="0" t="n">
        <v>1</v>
      </c>
      <c r="J491" s="0" t="n">
        <v>1</v>
      </c>
      <c r="K491" s="7" t="n">
        <f aca="false">AVERAGE(H491:J491)</f>
        <v>1</v>
      </c>
      <c r="L491" s="0" t="n">
        <v>1</v>
      </c>
      <c r="M491" s="0" t="n">
        <v>1</v>
      </c>
      <c r="N491" s="0" t="n">
        <v>1</v>
      </c>
      <c r="O491" s="7" t="n">
        <f aca="false">AVERAGE(L491:N491)</f>
        <v>1</v>
      </c>
      <c r="P491" s="0" t="n">
        <v>2</v>
      </c>
      <c r="Q491" s="0" t="n">
        <v>2</v>
      </c>
      <c r="R491" s="0" t="n">
        <v>2</v>
      </c>
      <c r="S491" s="7" t="n">
        <f aca="false">AVERAGE(P491:R491)</f>
        <v>2</v>
      </c>
      <c r="T491" s="0" t="n">
        <v>2</v>
      </c>
      <c r="U491" s="0" t="n">
        <v>2</v>
      </c>
      <c r="V491" s="0" t="n">
        <v>2</v>
      </c>
      <c r="W491" s="7" t="n">
        <f aca="false">AVERAGE(T491:V491)</f>
        <v>2</v>
      </c>
      <c r="X491" s="0" t="n">
        <v>2</v>
      </c>
      <c r="Y491" s="0" t="n">
        <v>2</v>
      </c>
      <c r="Z491" s="0" t="n">
        <v>2</v>
      </c>
      <c r="AA491" s="7" t="n">
        <f aca="false">AVERAGE(X491:Z491)</f>
        <v>2</v>
      </c>
      <c r="AB491" s="0" t="n">
        <f aca="false">IF(AND(ROUND(K491,0)&gt;=(Summary!$B$4),ROUND(K491,0)&lt;=(Summary!$B$5),ROUND(O491,0)&gt;=(Summary!$C$4),ROUND(O491,0)&lt;=(Summary!$C$5),ROUND(S491,0)&gt;=(Summary!$D$4),ROUND(S491,0)&lt;=(Summary!$D$5),ROUND(W491,0)&gt;=(Summary!$E$4),ROUND(W491,0)&lt;=(Summary!$E$5),ROUND(AA491,0)&gt;=(Summary!$F$4),ROUND(AA491,0)&lt;=(Summary!$F$5)),1,0)</f>
        <v>0</v>
      </c>
      <c r="AC491" s="0" t="n">
        <f aca="false">AG491</f>
        <v>0</v>
      </c>
      <c r="AE491" s="2" t="n">
        <v>0</v>
      </c>
      <c r="AF491" s="2" t="n">
        <f aca="false">IF($D491="e",1,0)</f>
        <v>0</v>
      </c>
      <c r="AG491" s="0" t="n">
        <f aca="false">IF(AND(B491=B490,ROUND(AA491,0)=3,F491=F490),1,0)</f>
        <v>0</v>
      </c>
      <c r="AH491" s="0" t="n">
        <f aca="false">IF(AND(B491=B490,F491=F490),1,0)</f>
        <v>1</v>
      </c>
      <c r="AJ491" s="0" t="n">
        <f aca="false">IF($F491="when",1,0)*AB491</f>
        <v>0</v>
      </c>
      <c r="AK491" s="0" t="n">
        <f aca="false">IF($F491="who",1,0)*AB491</f>
        <v>0</v>
      </c>
      <c r="AL491" s="0" t="n">
        <f aca="false">IF($F491="where",1,0)*AB491</f>
        <v>0</v>
      </c>
      <c r="AM491" s="0" t="n">
        <f aca="false">IF($F491="what",1,0)*AB491</f>
        <v>0</v>
      </c>
      <c r="AN491" s="0" t="n">
        <f aca="false">IF($F491="which",1,0)*AB491</f>
        <v>0</v>
      </c>
      <c r="AO491" s="0" t="n">
        <f aca="false">IF($F491="why",1,0)*AB491</f>
        <v>0</v>
      </c>
      <c r="AP491" s="0" t="n">
        <f aca="false">IF($F491="how many",1,0)*AB491</f>
        <v>0</v>
      </c>
      <c r="AQ491" s="0" t="n">
        <f aca="false">IF($F491="yes/no",1,0)*AB491</f>
        <v>0</v>
      </c>
    </row>
    <row r="492" customFormat="false" ht="12.1" hidden="false" customHeight="false" outlineLevel="0" collapsed="false">
      <c r="A492" s="0" t="n">
        <v>42</v>
      </c>
      <c r="B492" s="0" t="n">
        <v>148</v>
      </c>
      <c r="C492" s="0" t="s">
        <v>559</v>
      </c>
      <c r="D492" s="0" t="s">
        <v>47</v>
      </c>
      <c r="E492" s="0" t="s">
        <v>382</v>
      </c>
      <c r="F492" s="0" t="s">
        <v>42</v>
      </c>
      <c r="G492" s="0" t="s">
        <v>560</v>
      </c>
      <c r="H492" s="0" t="n">
        <v>1</v>
      </c>
      <c r="I492" s="0" t="n">
        <v>1</v>
      </c>
      <c r="J492" s="0" t="n">
        <v>1</v>
      </c>
      <c r="K492" s="7" t="n">
        <f aca="false">AVERAGE(H492:J492)</f>
        <v>1</v>
      </c>
      <c r="L492" s="0" t="n">
        <v>1</v>
      </c>
      <c r="M492" s="0" t="n">
        <v>1</v>
      </c>
      <c r="N492" s="0" t="n">
        <v>1</v>
      </c>
      <c r="O492" s="7" t="n">
        <f aca="false">AVERAGE(L492:N492)</f>
        <v>1</v>
      </c>
      <c r="P492" s="0" t="n">
        <v>1</v>
      </c>
      <c r="Q492" s="0" t="n">
        <v>1</v>
      </c>
      <c r="R492" s="0" t="n">
        <v>3</v>
      </c>
      <c r="S492" s="7" t="n">
        <f aca="false">AVERAGE(P492:R492)</f>
        <v>1.66666666666667</v>
      </c>
      <c r="T492" s="0" t="n">
        <v>1</v>
      </c>
      <c r="U492" s="0" t="n">
        <v>1</v>
      </c>
      <c r="V492" s="0" t="n">
        <v>1</v>
      </c>
      <c r="W492" s="7" t="n">
        <f aca="false">AVERAGE(T492:V492)</f>
        <v>1</v>
      </c>
      <c r="X492" s="0" t="n">
        <v>1</v>
      </c>
      <c r="Y492" s="0" t="n">
        <v>1</v>
      </c>
      <c r="Z492" s="0" t="n">
        <v>1</v>
      </c>
      <c r="AA492" s="7" t="n">
        <f aca="false">AVERAGE(X492:Z492)</f>
        <v>1</v>
      </c>
      <c r="AB492" s="0" t="n">
        <f aca="false">IF(AND(ROUND(K492,0)&gt;=(Summary!$B$4),ROUND(K492,0)&lt;=(Summary!$B$5),ROUND(O492,0)&gt;=(Summary!$C$4),ROUND(O492,0)&lt;=(Summary!$C$5),ROUND(S492,0)&gt;=(Summary!$D$4),ROUND(S492,0)&lt;=(Summary!$D$5),ROUND(W492,0)&gt;=(Summary!$E$4),ROUND(W492,0)&lt;=(Summary!$E$5),ROUND(AA492,0)&gt;=(Summary!$F$4),ROUND(AA492,0)&lt;=(Summary!$F$5)),1,0)</f>
        <v>0</v>
      </c>
      <c r="AC492" s="0" t="n">
        <f aca="false">AG492</f>
        <v>0</v>
      </c>
      <c r="AE492" s="2" t="n">
        <v>0</v>
      </c>
      <c r="AF492" s="2" t="n">
        <f aca="false">IF($D492="e",1,0)</f>
        <v>0</v>
      </c>
      <c r="AG492" s="0" t="n">
        <f aca="false">IF(AND(B492=B491,ROUND(AA492,0)=3,F492=F491),1,0)</f>
        <v>0</v>
      </c>
      <c r="AH492" s="0" t="n">
        <f aca="false">IF(AND(B492=B491,F492=F491),1,0)</f>
        <v>0</v>
      </c>
      <c r="AJ492" s="0" t="n">
        <f aca="false">IF($F492="when",1,0)*AB492</f>
        <v>0</v>
      </c>
      <c r="AK492" s="0" t="n">
        <f aca="false">IF($F492="who",1,0)*AB492</f>
        <v>0</v>
      </c>
      <c r="AL492" s="0" t="n">
        <f aca="false">IF($F492="where",1,0)*AB492</f>
        <v>0</v>
      </c>
      <c r="AM492" s="0" t="n">
        <f aca="false">IF($F492="what",1,0)*AB492</f>
        <v>0</v>
      </c>
      <c r="AN492" s="0" t="n">
        <f aca="false">IF($F492="which",1,0)*AB492</f>
        <v>0</v>
      </c>
      <c r="AO492" s="0" t="n">
        <f aca="false">IF($F492="why",1,0)*AB492</f>
        <v>0</v>
      </c>
      <c r="AP492" s="0" t="n">
        <f aca="false">IF($F492="how many",1,0)*AB492</f>
        <v>0</v>
      </c>
      <c r="AQ492" s="0" t="n">
        <f aca="false">IF($F492="yes/no",1,0)*AB492</f>
        <v>0</v>
      </c>
    </row>
    <row r="493" customFormat="false" ht="12.1" hidden="false" customHeight="false" outlineLevel="0" collapsed="false">
      <c r="A493" s="0" t="n">
        <v>42</v>
      </c>
      <c r="B493" s="0" t="n">
        <v>148</v>
      </c>
      <c r="C493" s="0" t="s">
        <v>559</v>
      </c>
      <c r="D493" s="0" t="s">
        <v>47</v>
      </c>
      <c r="E493" s="0" t="s">
        <v>382</v>
      </c>
      <c r="F493" s="0" t="s">
        <v>42</v>
      </c>
      <c r="G493" s="0" t="s">
        <v>561</v>
      </c>
      <c r="H493" s="0" t="n">
        <v>1</v>
      </c>
      <c r="I493" s="0" t="n">
        <v>2</v>
      </c>
      <c r="J493" s="0" t="n">
        <v>2</v>
      </c>
      <c r="K493" s="7" t="n">
        <f aca="false">AVERAGE(H493:J493)</f>
        <v>1.66666666666667</v>
      </c>
      <c r="L493" s="0" t="n">
        <v>1</v>
      </c>
      <c r="M493" s="0" t="n">
        <v>1</v>
      </c>
      <c r="N493" s="0" t="n">
        <v>1</v>
      </c>
      <c r="O493" s="7" t="n">
        <f aca="false">AVERAGE(L493:N493)</f>
        <v>1</v>
      </c>
      <c r="P493" s="0" t="n">
        <v>2</v>
      </c>
      <c r="Q493" s="0" t="n">
        <v>3</v>
      </c>
      <c r="R493" s="0" t="n">
        <v>3</v>
      </c>
      <c r="S493" s="7" t="n">
        <f aca="false">AVERAGE(P493:R493)</f>
        <v>2.66666666666667</v>
      </c>
      <c r="T493" s="0" t="n">
        <v>2</v>
      </c>
      <c r="U493" s="0" t="n">
        <v>1</v>
      </c>
      <c r="V493" s="0" t="n">
        <v>1</v>
      </c>
      <c r="W493" s="7" t="n">
        <f aca="false">AVERAGE(T493:V493)</f>
        <v>1.33333333333333</v>
      </c>
      <c r="X493" s="0" t="n">
        <v>1</v>
      </c>
      <c r="Y493" s="0" t="n">
        <v>1</v>
      </c>
      <c r="Z493" s="0" t="n">
        <v>1</v>
      </c>
      <c r="AA493" s="7" t="n">
        <f aca="false">AVERAGE(X493:Z493)</f>
        <v>1</v>
      </c>
      <c r="AB493" s="0" t="n">
        <f aca="false">IF(AND(ROUND(K493,0)&gt;=(Summary!$B$4),ROUND(K493,0)&lt;=(Summary!$B$5),ROUND(O493,0)&gt;=(Summary!$C$4),ROUND(O493,0)&lt;=(Summary!$C$5),ROUND(S493,0)&gt;=(Summary!$D$4),ROUND(S493,0)&lt;=(Summary!$D$5),ROUND(W493,0)&gt;=(Summary!$E$4),ROUND(W493,0)&lt;=(Summary!$E$5),ROUND(AA493,0)&gt;=(Summary!$F$4),ROUND(AA493,0)&lt;=(Summary!$F$5)),1,0)</f>
        <v>0</v>
      </c>
      <c r="AC493" s="0" t="n">
        <f aca="false">AG493</f>
        <v>0</v>
      </c>
      <c r="AE493" s="2" t="n">
        <v>0</v>
      </c>
      <c r="AF493" s="2" t="n">
        <f aca="false">IF($D493="e",1,0)</f>
        <v>0</v>
      </c>
      <c r="AG493" s="0" t="n">
        <f aca="false">IF(AND(B493=B492,ROUND(AA493,0)=3,F493=F492),1,0)</f>
        <v>0</v>
      </c>
      <c r="AH493" s="0" t="n">
        <f aca="false">IF(AND(B493=B492,F493=F492),1,0)</f>
        <v>1</v>
      </c>
      <c r="AJ493" s="0" t="n">
        <f aca="false">IF($F493="when",1,0)*AB493</f>
        <v>0</v>
      </c>
      <c r="AK493" s="0" t="n">
        <f aca="false">IF($F493="who",1,0)*AB493</f>
        <v>0</v>
      </c>
      <c r="AL493" s="0" t="n">
        <f aca="false">IF($F493="where",1,0)*AB493</f>
        <v>0</v>
      </c>
      <c r="AM493" s="0" t="n">
        <f aca="false">IF($F493="what",1,0)*AB493</f>
        <v>0</v>
      </c>
      <c r="AN493" s="0" t="n">
        <f aca="false">IF($F493="which",1,0)*AB493</f>
        <v>0</v>
      </c>
      <c r="AO493" s="0" t="n">
        <f aca="false">IF($F493="why",1,0)*AB493</f>
        <v>0</v>
      </c>
      <c r="AP493" s="0" t="n">
        <f aca="false">IF($F493="how many",1,0)*AB493</f>
        <v>0</v>
      </c>
      <c r="AQ493" s="0" t="n">
        <f aca="false">IF($F493="yes/no",1,0)*AB493</f>
        <v>0</v>
      </c>
    </row>
    <row r="494" customFormat="false" ht="12.1" hidden="false" customHeight="false" outlineLevel="0" collapsed="false">
      <c r="A494" s="0" t="n">
        <v>42</v>
      </c>
      <c r="B494" s="0" t="n">
        <v>148</v>
      </c>
      <c r="C494" s="0" t="s">
        <v>559</v>
      </c>
      <c r="D494" s="0" t="s">
        <v>47</v>
      </c>
      <c r="E494" s="0" t="s">
        <v>382</v>
      </c>
      <c r="F494" s="0" t="s">
        <v>45</v>
      </c>
      <c r="G494" s="0" t="s">
        <v>562</v>
      </c>
      <c r="H494" s="0" t="n">
        <v>1</v>
      </c>
      <c r="I494" s="0" t="n">
        <v>2</v>
      </c>
      <c r="J494" s="0" t="n">
        <v>2</v>
      </c>
      <c r="K494" s="7" t="n">
        <f aca="false">AVERAGE(H494:J494)</f>
        <v>1.66666666666667</v>
      </c>
      <c r="L494" s="0" t="n">
        <v>1</v>
      </c>
      <c r="M494" s="0" t="n">
        <v>1</v>
      </c>
      <c r="N494" s="0" t="n">
        <v>1</v>
      </c>
      <c r="O494" s="7" t="n">
        <f aca="false">AVERAGE(L494:N494)</f>
        <v>1</v>
      </c>
      <c r="P494" s="0" t="n">
        <v>2</v>
      </c>
      <c r="Q494" s="0" t="n">
        <v>3</v>
      </c>
      <c r="R494" s="0" t="n">
        <v>3</v>
      </c>
      <c r="S494" s="7" t="n">
        <f aca="false">AVERAGE(P494:R494)</f>
        <v>2.66666666666667</v>
      </c>
      <c r="T494" s="0" t="n">
        <v>3</v>
      </c>
      <c r="U494" s="0" t="n">
        <v>2</v>
      </c>
      <c r="V494" s="0" t="n">
        <v>2</v>
      </c>
      <c r="W494" s="7" t="n">
        <f aca="false">AVERAGE(T494:V494)</f>
        <v>2.33333333333333</v>
      </c>
      <c r="X494" s="0" t="n">
        <v>1</v>
      </c>
      <c r="Y494" s="0" t="n">
        <v>1</v>
      </c>
      <c r="Z494" s="0" t="n">
        <v>1</v>
      </c>
      <c r="AA494" s="7" t="n">
        <f aca="false">AVERAGE(X494:Z494)</f>
        <v>1</v>
      </c>
      <c r="AB494" s="0" t="n">
        <f aca="false">IF(AND(ROUND(K494,0)&gt;=(Summary!$B$4),ROUND(K494,0)&lt;=(Summary!$B$5),ROUND(O494,0)&gt;=(Summary!$C$4),ROUND(O494,0)&lt;=(Summary!$C$5),ROUND(S494,0)&gt;=(Summary!$D$4),ROUND(S494,0)&lt;=(Summary!$D$5),ROUND(W494,0)&gt;=(Summary!$E$4),ROUND(W494,0)&lt;=(Summary!$E$5),ROUND(AA494,0)&gt;=(Summary!$F$4),ROUND(AA494,0)&lt;=(Summary!$F$5)),1,0)</f>
        <v>0</v>
      </c>
      <c r="AC494" s="0" t="n">
        <f aca="false">AG494</f>
        <v>0</v>
      </c>
      <c r="AE494" s="2" t="n">
        <v>0</v>
      </c>
      <c r="AF494" s="2" t="n">
        <f aca="false">IF($D494="e",1,0)</f>
        <v>0</v>
      </c>
      <c r="AG494" s="0" t="n">
        <f aca="false">IF(AND(B494=B493,ROUND(AA494,0)=3,F494=F493),1,0)</f>
        <v>0</v>
      </c>
      <c r="AH494" s="0" t="n">
        <f aca="false">IF(AND(B494=B493,F494=F493),1,0)</f>
        <v>0</v>
      </c>
      <c r="AJ494" s="0" t="n">
        <f aca="false">IF($F494="when",1,0)*AB494</f>
        <v>0</v>
      </c>
      <c r="AK494" s="0" t="n">
        <f aca="false">IF($F494="who",1,0)*AB494</f>
        <v>0</v>
      </c>
      <c r="AL494" s="0" t="n">
        <f aca="false">IF($F494="where",1,0)*AB494</f>
        <v>0</v>
      </c>
      <c r="AM494" s="0" t="n">
        <f aca="false">IF($F494="what",1,0)*AB494</f>
        <v>0</v>
      </c>
      <c r="AN494" s="0" t="n">
        <f aca="false">IF($F494="which",1,0)*AB494</f>
        <v>0</v>
      </c>
      <c r="AO494" s="0" t="n">
        <f aca="false">IF($F494="why",1,0)*AB494</f>
        <v>0</v>
      </c>
      <c r="AP494" s="0" t="n">
        <f aca="false">IF($F494="how many",1,0)*AB494</f>
        <v>0</v>
      </c>
      <c r="AQ494" s="0" t="n">
        <f aca="false">IF($F494="yes/no",1,0)*AB494</f>
        <v>0</v>
      </c>
    </row>
    <row r="495" customFormat="false" ht="12.1" hidden="false" customHeight="false" outlineLevel="0" collapsed="false">
      <c r="A495" s="0" t="n">
        <v>42</v>
      </c>
      <c r="B495" s="0" t="n">
        <v>148</v>
      </c>
      <c r="C495" s="0" t="s">
        <v>559</v>
      </c>
      <c r="D495" s="0" t="s">
        <v>47</v>
      </c>
      <c r="E495" s="0" t="s">
        <v>382</v>
      </c>
      <c r="F495" s="0" t="s">
        <v>45</v>
      </c>
      <c r="G495" s="0" t="s">
        <v>563</v>
      </c>
      <c r="H495" s="0" t="n">
        <v>1</v>
      </c>
      <c r="I495" s="0" t="n">
        <v>1</v>
      </c>
      <c r="J495" s="0" t="n">
        <v>1</v>
      </c>
      <c r="K495" s="7" t="n">
        <f aca="false">AVERAGE(H495:J495)</f>
        <v>1</v>
      </c>
      <c r="L495" s="0" t="n">
        <v>1</v>
      </c>
      <c r="M495" s="0" t="n">
        <v>1</v>
      </c>
      <c r="N495" s="0" t="n">
        <v>1</v>
      </c>
      <c r="O495" s="7" t="n">
        <f aca="false">AVERAGE(L495:N495)</f>
        <v>1</v>
      </c>
      <c r="P495" s="0" t="n">
        <v>3</v>
      </c>
      <c r="Q495" s="0" t="n">
        <v>3</v>
      </c>
      <c r="R495" s="0" t="n">
        <v>3</v>
      </c>
      <c r="S495" s="7" t="n">
        <f aca="false">AVERAGE(P495:R495)</f>
        <v>3</v>
      </c>
      <c r="T495" s="0" t="n">
        <v>1</v>
      </c>
      <c r="U495" s="0" t="n">
        <v>1</v>
      </c>
      <c r="V495" s="0" t="n">
        <v>1</v>
      </c>
      <c r="W495" s="7" t="n">
        <f aca="false">AVERAGE(T495:V495)</f>
        <v>1</v>
      </c>
      <c r="X495" s="0" t="n">
        <v>1</v>
      </c>
      <c r="Y495" s="0" t="n">
        <v>1</v>
      </c>
      <c r="Z495" s="0" t="n">
        <v>1</v>
      </c>
      <c r="AA495" s="7" t="n">
        <f aca="false">AVERAGE(X495:Z495)</f>
        <v>1</v>
      </c>
      <c r="AB495" s="0" t="n">
        <f aca="false">IF(AND(ROUND(K495,0)&gt;=(Summary!$B$4),ROUND(K495,0)&lt;=(Summary!$B$5),ROUND(O495,0)&gt;=(Summary!$C$4),ROUND(O495,0)&lt;=(Summary!$C$5),ROUND(S495,0)&gt;=(Summary!$D$4),ROUND(S495,0)&lt;=(Summary!$D$5),ROUND(W495,0)&gt;=(Summary!$E$4),ROUND(W495,0)&lt;=(Summary!$E$5),ROUND(AA495,0)&gt;=(Summary!$F$4),ROUND(AA495,0)&lt;=(Summary!$F$5)),1,0)</f>
        <v>0</v>
      </c>
      <c r="AC495" s="0" t="n">
        <f aca="false">AG495</f>
        <v>0</v>
      </c>
      <c r="AE495" s="2" t="n">
        <v>0</v>
      </c>
      <c r="AF495" s="2" t="n">
        <f aca="false">IF($D495="e",1,0)</f>
        <v>0</v>
      </c>
      <c r="AG495" s="0" t="n">
        <f aca="false">IF(AND(B495=B494,ROUND(AA495,0)=3,F495=F494),1,0)</f>
        <v>0</v>
      </c>
      <c r="AH495" s="0" t="n">
        <f aca="false">IF(AND(B495=B494,F495=F494),1,0)</f>
        <v>1</v>
      </c>
      <c r="AJ495" s="0" t="n">
        <f aca="false">IF($F495="when",1,0)*AB495</f>
        <v>0</v>
      </c>
      <c r="AK495" s="0" t="n">
        <f aca="false">IF($F495="who",1,0)*AB495</f>
        <v>0</v>
      </c>
      <c r="AL495" s="0" t="n">
        <f aca="false">IF($F495="where",1,0)*AB495</f>
        <v>0</v>
      </c>
      <c r="AM495" s="0" t="n">
        <f aca="false">IF($F495="what",1,0)*AB495</f>
        <v>0</v>
      </c>
      <c r="AN495" s="0" t="n">
        <f aca="false">IF($F495="which",1,0)*AB495</f>
        <v>0</v>
      </c>
      <c r="AO495" s="0" t="n">
        <f aca="false">IF($F495="why",1,0)*AB495</f>
        <v>0</v>
      </c>
      <c r="AP495" s="0" t="n">
        <f aca="false">IF($F495="how many",1,0)*AB495</f>
        <v>0</v>
      </c>
      <c r="AQ495" s="0" t="n">
        <f aca="false">IF($F495="yes/no",1,0)*AB495</f>
        <v>0</v>
      </c>
    </row>
    <row r="496" customFormat="false" ht="12.1" hidden="false" customHeight="false" outlineLevel="0" collapsed="false">
      <c r="A496" s="0" t="n">
        <v>42</v>
      </c>
      <c r="B496" s="0" t="n">
        <v>149</v>
      </c>
      <c r="C496" s="0" t="s">
        <v>559</v>
      </c>
      <c r="D496" s="0" t="s">
        <v>51</v>
      </c>
      <c r="E496" s="0" t="s">
        <v>382</v>
      </c>
      <c r="F496" s="0" t="s">
        <v>42</v>
      </c>
      <c r="G496" s="0" t="s">
        <v>564</v>
      </c>
      <c r="H496" s="0" t="n">
        <v>1</v>
      </c>
      <c r="I496" s="0" t="n">
        <v>1</v>
      </c>
      <c r="J496" s="0" t="n">
        <v>1</v>
      </c>
      <c r="K496" s="7" t="n">
        <f aca="false">AVERAGE(H496:J496)</f>
        <v>1</v>
      </c>
      <c r="L496" s="0" t="n">
        <v>1</v>
      </c>
      <c r="M496" s="0" t="n">
        <v>1</v>
      </c>
      <c r="N496" s="0" t="n">
        <v>1</v>
      </c>
      <c r="O496" s="7" t="n">
        <f aca="false">AVERAGE(L496:N496)</f>
        <v>1</v>
      </c>
      <c r="P496" s="0" t="n">
        <v>2</v>
      </c>
      <c r="Q496" s="0" t="n">
        <v>2</v>
      </c>
      <c r="R496" s="0" t="n">
        <v>3</v>
      </c>
      <c r="S496" s="7" t="n">
        <f aca="false">AVERAGE(P496:R496)</f>
        <v>2.33333333333333</v>
      </c>
      <c r="T496" s="0" t="n">
        <v>1</v>
      </c>
      <c r="U496" s="0" t="n">
        <v>1</v>
      </c>
      <c r="V496" s="0" t="n">
        <v>1</v>
      </c>
      <c r="W496" s="7" t="n">
        <f aca="false">AVERAGE(T496:V496)</f>
        <v>1</v>
      </c>
      <c r="X496" s="0" t="n">
        <v>3</v>
      </c>
      <c r="Y496" s="0" t="n">
        <v>3</v>
      </c>
      <c r="Z496" s="0" t="n">
        <v>3</v>
      </c>
      <c r="AA496" s="7" t="n">
        <f aca="false">AVERAGE(X496:Z496)</f>
        <v>3</v>
      </c>
      <c r="AB496" s="0" t="n">
        <f aca="false">IF(AND(ROUND(K496,0)&gt;=(Summary!$B$4),ROUND(K496,0)&lt;=(Summary!$B$5),ROUND(O496,0)&gt;=(Summary!$C$4),ROUND(O496,0)&lt;=(Summary!$C$5),ROUND(S496,0)&gt;=(Summary!$D$4),ROUND(S496,0)&lt;=(Summary!$D$5),ROUND(W496,0)&gt;=(Summary!$E$4),ROUND(W496,0)&lt;=(Summary!$E$5),ROUND(AA496,0)&gt;=(Summary!$F$4),ROUND(AA496,0)&lt;=(Summary!$F$5)),1,0)</f>
        <v>0</v>
      </c>
      <c r="AC496" s="0" t="n">
        <f aca="false">AG496</f>
        <v>0</v>
      </c>
      <c r="AE496" s="2" t="n">
        <v>0</v>
      </c>
      <c r="AF496" s="2" t="n">
        <f aca="false">IF($D496="e",1,0)</f>
        <v>0</v>
      </c>
      <c r="AG496" s="0" t="n">
        <f aca="false">IF(AND(B496=B495,ROUND(AA496,0)=3,F496=F495),1,0)</f>
        <v>0</v>
      </c>
      <c r="AH496" s="0" t="n">
        <f aca="false">IF(AND(B496=B495,F496=F495),1,0)</f>
        <v>0</v>
      </c>
      <c r="AJ496" s="0" t="n">
        <f aca="false">IF($F496="when",1,0)*AB496</f>
        <v>0</v>
      </c>
      <c r="AK496" s="0" t="n">
        <f aca="false">IF($F496="who",1,0)*AB496</f>
        <v>0</v>
      </c>
      <c r="AL496" s="0" t="n">
        <f aca="false">IF($F496="where",1,0)*AB496</f>
        <v>0</v>
      </c>
      <c r="AM496" s="0" t="n">
        <f aca="false">IF($F496="what",1,0)*AB496</f>
        <v>0</v>
      </c>
      <c r="AN496" s="0" t="n">
        <f aca="false">IF($F496="which",1,0)*AB496</f>
        <v>0</v>
      </c>
      <c r="AO496" s="0" t="n">
        <f aca="false">IF($F496="why",1,0)*AB496</f>
        <v>0</v>
      </c>
      <c r="AP496" s="0" t="n">
        <f aca="false">IF($F496="how many",1,0)*AB496</f>
        <v>0</v>
      </c>
      <c r="AQ496" s="0" t="n">
        <f aca="false">IF($F496="yes/no",1,0)*AB496</f>
        <v>0</v>
      </c>
    </row>
    <row r="497" customFormat="false" ht="12.1" hidden="false" customHeight="false" outlineLevel="0" collapsed="false">
      <c r="A497" s="0" t="n">
        <v>42</v>
      </c>
      <c r="B497" s="0" t="n">
        <v>150</v>
      </c>
      <c r="C497" s="0" t="s">
        <v>559</v>
      </c>
      <c r="D497" s="0" t="s">
        <v>53</v>
      </c>
      <c r="E497" s="0" t="s">
        <v>382</v>
      </c>
      <c r="F497" s="0" t="s">
        <v>42</v>
      </c>
      <c r="G497" s="0" t="s">
        <v>565</v>
      </c>
      <c r="H497" s="0" t="n">
        <v>1</v>
      </c>
      <c r="I497" s="0" t="n">
        <v>1</v>
      </c>
      <c r="J497" s="0" t="n">
        <v>1</v>
      </c>
      <c r="K497" s="7" t="n">
        <f aca="false">AVERAGE(H497:J497)</f>
        <v>1</v>
      </c>
      <c r="L497" s="0" t="n">
        <v>1</v>
      </c>
      <c r="M497" s="0" t="n">
        <v>1</v>
      </c>
      <c r="N497" s="0" t="n">
        <v>1</v>
      </c>
      <c r="O497" s="7" t="n">
        <f aca="false">AVERAGE(L497:N497)</f>
        <v>1</v>
      </c>
      <c r="P497" s="0" t="n">
        <v>1</v>
      </c>
      <c r="Q497" s="0" t="n">
        <v>2</v>
      </c>
      <c r="R497" s="0" t="n">
        <v>2</v>
      </c>
      <c r="S497" s="7" t="n">
        <f aca="false">AVERAGE(P497:R497)</f>
        <v>1.66666666666667</v>
      </c>
      <c r="T497" s="0" t="n">
        <v>1</v>
      </c>
      <c r="U497" s="0" t="n">
        <v>1</v>
      </c>
      <c r="V497" s="0" t="n">
        <v>1</v>
      </c>
      <c r="W497" s="7" t="n">
        <f aca="false">AVERAGE(T497:V497)</f>
        <v>1</v>
      </c>
      <c r="X497" s="0" t="n">
        <v>1</v>
      </c>
      <c r="Y497" s="0" t="n">
        <v>1</v>
      </c>
      <c r="Z497" s="0" t="n">
        <v>1</v>
      </c>
      <c r="AA497" s="7" t="n">
        <f aca="false">AVERAGE(X497:Z497)</f>
        <v>1</v>
      </c>
      <c r="AB497" s="0" t="n">
        <f aca="false">IF(AND(ROUND(K497,0)&gt;=(Summary!$B$4),ROUND(K497,0)&lt;=(Summary!$B$5),ROUND(O497,0)&gt;=(Summary!$C$4),ROUND(O497,0)&lt;=(Summary!$C$5),ROUND(S497,0)&gt;=(Summary!$D$4),ROUND(S497,0)&lt;=(Summary!$D$5),ROUND(W497,0)&gt;=(Summary!$E$4),ROUND(W497,0)&lt;=(Summary!$E$5),ROUND(AA497,0)&gt;=(Summary!$F$4),ROUND(AA497,0)&lt;=(Summary!$F$5)),1,0)</f>
        <v>0</v>
      </c>
      <c r="AC497" s="0" t="n">
        <f aca="false">AG497</f>
        <v>0</v>
      </c>
      <c r="AE497" s="2" t="n">
        <v>0</v>
      </c>
      <c r="AF497" s="2" t="n">
        <f aca="false">IF($D497="e",1,0)</f>
        <v>0</v>
      </c>
      <c r="AG497" s="0" t="n">
        <f aca="false">IF(AND(B497=B496,ROUND(AA497,0)=3,F497=F496),1,0)</f>
        <v>0</v>
      </c>
      <c r="AH497" s="0" t="n">
        <f aca="false">IF(AND(B497=B496,F497=F496),1,0)</f>
        <v>0</v>
      </c>
      <c r="AJ497" s="0" t="n">
        <f aca="false">IF($F497="when",1,0)*AB497</f>
        <v>0</v>
      </c>
      <c r="AK497" s="0" t="n">
        <f aca="false">IF($F497="who",1,0)*AB497</f>
        <v>0</v>
      </c>
      <c r="AL497" s="0" t="n">
        <f aca="false">IF($F497="where",1,0)*AB497</f>
        <v>0</v>
      </c>
      <c r="AM497" s="0" t="n">
        <f aca="false">IF($F497="what",1,0)*AB497</f>
        <v>0</v>
      </c>
      <c r="AN497" s="0" t="n">
        <f aca="false">IF($F497="which",1,0)*AB497</f>
        <v>0</v>
      </c>
      <c r="AO497" s="0" t="n">
        <f aca="false">IF($F497="why",1,0)*AB497</f>
        <v>0</v>
      </c>
      <c r="AP497" s="0" t="n">
        <f aca="false">IF($F497="how many",1,0)*AB497</f>
        <v>0</v>
      </c>
      <c r="AQ497" s="0" t="n">
        <f aca="false">IF($F497="yes/no",1,0)*AB497</f>
        <v>0</v>
      </c>
    </row>
    <row r="498" customFormat="false" ht="12.1" hidden="false" customHeight="false" outlineLevel="0" collapsed="false">
      <c r="A498" s="0" t="n">
        <v>42</v>
      </c>
      <c r="B498" s="0" t="n">
        <v>150</v>
      </c>
      <c r="C498" s="0" t="s">
        <v>559</v>
      </c>
      <c r="D498" s="0" t="s">
        <v>53</v>
      </c>
      <c r="E498" s="0" t="s">
        <v>382</v>
      </c>
      <c r="F498" s="0" t="s">
        <v>42</v>
      </c>
      <c r="G498" s="0" t="s">
        <v>566</v>
      </c>
      <c r="H498" s="0" t="n">
        <v>2</v>
      </c>
      <c r="I498" s="0" t="n">
        <v>2</v>
      </c>
      <c r="J498" s="0" t="n">
        <v>2</v>
      </c>
      <c r="K498" s="7" t="n">
        <f aca="false">AVERAGE(H498:J498)</f>
        <v>2</v>
      </c>
      <c r="L498" s="0" t="n">
        <v>1</v>
      </c>
      <c r="M498" s="0" t="n">
        <v>1</v>
      </c>
      <c r="N498" s="0" t="n">
        <v>1</v>
      </c>
      <c r="O498" s="7" t="n">
        <f aca="false">AVERAGE(L498:N498)</f>
        <v>1</v>
      </c>
      <c r="P498" s="0" t="n">
        <v>3</v>
      </c>
      <c r="Q498" s="0" t="n">
        <v>3</v>
      </c>
      <c r="R498" s="0" t="n">
        <v>3</v>
      </c>
      <c r="S498" s="7" t="n">
        <f aca="false">AVERAGE(P498:R498)</f>
        <v>3</v>
      </c>
      <c r="T498" s="0" t="n">
        <v>1</v>
      </c>
      <c r="U498" s="0" t="n">
        <v>1</v>
      </c>
      <c r="V498" s="0" t="n">
        <v>1</v>
      </c>
      <c r="W498" s="7" t="n">
        <f aca="false">AVERAGE(T498:V498)</f>
        <v>1</v>
      </c>
      <c r="X498" s="0" t="n">
        <v>1</v>
      </c>
      <c r="Y498" s="0" t="n">
        <v>1</v>
      </c>
      <c r="Z498" s="0" t="n">
        <v>1</v>
      </c>
      <c r="AA498" s="7" t="n">
        <f aca="false">AVERAGE(X498:Z498)</f>
        <v>1</v>
      </c>
      <c r="AB498" s="0" t="n">
        <f aca="false">IF(AND(ROUND(K498,0)&gt;=(Summary!$B$4),ROUND(K498,0)&lt;=(Summary!$B$5),ROUND(O498,0)&gt;=(Summary!$C$4),ROUND(O498,0)&lt;=(Summary!$C$5),ROUND(S498,0)&gt;=(Summary!$D$4),ROUND(S498,0)&lt;=(Summary!$D$5),ROUND(W498,0)&gt;=(Summary!$E$4),ROUND(W498,0)&lt;=(Summary!$E$5),ROUND(AA498,0)&gt;=(Summary!$F$4),ROUND(AA498,0)&lt;=(Summary!$F$5)),1,0)</f>
        <v>0</v>
      </c>
      <c r="AC498" s="0" t="n">
        <f aca="false">AG498</f>
        <v>0</v>
      </c>
      <c r="AE498" s="2" t="n">
        <v>0</v>
      </c>
      <c r="AF498" s="2" t="n">
        <f aca="false">IF($D498="e",1,0)</f>
        <v>0</v>
      </c>
      <c r="AG498" s="0" t="n">
        <f aca="false">IF(AND(B498=B497,ROUND(AA498,0)=3,F498=F497),1,0)</f>
        <v>0</v>
      </c>
      <c r="AH498" s="0" t="n">
        <f aca="false">IF(AND(B498=B497,F498=F497),1,0)</f>
        <v>1</v>
      </c>
      <c r="AJ498" s="0" t="n">
        <f aca="false">IF($F498="when",1,0)*AB498</f>
        <v>0</v>
      </c>
      <c r="AK498" s="0" t="n">
        <f aca="false">IF($F498="who",1,0)*AB498</f>
        <v>0</v>
      </c>
      <c r="AL498" s="0" t="n">
        <f aca="false">IF($F498="where",1,0)*AB498</f>
        <v>0</v>
      </c>
      <c r="AM498" s="0" t="n">
        <f aca="false">IF($F498="what",1,0)*AB498</f>
        <v>0</v>
      </c>
      <c r="AN498" s="0" t="n">
        <f aca="false">IF($F498="which",1,0)*AB498</f>
        <v>0</v>
      </c>
      <c r="AO498" s="0" t="n">
        <f aca="false">IF($F498="why",1,0)*AB498</f>
        <v>0</v>
      </c>
      <c r="AP498" s="0" t="n">
        <f aca="false">IF($F498="how many",1,0)*AB498</f>
        <v>0</v>
      </c>
      <c r="AQ498" s="0" t="n">
        <f aca="false">IF($F498="yes/no",1,0)*AB498</f>
        <v>0</v>
      </c>
    </row>
    <row r="499" customFormat="false" ht="12.1" hidden="false" customHeight="false" outlineLevel="0" collapsed="false">
      <c r="A499" s="0" t="n">
        <v>43</v>
      </c>
      <c r="B499" s="0" t="n">
        <v>151</v>
      </c>
      <c r="C499" s="0" t="s">
        <v>567</v>
      </c>
      <c r="D499" s="0" t="s">
        <v>47</v>
      </c>
      <c r="E499" s="0" t="s">
        <v>382</v>
      </c>
      <c r="F499" s="0" t="s">
        <v>38</v>
      </c>
      <c r="G499" s="0" t="s">
        <v>568</v>
      </c>
      <c r="H499" s="0" t="n">
        <v>2</v>
      </c>
      <c r="I499" s="0" t="n">
        <v>2</v>
      </c>
      <c r="J499" s="0" t="n">
        <v>1</v>
      </c>
      <c r="K499" s="7" t="n">
        <f aca="false">AVERAGE(H499:J499)</f>
        <v>1.66666666666667</v>
      </c>
      <c r="L499" s="0" t="n">
        <v>2</v>
      </c>
      <c r="M499" s="0" t="n">
        <v>2</v>
      </c>
      <c r="N499" s="0" t="n">
        <v>2</v>
      </c>
      <c r="O499" s="7" t="n">
        <f aca="false">AVERAGE(L499:N499)</f>
        <v>2</v>
      </c>
      <c r="P499" s="0" t="n">
        <v>3</v>
      </c>
      <c r="Q499" s="0" t="n">
        <v>4</v>
      </c>
      <c r="R499" s="0" t="n">
        <v>4</v>
      </c>
      <c r="S499" s="7" t="n">
        <f aca="false">AVERAGE(P499:R499)</f>
        <v>3.66666666666667</v>
      </c>
      <c r="T499" s="0" t="n">
        <v>2</v>
      </c>
      <c r="U499" s="0" t="n">
        <v>2</v>
      </c>
      <c r="V499" s="0" t="n">
        <v>2</v>
      </c>
      <c r="W499" s="7" t="n">
        <f aca="false">AVERAGE(T499:V499)</f>
        <v>2</v>
      </c>
      <c r="X499" s="0" t="n">
        <v>3</v>
      </c>
      <c r="Y499" s="0" t="n">
        <v>1</v>
      </c>
      <c r="Z499" s="0" t="n">
        <v>1</v>
      </c>
      <c r="AA499" s="7" t="n">
        <f aca="false">AVERAGE(X499:Z499)</f>
        <v>1.66666666666667</v>
      </c>
      <c r="AB499" s="0" t="n">
        <f aca="false">IF(AND(ROUND(K499,0)&gt;=(Summary!$B$4),ROUND(K499,0)&lt;=(Summary!$B$5),ROUND(O499,0)&gt;=(Summary!$C$4),ROUND(O499,0)&lt;=(Summary!$C$5),ROUND(S499,0)&gt;=(Summary!$D$4),ROUND(S499,0)&lt;=(Summary!$D$5),ROUND(W499,0)&gt;=(Summary!$E$4),ROUND(W499,0)&lt;=(Summary!$E$5),ROUND(AA499,0)&gt;=(Summary!$F$4),ROUND(AA499,0)&lt;=(Summary!$F$5)),1,0)</f>
        <v>0</v>
      </c>
      <c r="AC499" s="0" t="n">
        <f aca="false">AG499</f>
        <v>0</v>
      </c>
      <c r="AE499" s="2" t="n">
        <v>0</v>
      </c>
      <c r="AF499" s="2" t="n">
        <f aca="false">IF($D499="e",1,0)</f>
        <v>0</v>
      </c>
      <c r="AG499" s="0" t="n">
        <f aca="false">IF(AND(B499=B498,ROUND(AA499,0)=3,F499=F498),1,0)</f>
        <v>0</v>
      </c>
      <c r="AH499" s="0" t="n">
        <f aca="false">IF(AND(B499=B498,F499=F498),1,0)</f>
        <v>0</v>
      </c>
      <c r="AJ499" s="0" t="n">
        <f aca="false">IF($F499="when",1,0)*AB499</f>
        <v>0</v>
      </c>
      <c r="AK499" s="0" t="n">
        <f aca="false">IF($F499="who",1,0)*AB499</f>
        <v>0</v>
      </c>
      <c r="AL499" s="0" t="n">
        <f aca="false">IF($F499="where",1,0)*AB499</f>
        <v>0</v>
      </c>
      <c r="AM499" s="0" t="n">
        <f aca="false">IF($F499="what",1,0)*AB499</f>
        <v>0</v>
      </c>
      <c r="AN499" s="0" t="n">
        <f aca="false">IF($F499="which",1,0)*AB499</f>
        <v>0</v>
      </c>
      <c r="AO499" s="0" t="n">
        <f aca="false">IF($F499="why",1,0)*AB499</f>
        <v>0</v>
      </c>
      <c r="AP499" s="0" t="n">
        <f aca="false">IF($F499="how many",1,0)*AB499</f>
        <v>0</v>
      </c>
      <c r="AQ499" s="0" t="n">
        <f aca="false">IF($F499="yes/no",1,0)*AB499</f>
        <v>0</v>
      </c>
    </row>
    <row r="500" customFormat="false" ht="12.1" hidden="false" customHeight="false" outlineLevel="0" collapsed="false">
      <c r="A500" s="0" t="n">
        <v>43</v>
      </c>
      <c r="B500" s="0" t="n">
        <v>151</v>
      </c>
      <c r="C500" s="0" t="s">
        <v>567</v>
      </c>
      <c r="D500" s="0" t="s">
        <v>47</v>
      </c>
      <c r="E500" s="0" t="s">
        <v>382</v>
      </c>
      <c r="F500" s="0" t="s">
        <v>38</v>
      </c>
      <c r="G500" s="0" t="s">
        <v>569</v>
      </c>
      <c r="H500" s="0" t="n">
        <v>1</v>
      </c>
      <c r="I500" s="0" t="n">
        <v>1</v>
      </c>
      <c r="J500" s="0" t="n">
        <v>1</v>
      </c>
      <c r="K500" s="7" t="n">
        <f aca="false">AVERAGE(H500:J500)</f>
        <v>1</v>
      </c>
      <c r="L500" s="0" t="n">
        <v>2</v>
      </c>
      <c r="M500" s="0" t="n">
        <v>2</v>
      </c>
      <c r="N500" s="0" t="n">
        <v>2</v>
      </c>
      <c r="O500" s="7" t="n">
        <f aca="false">AVERAGE(L500:N500)</f>
        <v>2</v>
      </c>
      <c r="P500" s="0" t="n">
        <v>1</v>
      </c>
      <c r="Q500" s="0" t="n">
        <v>1</v>
      </c>
      <c r="R500" s="0" t="n">
        <v>1</v>
      </c>
      <c r="S500" s="7" t="n">
        <f aca="false">AVERAGE(P500:R500)</f>
        <v>1</v>
      </c>
      <c r="T500" s="0" t="n">
        <v>1</v>
      </c>
      <c r="U500" s="0" t="n">
        <v>3</v>
      </c>
      <c r="V500" s="0" t="n">
        <v>3</v>
      </c>
      <c r="W500" s="7" t="n">
        <f aca="false">AVERAGE(T500:V500)</f>
        <v>2.33333333333333</v>
      </c>
      <c r="X500" s="0" t="n">
        <v>3</v>
      </c>
      <c r="Y500" s="0" t="n">
        <v>1</v>
      </c>
      <c r="Z500" s="0" t="n">
        <v>1</v>
      </c>
      <c r="AA500" s="7" t="n">
        <f aca="false">AVERAGE(X500:Z500)</f>
        <v>1.66666666666667</v>
      </c>
      <c r="AB500" s="0" t="n">
        <f aca="false">IF(AND(ROUND(K500,0)&gt;=(Summary!$B$4),ROUND(K500,0)&lt;=(Summary!$B$5),ROUND(O500,0)&gt;=(Summary!$C$4),ROUND(O500,0)&lt;=(Summary!$C$5),ROUND(S500,0)&gt;=(Summary!$D$4),ROUND(S500,0)&lt;=(Summary!$D$5),ROUND(W500,0)&gt;=(Summary!$E$4),ROUND(W500,0)&lt;=(Summary!$E$5),ROUND(AA500,0)&gt;=(Summary!$F$4),ROUND(AA500,0)&lt;=(Summary!$F$5)),1,0)</f>
        <v>0</v>
      </c>
      <c r="AC500" s="0" t="n">
        <f aca="false">AG500</f>
        <v>0</v>
      </c>
      <c r="AE500" s="2" t="n">
        <v>0</v>
      </c>
      <c r="AF500" s="2" t="n">
        <f aca="false">IF($D500="e",1,0)</f>
        <v>0</v>
      </c>
      <c r="AG500" s="0" t="n">
        <f aca="false">IF(AND(B500=B499,ROUND(AA500,0)=3,F500=F499),1,0)</f>
        <v>0</v>
      </c>
      <c r="AH500" s="0" t="n">
        <f aca="false">IF(AND(B500=B499,F500=F499),1,0)</f>
        <v>1</v>
      </c>
      <c r="AJ500" s="0" t="n">
        <f aca="false">IF($F500="when",1,0)*AB500</f>
        <v>0</v>
      </c>
      <c r="AK500" s="0" t="n">
        <f aca="false">IF($F500="who",1,0)*AB500</f>
        <v>0</v>
      </c>
      <c r="AL500" s="0" t="n">
        <f aca="false">IF($F500="where",1,0)*AB500</f>
        <v>0</v>
      </c>
      <c r="AM500" s="0" t="n">
        <f aca="false">IF($F500="what",1,0)*AB500</f>
        <v>0</v>
      </c>
      <c r="AN500" s="0" t="n">
        <f aca="false">IF($F500="which",1,0)*AB500</f>
        <v>0</v>
      </c>
      <c r="AO500" s="0" t="n">
        <f aca="false">IF($F500="why",1,0)*AB500</f>
        <v>0</v>
      </c>
      <c r="AP500" s="0" t="n">
        <f aca="false">IF($F500="how many",1,0)*AB500</f>
        <v>0</v>
      </c>
      <c r="AQ500" s="0" t="n">
        <f aca="false">IF($F500="yes/no",1,0)*AB500</f>
        <v>0</v>
      </c>
    </row>
    <row r="501" customFormat="false" ht="12.1" hidden="false" customHeight="false" outlineLevel="0" collapsed="false">
      <c r="A501" s="0" t="n">
        <v>43</v>
      </c>
      <c r="B501" s="0" t="n">
        <v>151</v>
      </c>
      <c r="C501" s="0" t="s">
        <v>567</v>
      </c>
      <c r="D501" s="0" t="s">
        <v>47</v>
      </c>
      <c r="E501" s="0" t="s">
        <v>382</v>
      </c>
      <c r="F501" s="0" t="s">
        <v>42</v>
      </c>
      <c r="G501" s="0" t="s">
        <v>570</v>
      </c>
      <c r="H501" s="0" t="n">
        <v>2</v>
      </c>
      <c r="I501" s="0" t="n">
        <v>2</v>
      </c>
      <c r="J501" s="0" t="n">
        <v>1</v>
      </c>
      <c r="K501" s="7" t="n">
        <f aca="false">AVERAGE(H501:J501)</f>
        <v>1.66666666666667</v>
      </c>
      <c r="L501" s="0" t="n">
        <v>1</v>
      </c>
      <c r="M501" s="0" t="n">
        <v>1</v>
      </c>
      <c r="N501" s="0" t="n">
        <v>1</v>
      </c>
      <c r="O501" s="7" t="n">
        <f aca="false">AVERAGE(L501:N501)</f>
        <v>1</v>
      </c>
      <c r="P501" s="0" t="n">
        <v>4</v>
      </c>
      <c r="Q501" s="0" t="n">
        <v>4</v>
      </c>
      <c r="R501" s="0" t="n">
        <v>4</v>
      </c>
      <c r="S501" s="7" t="n">
        <f aca="false">AVERAGE(P501:R501)</f>
        <v>4</v>
      </c>
      <c r="T501" s="0" t="n">
        <v>2</v>
      </c>
      <c r="U501" s="0" t="n">
        <v>2</v>
      </c>
      <c r="V501" s="0" t="n">
        <v>2</v>
      </c>
      <c r="W501" s="7" t="n">
        <f aca="false">AVERAGE(T501:V501)</f>
        <v>2</v>
      </c>
      <c r="X501" s="0" t="n">
        <v>2</v>
      </c>
      <c r="Y501" s="0" t="n">
        <v>2</v>
      </c>
      <c r="Z501" s="0" t="n">
        <v>2</v>
      </c>
      <c r="AA501" s="7" t="n">
        <f aca="false">AVERAGE(X501:Z501)</f>
        <v>2</v>
      </c>
      <c r="AB501" s="0" t="n">
        <f aca="false">IF(AND(ROUND(K501,0)&gt;=(Summary!$B$4),ROUND(K501,0)&lt;=(Summary!$B$5),ROUND(O501,0)&gt;=(Summary!$C$4),ROUND(O501,0)&lt;=(Summary!$C$5),ROUND(S501,0)&gt;=(Summary!$D$4),ROUND(S501,0)&lt;=(Summary!$D$5),ROUND(W501,0)&gt;=(Summary!$E$4),ROUND(W501,0)&lt;=(Summary!$E$5),ROUND(AA501,0)&gt;=(Summary!$F$4),ROUND(AA501,0)&lt;=(Summary!$F$5)),1,0)</f>
        <v>0</v>
      </c>
      <c r="AC501" s="0" t="n">
        <f aca="false">AG501</f>
        <v>0</v>
      </c>
      <c r="AE501" s="2" t="n">
        <v>0</v>
      </c>
      <c r="AF501" s="2" t="n">
        <f aca="false">IF($D501="e",1,0)</f>
        <v>0</v>
      </c>
      <c r="AG501" s="0" t="n">
        <f aca="false">IF(AND(B501=B500,ROUND(AA501,0)=3,F501=F500),1,0)</f>
        <v>0</v>
      </c>
      <c r="AH501" s="0" t="n">
        <f aca="false">IF(AND(B501=B500,F501=F500),1,0)</f>
        <v>0</v>
      </c>
      <c r="AJ501" s="0" t="n">
        <f aca="false">IF($F501="when",1,0)*AB501</f>
        <v>0</v>
      </c>
      <c r="AK501" s="0" t="n">
        <f aca="false">IF($F501="who",1,0)*AB501</f>
        <v>0</v>
      </c>
      <c r="AL501" s="0" t="n">
        <f aca="false">IF($F501="where",1,0)*AB501</f>
        <v>0</v>
      </c>
      <c r="AM501" s="0" t="n">
        <f aca="false">IF($F501="what",1,0)*AB501</f>
        <v>0</v>
      </c>
      <c r="AN501" s="0" t="n">
        <f aca="false">IF($F501="which",1,0)*AB501</f>
        <v>0</v>
      </c>
      <c r="AO501" s="0" t="n">
        <f aca="false">IF($F501="why",1,0)*AB501</f>
        <v>0</v>
      </c>
      <c r="AP501" s="0" t="n">
        <f aca="false">IF($F501="how many",1,0)*AB501</f>
        <v>0</v>
      </c>
      <c r="AQ501" s="0" t="n">
        <f aca="false">IF($F501="yes/no",1,0)*AB501</f>
        <v>0</v>
      </c>
    </row>
    <row r="502" customFormat="false" ht="12.1" hidden="false" customHeight="false" outlineLevel="0" collapsed="false">
      <c r="A502" s="0" t="n">
        <v>43</v>
      </c>
      <c r="B502" s="0" t="n">
        <v>151</v>
      </c>
      <c r="C502" s="0" t="s">
        <v>567</v>
      </c>
      <c r="D502" s="0" t="s">
        <v>47</v>
      </c>
      <c r="E502" s="0" t="s">
        <v>382</v>
      </c>
      <c r="F502" s="0" t="s">
        <v>42</v>
      </c>
      <c r="G502" s="0" t="s">
        <v>571</v>
      </c>
      <c r="H502" s="0" t="n">
        <v>2</v>
      </c>
      <c r="I502" s="0" t="n">
        <v>2</v>
      </c>
      <c r="J502" s="0" t="n">
        <v>1</v>
      </c>
      <c r="K502" s="7" t="n">
        <f aca="false">AVERAGE(H502:J502)</f>
        <v>1.66666666666667</v>
      </c>
      <c r="L502" s="0" t="n">
        <v>1</v>
      </c>
      <c r="M502" s="0" t="n">
        <v>1</v>
      </c>
      <c r="N502" s="0" t="n">
        <v>1</v>
      </c>
      <c r="O502" s="7" t="n">
        <f aca="false">AVERAGE(L502:N502)</f>
        <v>1</v>
      </c>
      <c r="P502" s="0" t="n">
        <v>4</v>
      </c>
      <c r="Q502" s="0" t="n">
        <v>4</v>
      </c>
      <c r="R502" s="0" t="n">
        <v>4</v>
      </c>
      <c r="S502" s="7" t="n">
        <f aca="false">AVERAGE(P502:R502)</f>
        <v>4</v>
      </c>
      <c r="T502" s="0" t="n">
        <v>2</v>
      </c>
      <c r="U502" s="0" t="n">
        <v>2</v>
      </c>
      <c r="V502" s="0" t="n">
        <v>2</v>
      </c>
      <c r="W502" s="7" t="n">
        <f aca="false">AVERAGE(T502:V502)</f>
        <v>2</v>
      </c>
      <c r="X502" s="0" t="n">
        <v>2</v>
      </c>
      <c r="Y502" s="0" t="n">
        <v>2</v>
      </c>
      <c r="Z502" s="0" t="n">
        <v>2</v>
      </c>
      <c r="AA502" s="7" t="n">
        <f aca="false">AVERAGE(X502:Z502)</f>
        <v>2</v>
      </c>
      <c r="AB502" s="0" t="n">
        <f aca="false">IF(AND(ROUND(K502,0)&gt;=(Summary!$B$4),ROUND(K502,0)&lt;=(Summary!$B$5),ROUND(O502,0)&gt;=(Summary!$C$4),ROUND(O502,0)&lt;=(Summary!$C$5),ROUND(S502,0)&gt;=(Summary!$D$4),ROUND(S502,0)&lt;=(Summary!$D$5),ROUND(W502,0)&gt;=(Summary!$E$4),ROUND(W502,0)&lt;=(Summary!$E$5),ROUND(AA502,0)&gt;=(Summary!$F$4),ROUND(AA502,0)&lt;=(Summary!$F$5)),1,0)</f>
        <v>0</v>
      </c>
      <c r="AC502" s="0" t="n">
        <f aca="false">AG502</f>
        <v>0</v>
      </c>
      <c r="AE502" s="2" t="n">
        <v>0</v>
      </c>
      <c r="AF502" s="2" t="n">
        <f aca="false">IF($D502="e",1,0)</f>
        <v>0</v>
      </c>
      <c r="AG502" s="0" t="n">
        <f aca="false">IF(AND(B502=B501,ROUND(AA502,0)=3,F502=F501),1,0)</f>
        <v>0</v>
      </c>
      <c r="AH502" s="0" t="n">
        <f aca="false">IF(AND(B502=B501,F502=F501),1,0)</f>
        <v>1</v>
      </c>
      <c r="AJ502" s="0" t="n">
        <f aca="false">IF($F502="when",1,0)*AB502</f>
        <v>0</v>
      </c>
      <c r="AK502" s="0" t="n">
        <f aca="false">IF($F502="who",1,0)*AB502</f>
        <v>0</v>
      </c>
      <c r="AL502" s="0" t="n">
        <f aca="false">IF($F502="where",1,0)*AB502</f>
        <v>0</v>
      </c>
      <c r="AM502" s="0" t="n">
        <f aca="false">IF($F502="what",1,0)*AB502</f>
        <v>0</v>
      </c>
      <c r="AN502" s="0" t="n">
        <f aca="false">IF($F502="which",1,0)*AB502</f>
        <v>0</v>
      </c>
      <c r="AO502" s="0" t="n">
        <f aca="false">IF($F502="why",1,0)*AB502</f>
        <v>0</v>
      </c>
      <c r="AP502" s="0" t="n">
        <f aca="false">IF($F502="how many",1,0)*AB502</f>
        <v>0</v>
      </c>
      <c r="AQ502" s="0" t="n">
        <f aca="false">IF($F502="yes/no",1,0)*AB502</f>
        <v>0</v>
      </c>
    </row>
    <row r="503" customFormat="false" ht="12.1" hidden="false" customHeight="false" outlineLevel="0" collapsed="false">
      <c r="A503" s="0" t="n">
        <v>43</v>
      </c>
      <c r="B503" s="0" t="n">
        <v>151</v>
      </c>
      <c r="C503" s="0" t="s">
        <v>567</v>
      </c>
      <c r="D503" s="0" t="s">
        <v>47</v>
      </c>
      <c r="E503" s="0" t="s">
        <v>382</v>
      </c>
      <c r="F503" s="0" t="s">
        <v>41</v>
      </c>
      <c r="G503" s="0" t="s">
        <v>568</v>
      </c>
      <c r="H503" s="0" t="n">
        <v>2</v>
      </c>
      <c r="I503" s="0" t="n">
        <v>2</v>
      </c>
      <c r="J503" s="0" t="n">
        <v>1</v>
      </c>
      <c r="K503" s="7" t="n">
        <f aca="false">AVERAGE(H503:J503)</f>
        <v>1.66666666666667</v>
      </c>
      <c r="L503" s="0" t="n">
        <v>1</v>
      </c>
      <c r="M503" s="0" t="n">
        <v>1</v>
      </c>
      <c r="N503" s="0" t="n">
        <v>1</v>
      </c>
      <c r="O503" s="7" t="n">
        <f aca="false">AVERAGE(L503:N503)</f>
        <v>1</v>
      </c>
      <c r="P503" s="0" t="n">
        <v>2</v>
      </c>
      <c r="Q503" s="0" t="n">
        <v>3</v>
      </c>
      <c r="R503" s="0" t="n">
        <v>4</v>
      </c>
      <c r="S503" s="7" t="n">
        <f aca="false">AVERAGE(P503:R503)</f>
        <v>3</v>
      </c>
      <c r="T503" s="0" t="n">
        <v>2</v>
      </c>
      <c r="U503" s="0" t="n">
        <v>2</v>
      </c>
      <c r="V503" s="0" t="n">
        <v>2</v>
      </c>
      <c r="W503" s="7" t="n">
        <f aca="false">AVERAGE(T503:V503)</f>
        <v>2</v>
      </c>
      <c r="X503" s="0" t="n">
        <v>2</v>
      </c>
      <c r="Y503" s="0" t="n">
        <v>1</v>
      </c>
      <c r="Z503" s="0" t="n">
        <v>1</v>
      </c>
      <c r="AA503" s="7" t="n">
        <f aca="false">AVERAGE(X503:Z503)</f>
        <v>1.33333333333333</v>
      </c>
      <c r="AB503" s="0" t="n">
        <f aca="false">IF(AND(ROUND(K503,0)&gt;=(Summary!$B$4),ROUND(K503,0)&lt;=(Summary!$B$5),ROUND(O503,0)&gt;=(Summary!$C$4),ROUND(O503,0)&lt;=(Summary!$C$5),ROUND(S503,0)&gt;=(Summary!$D$4),ROUND(S503,0)&lt;=(Summary!$D$5),ROUND(W503,0)&gt;=(Summary!$E$4),ROUND(W503,0)&lt;=(Summary!$E$5),ROUND(AA503,0)&gt;=(Summary!$F$4),ROUND(AA503,0)&lt;=(Summary!$F$5)),1,0)</f>
        <v>0</v>
      </c>
      <c r="AC503" s="0" t="n">
        <f aca="false">AG503</f>
        <v>0</v>
      </c>
      <c r="AE503" s="2" t="n">
        <v>0</v>
      </c>
      <c r="AF503" s="2" t="n">
        <f aca="false">IF($D503="e",1,0)</f>
        <v>0</v>
      </c>
      <c r="AG503" s="0" t="n">
        <f aca="false">IF(AND(B503=B502,ROUND(AA503,0)=3,F503=F502),1,0)</f>
        <v>0</v>
      </c>
      <c r="AH503" s="0" t="n">
        <f aca="false">IF(AND(B503=B502,F503=F502),1,0)</f>
        <v>0</v>
      </c>
      <c r="AJ503" s="0" t="n">
        <f aca="false">IF($F503="when",1,0)*AB503</f>
        <v>0</v>
      </c>
      <c r="AK503" s="0" t="n">
        <f aca="false">IF($F503="who",1,0)*AB503</f>
        <v>0</v>
      </c>
      <c r="AL503" s="0" t="n">
        <f aca="false">IF($F503="where",1,0)*AB503</f>
        <v>0</v>
      </c>
      <c r="AM503" s="0" t="n">
        <f aca="false">IF($F503="what",1,0)*AB503</f>
        <v>0</v>
      </c>
      <c r="AN503" s="0" t="n">
        <f aca="false">IF($F503="which",1,0)*AB503</f>
        <v>0</v>
      </c>
      <c r="AO503" s="0" t="n">
        <f aca="false">IF($F503="why",1,0)*AB503</f>
        <v>0</v>
      </c>
      <c r="AP503" s="0" t="n">
        <f aca="false">IF($F503="how many",1,0)*AB503</f>
        <v>0</v>
      </c>
      <c r="AQ503" s="0" t="n">
        <f aca="false">IF($F503="yes/no",1,0)*AB503</f>
        <v>0</v>
      </c>
    </row>
    <row r="504" customFormat="false" ht="12.1" hidden="false" customHeight="false" outlineLevel="0" collapsed="false">
      <c r="A504" s="0" t="n">
        <v>43</v>
      </c>
      <c r="B504" s="0" t="n">
        <v>151</v>
      </c>
      <c r="C504" s="0" t="s">
        <v>567</v>
      </c>
      <c r="D504" s="0" t="s">
        <v>47</v>
      </c>
      <c r="E504" s="0" t="s">
        <v>382</v>
      </c>
      <c r="F504" s="0" t="s">
        <v>41</v>
      </c>
      <c r="G504" s="0" t="s">
        <v>569</v>
      </c>
      <c r="H504" s="0" t="n">
        <v>1</v>
      </c>
      <c r="I504" s="0" t="n">
        <v>1</v>
      </c>
      <c r="J504" s="0" t="n">
        <v>1</v>
      </c>
      <c r="K504" s="7" t="n">
        <f aca="false">AVERAGE(H504:J504)</f>
        <v>1</v>
      </c>
      <c r="L504" s="0" t="n">
        <v>1</v>
      </c>
      <c r="M504" s="0" t="n">
        <v>1</v>
      </c>
      <c r="N504" s="0" t="n">
        <v>1</v>
      </c>
      <c r="O504" s="7" t="n">
        <f aca="false">AVERAGE(L504:N504)</f>
        <v>1</v>
      </c>
      <c r="P504" s="0" t="n">
        <v>1</v>
      </c>
      <c r="Q504" s="0" t="n">
        <v>1</v>
      </c>
      <c r="R504" s="0" t="n">
        <v>1</v>
      </c>
      <c r="S504" s="7" t="n">
        <f aca="false">AVERAGE(P504:R504)</f>
        <v>1</v>
      </c>
      <c r="T504" s="0" t="n">
        <v>1</v>
      </c>
      <c r="U504" s="0" t="n">
        <v>3</v>
      </c>
      <c r="V504" s="0" t="n">
        <v>3</v>
      </c>
      <c r="W504" s="7" t="n">
        <f aca="false">AVERAGE(T504:V504)</f>
        <v>2.33333333333333</v>
      </c>
      <c r="X504" s="0" t="n">
        <v>2</v>
      </c>
      <c r="Y504" s="0" t="n">
        <v>1</v>
      </c>
      <c r="Z504" s="0" t="n">
        <v>1</v>
      </c>
      <c r="AA504" s="7" t="n">
        <f aca="false">AVERAGE(X504:Z504)</f>
        <v>1.33333333333333</v>
      </c>
      <c r="AB504" s="0" t="n">
        <f aca="false">IF(AND(ROUND(K504,0)&gt;=(Summary!$B$4),ROUND(K504,0)&lt;=(Summary!$B$5),ROUND(O504,0)&gt;=(Summary!$C$4),ROUND(O504,0)&lt;=(Summary!$C$5),ROUND(S504,0)&gt;=(Summary!$D$4),ROUND(S504,0)&lt;=(Summary!$D$5),ROUND(W504,0)&gt;=(Summary!$E$4),ROUND(W504,0)&lt;=(Summary!$E$5),ROUND(AA504,0)&gt;=(Summary!$F$4),ROUND(AA504,0)&lt;=(Summary!$F$5)),1,0)</f>
        <v>0</v>
      </c>
      <c r="AC504" s="0" t="n">
        <f aca="false">AG504</f>
        <v>0</v>
      </c>
      <c r="AE504" s="2" t="n">
        <v>0</v>
      </c>
      <c r="AF504" s="2" t="n">
        <f aca="false">IF($D504="e",1,0)</f>
        <v>0</v>
      </c>
      <c r="AG504" s="0" t="n">
        <f aca="false">IF(AND(B504=B503,ROUND(AA504,0)=3,F504=F503),1,0)</f>
        <v>0</v>
      </c>
      <c r="AH504" s="0" t="n">
        <f aca="false">IF(AND(B504=B503,F504=F503),1,0)</f>
        <v>1</v>
      </c>
      <c r="AJ504" s="0" t="n">
        <f aca="false">IF($F504="when",1,0)*AB504</f>
        <v>0</v>
      </c>
      <c r="AK504" s="0" t="n">
        <f aca="false">IF($F504="who",1,0)*AB504</f>
        <v>0</v>
      </c>
      <c r="AL504" s="0" t="n">
        <f aca="false">IF($F504="where",1,0)*AB504</f>
        <v>0</v>
      </c>
      <c r="AM504" s="0" t="n">
        <f aca="false">IF($F504="what",1,0)*AB504</f>
        <v>0</v>
      </c>
      <c r="AN504" s="0" t="n">
        <f aca="false">IF($F504="which",1,0)*AB504</f>
        <v>0</v>
      </c>
      <c r="AO504" s="0" t="n">
        <f aca="false">IF($F504="why",1,0)*AB504</f>
        <v>0</v>
      </c>
      <c r="AP504" s="0" t="n">
        <f aca="false">IF($F504="how many",1,0)*AB504</f>
        <v>0</v>
      </c>
      <c r="AQ504" s="0" t="n">
        <f aca="false">IF($F504="yes/no",1,0)*AB504</f>
        <v>0</v>
      </c>
    </row>
    <row r="505" customFormat="false" ht="12.1" hidden="false" customHeight="false" outlineLevel="0" collapsed="false">
      <c r="A505" s="0" t="n">
        <v>43</v>
      </c>
      <c r="B505" s="0" t="n">
        <v>151</v>
      </c>
      <c r="C505" s="0" t="s">
        <v>567</v>
      </c>
      <c r="D505" s="0" t="s">
        <v>47</v>
      </c>
      <c r="E505" s="0" t="s">
        <v>382</v>
      </c>
      <c r="F505" s="0" t="s">
        <v>43</v>
      </c>
      <c r="G505" s="0" t="s">
        <v>572</v>
      </c>
      <c r="H505" s="0" t="n">
        <v>1</v>
      </c>
      <c r="I505" s="0" t="n">
        <v>1</v>
      </c>
      <c r="J505" s="0" t="n">
        <v>1</v>
      </c>
      <c r="K505" s="7" t="n">
        <f aca="false">AVERAGE(H505:J505)</f>
        <v>1</v>
      </c>
      <c r="L505" s="0" t="n">
        <v>1</v>
      </c>
      <c r="M505" s="0" t="n">
        <v>1</v>
      </c>
      <c r="N505" s="0" t="n">
        <v>1</v>
      </c>
      <c r="O505" s="7" t="n">
        <f aca="false">AVERAGE(L505:N505)</f>
        <v>1</v>
      </c>
      <c r="P505" s="0" t="n">
        <v>1</v>
      </c>
      <c r="Q505" s="0" t="n">
        <v>2</v>
      </c>
      <c r="R505" s="0" t="n">
        <v>1</v>
      </c>
      <c r="S505" s="7" t="n">
        <f aca="false">AVERAGE(P505:R505)</f>
        <v>1.33333333333333</v>
      </c>
      <c r="T505" s="0" t="n">
        <v>1</v>
      </c>
      <c r="U505" s="0" t="n">
        <v>3</v>
      </c>
      <c r="V505" s="0" t="n">
        <v>3</v>
      </c>
      <c r="W505" s="7" t="n">
        <f aca="false">AVERAGE(T505:V505)</f>
        <v>2.33333333333333</v>
      </c>
      <c r="X505" s="0" t="n">
        <v>1</v>
      </c>
      <c r="Y505" s="0" t="n">
        <v>1</v>
      </c>
      <c r="Z505" s="0" t="n">
        <v>1</v>
      </c>
      <c r="AA505" s="7" t="n">
        <f aca="false">AVERAGE(X505:Z505)</f>
        <v>1</v>
      </c>
      <c r="AB505" s="0" t="n">
        <f aca="false">IF(AND(ROUND(K505,0)&gt;=(Summary!$B$4),ROUND(K505,0)&lt;=(Summary!$B$5),ROUND(O505,0)&gt;=(Summary!$C$4),ROUND(O505,0)&lt;=(Summary!$C$5),ROUND(S505,0)&gt;=(Summary!$D$4),ROUND(S505,0)&lt;=(Summary!$D$5),ROUND(W505,0)&gt;=(Summary!$E$4),ROUND(W505,0)&lt;=(Summary!$E$5),ROUND(AA505,0)&gt;=(Summary!$F$4),ROUND(AA505,0)&lt;=(Summary!$F$5)),1,0)</f>
        <v>0</v>
      </c>
      <c r="AC505" s="0" t="n">
        <f aca="false">AG505</f>
        <v>0</v>
      </c>
      <c r="AE505" s="2" t="n">
        <v>0</v>
      </c>
      <c r="AF505" s="2" t="n">
        <f aca="false">IF($D505="e",1,0)</f>
        <v>0</v>
      </c>
      <c r="AG505" s="0" t="n">
        <f aca="false">IF(AND(B505=B504,ROUND(AA505,0)=3,F505=F504),1,0)</f>
        <v>0</v>
      </c>
      <c r="AH505" s="0" t="n">
        <f aca="false">IF(AND(B505=B504,F505=F504),1,0)</f>
        <v>0</v>
      </c>
      <c r="AJ505" s="0" t="n">
        <f aca="false">IF($F505="when",1,0)*AB505</f>
        <v>0</v>
      </c>
      <c r="AK505" s="0" t="n">
        <f aca="false">IF($F505="who",1,0)*AB505</f>
        <v>0</v>
      </c>
      <c r="AL505" s="0" t="n">
        <f aca="false">IF($F505="where",1,0)*AB505</f>
        <v>0</v>
      </c>
      <c r="AM505" s="0" t="n">
        <f aca="false">IF($F505="what",1,0)*AB505</f>
        <v>0</v>
      </c>
      <c r="AN505" s="0" t="n">
        <f aca="false">IF($F505="which",1,0)*AB505</f>
        <v>0</v>
      </c>
      <c r="AO505" s="0" t="n">
        <f aca="false">IF($F505="why",1,0)*AB505</f>
        <v>0</v>
      </c>
      <c r="AP505" s="0" t="n">
        <f aca="false">IF($F505="how many",1,0)*AB505</f>
        <v>0</v>
      </c>
      <c r="AQ505" s="0" t="n">
        <f aca="false">IF($F505="yes/no",1,0)*AB505</f>
        <v>0</v>
      </c>
    </row>
    <row r="506" customFormat="false" ht="12.1" hidden="false" customHeight="false" outlineLevel="0" collapsed="false">
      <c r="A506" s="0" t="n">
        <v>43</v>
      </c>
      <c r="B506" s="0" t="n">
        <v>151</v>
      </c>
      <c r="C506" s="0" t="s">
        <v>567</v>
      </c>
      <c r="D506" s="0" t="s">
        <v>47</v>
      </c>
      <c r="E506" s="0" t="s">
        <v>382</v>
      </c>
      <c r="F506" s="0" t="s">
        <v>43</v>
      </c>
      <c r="G506" s="0" t="s">
        <v>573</v>
      </c>
      <c r="H506" s="0" t="n">
        <v>1</v>
      </c>
      <c r="I506" s="0" t="n">
        <v>1</v>
      </c>
      <c r="J506" s="0" t="n">
        <v>1</v>
      </c>
      <c r="K506" s="7" t="n">
        <f aca="false">AVERAGE(H506:J506)</f>
        <v>1</v>
      </c>
      <c r="L506" s="0" t="n">
        <v>1</v>
      </c>
      <c r="M506" s="0" t="n">
        <v>1</v>
      </c>
      <c r="N506" s="0" t="n">
        <v>1</v>
      </c>
      <c r="O506" s="7" t="n">
        <f aca="false">AVERAGE(L506:N506)</f>
        <v>1</v>
      </c>
      <c r="P506" s="0" t="n">
        <v>1</v>
      </c>
      <c r="Q506" s="0" t="n">
        <v>2</v>
      </c>
      <c r="R506" s="0" t="n">
        <v>2</v>
      </c>
      <c r="S506" s="7" t="n">
        <f aca="false">AVERAGE(P506:R506)</f>
        <v>1.66666666666667</v>
      </c>
      <c r="T506" s="0" t="n">
        <v>1</v>
      </c>
      <c r="U506" s="0" t="n">
        <v>2</v>
      </c>
      <c r="V506" s="0" t="n">
        <v>2</v>
      </c>
      <c r="W506" s="7" t="n">
        <f aca="false">AVERAGE(T506:V506)</f>
        <v>1.66666666666667</v>
      </c>
      <c r="X506" s="0" t="n">
        <v>1</v>
      </c>
      <c r="Y506" s="0" t="n">
        <v>1</v>
      </c>
      <c r="Z506" s="0" t="n">
        <v>1</v>
      </c>
      <c r="AA506" s="7" t="n">
        <f aca="false">AVERAGE(X506:Z506)</f>
        <v>1</v>
      </c>
      <c r="AB506" s="0" t="n">
        <f aca="false">IF(AND(ROUND(K506,0)&gt;=(Summary!$B$4),ROUND(K506,0)&lt;=(Summary!$B$5),ROUND(O506,0)&gt;=(Summary!$C$4),ROUND(O506,0)&lt;=(Summary!$C$5),ROUND(S506,0)&gt;=(Summary!$D$4),ROUND(S506,0)&lt;=(Summary!$D$5),ROUND(W506,0)&gt;=(Summary!$E$4),ROUND(W506,0)&lt;=(Summary!$E$5),ROUND(AA506,0)&gt;=(Summary!$F$4),ROUND(AA506,0)&lt;=(Summary!$F$5)),1,0)</f>
        <v>0</v>
      </c>
      <c r="AC506" s="0" t="n">
        <f aca="false">AG506</f>
        <v>0</v>
      </c>
      <c r="AE506" s="2" t="n">
        <v>0</v>
      </c>
      <c r="AF506" s="2" t="n">
        <f aca="false">IF($D506="e",1,0)</f>
        <v>0</v>
      </c>
      <c r="AG506" s="0" t="n">
        <f aca="false">IF(AND(B506=B505,ROUND(AA506,0)=3,F506=F505),1,0)</f>
        <v>0</v>
      </c>
      <c r="AH506" s="0" t="n">
        <f aca="false">IF(AND(B506=B505,F506=F505),1,0)</f>
        <v>1</v>
      </c>
      <c r="AJ506" s="0" t="n">
        <f aca="false">IF($F506="when",1,0)*AB506</f>
        <v>0</v>
      </c>
      <c r="AK506" s="0" t="n">
        <f aca="false">IF($F506="who",1,0)*AB506</f>
        <v>0</v>
      </c>
      <c r="AL506" s="0" t="n">
        <f aca="false">IF($F506="where",1,0)*AB506</f>
        <v>0</v>
      </c>
      <c r="AM506" s="0" t="n">
        <f aca="false">IF($F506="what",1,0)*AB506</f>
        <v>0</v>
      </c>
      <c r="AN506" s="0" t="n">
        <f aca="false">IF($F506="which",1,0)*AB506</f>
        <v>0</v>
      </c>
      <c r="AO506" s="0" t="n">
        <f aca="false">IF($F506="why",1,0)*AB506</f>
        <v>0</v>
      </c>
      <c r="AP506" s="0" t="n">
        <f aca="false">IF($F506="how many",1,0)*AB506</f>
        <v>0</v>
      </c>
      <c r="AQ506" s="0" t="n">
        <f aca="false">IF($F506="yes/no",1,0)*AB506</f>
        <v>0</v>
      </c>
    </row>
    <row r="507" customFormat="false" ht="12.1" hidden="false" customHeight="false" outlineLevel="0" collapsed="false">
      <c r="A507" s="0" t="n">
        <v>43</v>
      </c>
      <c r="B507" s="0" t="n">
        <v>152</v>
      </c>
      <c r="C507" s="0" t="s">
        <v>567</v>
      </c>
      <c r="D507" s="0" t="s">
        <v>51</v>
      </c>
      <c r="E507" s="0" t="s">
        <v>382</v>
      </c>
      <c r="F507" s="0" t="s">
        <v>38</v>
      </c>
      <c r="G507" s="0" t="s">
        <v>574</v>
      </c>
      <c r="H507" s="0" t="n">
        <v>1</v>
      </c>
      <c r="I507" s="0" t="n">
        <v>1</v>
      </c>
      <c r="J507" s="0" t="n">
        <v>1</v>
      </c>
      <c r="K507" s="7" t="n">
        <f aca="false">AVERAGE(H507:J507)</f>
        <v>1</v>
      </c>
      <c r="L507" s="0" t="n">
        <v>1</v>
      </c>
      <c r="M507" s="0" t="n">
        <v>1</v>
      </c>
      <c r="N507" s="0" t="n">
        <v>1</v>
      </c>
      <c r="O507" s="7" t="n">
        <f aca="false">AVERAGE(L507:N507)</f>
        <v>1</v>
      </c>
      <c r="P507" s="0" t="n">
        <v>1</v>
      </c>
      <c r="Q507" s="0" t="n">
        <v>1</v>
      </c>
      <c r="R507" s="0" t="n">
        <v>1</v>
      </c>
      <c r="S507" s="7" t="n">
        <f aca="false">AVERAGE(P507:R507)</f>
        <v>1</v>
      </c>
      <c r="T507" s="0" t="n">
        <v>1</v>
      </c>
      <c r="U507" s="0" t="n">
        <v>1</v>
      </c>
      <c r="V507" s="0" t="n">
        <v>1</v>
      </c>
      <c r="W507" s="7" t="n">
        <f aca="false">AVERAGE(T507:V507)</f>
        <v>1</v>
      </c>
      <c r="X507" s="0" t="n">
        <v>3</v>
      </c>
      <c r="Y507" s="0" t="n">
        <v>3</v>
      </c>
      <c r="Z507" s="0" t="n">
        <v>3</v>
      </c>
      <c r="AA507" s="7" t="n">
        <f aca="false">AVERAGE(X507:Z507)</f>
        <v>3</v>
      </c>
      <c r="AB507" s="0" t="n">
        <f aca="false">IF(AND(ROUND(K507,0)&gt;=(Summary!$B$4),ROUND(K507,0)&lt;=(Summary!$B$5),ROUND(O507,0)&gt;=(Summary!$C$4),ROUND(O507,0)&lt;=(Summary!$C$5),ROUND(S507,0)&gt;=(Summary!$D$4),ROUND(S507,0)&lt;=(Summary!$D$5),ROUND(W507,0)&gt;=(Summary!$E$4),ROUND(W507,0)&lt;=(Summary!$E$5),ROUND(AA507,0)&gt;=(Summary!$F$4),ROUND(AA507,0)&lt;=(Summary!$F$5)),1,0)</f>
        <v>1</v>
      </c>
      <c r="AC507" s="0" t="n">
        <f aca="false">AG507</f>
        <v>0</v>
      </c>
      <c r="AE507" s="2" t="n">
        <v>0</v>
      </c>
      <c r="AF507" s="2" t="n">
        <f aca="false">IF($D507="e",1,0)</f>
        <v>0</v>
      </c>
      <c r="AG507" s="0" t="n">
        <f aca="false">IF(AND(B507=B506,ROUND(AA507,0)=3,F507=F506),1,0)</f>
        <v>0</v>
      </c>
      <c r="AH507" s="0" t="n">
        <f aca="false">IF(AND(B507=B506,F507=F506),1,0)</f>
        <v>0</v>
      </c>
      <c r="AJ507" s="0" t="n">
        <f aca="false">IF($F507="when",1,0)*AB507</f>
        <v>1</v>
      </c>
      <c r="AK507" s="0" t="n">
        <f aca="false">IF($F507="who",1,0)*AB507</f>
        <v>0</v>
      </c>
      <c r="AL507" s="0" t="n">
        <f aca="false">IF($F507="where",1,0)*AB507</f>
        <v>0</v>
      </c>
      <c r="AM507" s="0" t="n">
        <f aca="false">IF($F507="what",1,0)*AB507</f>
        <v>0</v>
      </c>
      <c r="AN507" s="0" t="n">
        <f aca="false">IF($F507="which",1,0)*AB507</f>
        <v>0</v>
      </c>
      <c r="AO507" s="0" t="n">
        <f aca="false">IF($F507="why",1,0)*AB507</f>
        <v>0</v>
      </c>
      <c r="AP507" s="0" t="n">
        <f aca="false">IF($F507="how many",1,0)*AB507</f>
        <v>0</v>
      </c>
      <c r="AQ507" s="0" t="n">
        <f aca="false">IF($F507="yes/no",1,0)*AB507</f>
        <v>0</v>
      </c>
    </row>
    <row r="508" customFormat="false" ht="12.1" hidden="false" customHeight="false" outlineLevel="0" collapsed="false">
      <c r="A508" s="0" t="n">
        <v>43</v>
      </c>
      <c r="B508" s="0" t="n">
        <v>152</v>
      </c>
      <c r="C508" s="0" t="s">
        <v>567</v>
      </c>
      <c r="D508" s="0" t="s">
        <v>51</v>
      </c>
      <c r="E508" s="0" t="s">
        <v>382</v>
      </c>
      <c r="F508" s="0" t="s">
        <v>42</v>
      </c>
      <c r="G508" s="0" t="s">
        <v>575</v>
      </c>
      <c r="H508" s="0" t="n">
        <v>1</v>
      </c>
      <c r="I508" s="0" t="n">
        <v>1</v>
      </c>
      <c r="J508" s="0" t="n">
        <v>1</v>
      </c>
      <c r="K508" s="7" t="n">
        <f aca="false">AVERAGE(H508:J508)</f>
        <v>1</v>
      </c>
      <c r="L508" s="0" t="n">
        <v>1</v>
      </c>
      <c r="M508" s="0" t="n">
        <v>1</v>
      </c>
      <c r="N508" s="0" t="n">
        <v>1</v>
      </c>
      <c r="O508" s="7" t="n">
        <f aca="false">AVERAGE(L508:N508)</f>
        <v>1</v>
      </c>
      <c r="P508" s="0" t="n">
        <v>1</v>
      </c>
      <c r="Q508" s="0" t="n">
        <v>1</v>
      </c>
      <c r="R508" s="0" t="n">
        <v>1</v>
      </c>
      <c r="S508" s="7" t="n">
        <f aca="false">AVERAGE(P508:R508)</f>
        <v>1</v>
      </c>
      <c r="T508" s="0" t="n">
        <v>1</v>
      </c>
      <c r="U508" s="0" t="n">
        <v>1</v>
      </c>
      <c r="V508" s="0" t="n">
        <v>1</v>
      </c>
      <c r="W508" s="7" t="n">
        <f aca="false">AVERAGE(T508:V508)</f>
        <v>1</v>
      </c>
      <c r="X508" s="0" t="n">
        <v>3</v>
      </c>
      <c r="Y508" s="0" t="n">
        <v>3</v>
      </c>
      <c r="Z508" s="0" t="n">
        <v>3</v>
      </c>
      <c r="AA508" s="7" t="n">
        <f aca="false">AVERAGE(X508:Z508)</f>
        <v>3</v>
      </c>
      <c r="AB508" s="0" t="n">
        <f aca="false">IF(AND(ROUND(K508,0)&gt;=(Summary!$B$4),ROUND(K508,0)&lt;=(Summary!$B$5),ROUND(O508,0)&gt;=(Summary!$C$4),ROUND(O508,0)&lt;=(Summary!$C$5),ROUND(S508,0)&gt;=(Summary!$D$4),ROUND(S508,0)&lt;=(Summary!$D$5),ROUND(W508,0)&gt;=(Summary!$E$4),ROUND(W508,0)&lt;=(Summary!$E$5),ROUND(AA508,0)&gt;=(Summary!$F$4),ROUND(AA508,0)&lt;=(Summary!$F$5)),1,0)</f>
        <v>1</v>
      </c>
      <c r="AC508" s="0" t="n">
        <f aca="false">AG508</f>
        <v>0</v>
      </c>
      <c r="AE508" s="2" t="n">
        <v>0</v>
      </c>
      <c r="AF508" s="2" t="n">
        <f aca="false">IF($D508="e",1,0)</f>
        <v>0</v>
      </c>
      <c r="AG508" s="0" t="n">
        <f aca="false">IF(AND(B508=B507,ROUND(AA508,0)=3,F508=F507),1,0)</f>
        <v>0</v>
      </c>
      <c r="AH508" s="0" t="n">
        <f aca="false">IF(AND(B508=B507,F508=F507),1,0)</f>
        <v>0</v>
      </c>
      <c r="AJ508" s="0" t="n">
        <f aca="false">IF($F508="when",1,0)*AB508</f>
        <v>0</v>
      </c>
      <c r="AK508" s="0" t="n">
        <f aca="false">IF($F508="who",1,0)*AB508</f>
        <v>0</v>
      </c>
      <c r="AL508" s="0" t="n">
        <f aca="false">IF($F508="where",1,0)*AB508</f>
        <v>0</v>
      </c>
      <c r="AM508" s="0" t="n">
        <f aca="false">IF($F508="what",1,0)*AB508</f>
        <v>0</v>
      </c>
      <c r="AN508" s="0" t="n">
        <f aca="false">IF($F508="which",1,0)*AB508</f>
        <v>1</v>
      </c>
      <c r="AO508" s="0" t="n">
        <f aca="false">IF($F508="why",1,0)*AB508</f>
        <v>0</v>
      </c>
      <c r="AP508" s="0" t="n">
        <f aca="false">IF($F508="how many",1,0)*AB508</f>
        <v>0</v>
      </c>
      <c r="AQ508" s="0" t="n">
        <f aca="false">IF($F508="yes/no",1,0)*AB508</f>
        <v>0</v>
      </c>
    </row>
    <row r="509" customFormat="false" ht="12.1" hidden="false" customHeight="false" outlineLevel="0" collapsed="false">
      <c r="A509" s="0" t="n">
        <v>43</v>
      </c>
      <c r="B509" s="0" t="n">
        <v>152</v>
      </c>
      <c r="C509" s="0" t="s">
        <v>567</v>
      </c>
      <c r="D509" s="0" t="s">
        <v>51</v>
      </c>
      <c r="E509" s="0" t="s">
        <v>382</v>
      </c>
      <c r="F509" s="0" t="s">
        <v>43</v>
      </c>
      <c r="G509" s="0" t="s">
        <v>576</v>
      </c>
      <c r="H509" s="0" t="n">
        <v>1</v>
      </c>
      <c r="I509" s="0" t="n">
        <v>1</v>
      </c>
      <c r="J509" s="0" t="n">
        <v>1</v>
      </c>
      <c r="K509" s="7" t="n">
        <f aca="false">AVERAGE(H509:J509)</f>
        <v>1</v>
      </c>
      <c r="L509" s="0" t="n">
        <v>1</v>
      </c>
      <c r="M509" s="0" t="n">
        <v>1</v>
      </c>
      <c r="N509" s="0" t="n">
        <v>1</v>
      </c>
      <c r="O509" s="7" t="n">
        <f aca="false">AVERAGE(L509:N509)</f>
        <v>1</v>
      </c>
      <c r="P509" s="0" t="n">
        <v>1</v>
      </c>
      <c r="Q509" s="0" t="n">
        <v>1</v>
      </c>
      <c r="R509" s="0" t="n">
        <v>1</v>
      </c>
      <c r="S509" s="7" t="n">
        <f aca="false">AVERAGE(P509:R509)</f>
        <v>1</v>
      </c>
      <c r="T509" s="0" t="n">
        <v>1</v>
      </c>
      <c r="U509" s="0" t="n">
        <v>1</v>
      </c>
      <c r="V509" s="0" t="n">
        <v>1</v>
      </c>
      <c r="W509" s="7" t="n">
        <f aca="false">AVERAGE(T509:V509)</f>
        <v>1</v>
      </c>
      <c r="X509" s="0" t="n">
        <v>3</v>
      </c>
      <c r="Y509" s="0" t="n">
        <v>3</v>
      </c>
      <c r="Z509" s="0" t="n">
        <v>3</v>
      </c>
      <c r="AA509" s="7" t="n">
        <f aca="false">AVERAGE(X509:Z509)</f>
        <v>3</v>
      </c>
      <c r="AB509" s="0" t="n">
        <f aca="false">IF(AND(ROUND(K509,0)&gt;=(Summary!$B$4),ROUND(K509,0)&lt;=(Summary!$B$5),ROUND(O509,0)&gt;=(Summary!$C$4),ROUND(O509,0)&lt;=(Summary!$C$5),ROUND(S509,0)&gt;=(Summary!$D$4),ROUND(S509,0)&lt;=(Summary!$D$5),ROUND(W509,0)&gt;=(Summary!$E$4),ROUND(W509,0)&lt;=(Summary!$E$5),ROUND(AA509,0)&gt;=(Summary!$F$4),ROUND(AA509,0)&lt;=(Summary!$F$5)),1,0)</f>
        <v>1</v>
      </c>
      <c r="AC509" s="0" t="n">
        <f aca="false">AG509</f>
        <v>0</v>
      </c>
      <c r="AE509" s="2" t="n">
        <v>0</v>
      </c>
      <c r="AF509" s="2" t="n">
        <f aca="false">IF($D509="e",1,0)</f>
        <v>0</v>
      </c>
      <c r="AG509" s="0" t="n">
        <f aca="false">IF(AND(B509=B508,ROUND(AA509,0)=3,F509=F508),1,0)</f>
        <v>0</v>
      </c>
      <c r="AH509" s="0" t="n">
        <f aca="false">IF(AND(B509=B508,F509=F508),1,0)</f>
        <v>0</v>
      </c>
      <c r="AJ509" s="0" t="n">
        <f aca="false">IF($F509="when",1,0)*AB509</f>
        <v>0</v>
      </c>
      <c r="AK509" s="0" t="n">
        <f aca="false">IF($F509="who",1,0)*AB509</f>
        <v>0</v>
      </c>
      <c r="AL509" s="0" t="n">
        <f aca="false">IF($F509="where",1,0)*AB509</f>
        <v>0</v>
      </c>
      <c r="AM509" s="0" t="n">
        <f aca="false">IF($F509="what",1,0)*AB509</f>
        <v>0</v>
      </c>
      <c r="AN509" s="0" t="n">
        <f aca="false">IF($F509="which",1,0)*AB509</f>
        <v>0</v>
      </c>
      <c r="AO509" s="0" t="n">
        <f aca="false">IF($F509="why",1,0)*AB509</f>
        <v>1</v>
      </c>
      <c r="AP509" s="0" t="n">
        <f aca="false">IF($F509="how many",1,0)*AB509</f>
        <v>0</v>
      </c>
      <c r="AQ509" s="0" t="n">
        <f aca="false">IF($F509="yes/no",1,0)*AB509</f>
        <v>0</v>
      </c>
    </row>
    <row r="510" customFormat="false" ht="12.1" hidden="false" customHeight="false" outlineLevel="0" collapsed="false">
      <c r="A510" s="0" t="n">
        <v>43</v>
      </c>
      <c r="B510" s="0" t="n">
        <v>153</v>
      </c>
      <c r="C510" s="0" t="s">
        <v>567</v>
      </c>
      <c r="D510" s="0" t="s">
        <v>53</v>
      </c>
      <c r="E510" s="0" t="s">
        <v>382</v>
      </c>
      <c r="F510" s="0" t="s">
        <v>38</v>
      </c>
      <c r="G510" s="0" t="s">
        <v>577</v>
      </c>
      <c r="H510" s="0" t="n">
        <v>3</v>
      </c>
      <c r="I510" s="0" t="n">
        <v>1</v>
      </c>
      <c r="J510" s="0" t="n">
        <v>1</v>
      </c>
      <c r="K510" s="7" t="n">
        <f aca="false">AVERAGE(H510:J510)</f>
        <v>1.66666666666667</v>
      </c>
      <c r="L510" s="0" t="n">
        <v>1</v>
      </c>
      <c r="M510" s="0" t="n">
        <v>1</v>
      </c>
      <c r="N510" s="0" t="n">
        <v>1</v>
      </c>
      <c r="O510" s="7" t="n">
        <f aca="false">AVERAGE(L510:N510)</f>
        <v>1</v>
      </c>
      <c r="P510" s="0" t="n">
        <v>3</v>
      </c>
      <c r="Q510" s="0" t="n">
        <v>3</v>
      </c>
      <c r="R510" s="0" t="n">
        <v>3</v>
      </c>
      <c r="S510" s="7" t="n">
        <f aca="false">AVERAGE(P510:R510)</f>
        <v>3</v>
      </c>
      <c r="T510" s="0" t="n">
        <v>2</v>
      </c>
      <c r="U510" s="0" t="n">
        <v>1</v>
      </c>
      <c r="V510" s="0" t="n">
        <v>1</v>
      </c>
      <c r="W510" s="7" t="n">
        <f aca="false">AVERAGE(T510:V510)</f>
        <v>1.33333333333333</v>
      </c>
      <c r="X510" s="0" t="n">
        <v>3</v>
      </c>
      <c r="Y510" s="0" t="n">
        <v>3</v>
      </c>
      <c r="Z510" s="0" t="n">
        <v>3</v>
      </c>
      <c r="AA510" s="7" t="n">
        <f aca="false">AVERAGE(X510:Z510)</f>
        <v>3</v>
      </c>
      <c r="AB510" s="0" t="n">
        <f aca="false">IF(AND(ROUND(K510,0)&gt;=(Summary!$B$4),ROUND(K510,0)&lt;=(Summary!$B$5),ROUND(O510,0)&gt;=(Summary!$C$4),ROUND(O510,0)&lt;=(Summary!$C$5),ROUND(S510,0)&gt;=(Summary!$D$4),ROUND(S510,0)&lt;=(Summary!$D$5),ROUND(W510,0)&gt;=(Summary!$E$4),ROUND(W510,0)&lt;=(Summary!$E$5),ROUND(AA510,0)&gt;=(Summary!$F$4),ROUND(AA510,0)&lt;=(Summary!$F$5)),1,0)</f>
        <v>0</v>
      </c>
      <c r="AC510" s="0" t="n">
        <f aca="false">AG510</f>
        <v>0</v>
      </c>
      <c r="AE510" s="2" t="n">
        <v>0</v>
      </c>
      <c r="AF510" s="2" t="n">
        <f aca="false">IF($D510="e",1,0)</f>
        <v>0</v>
      </c>
      <c r="AG510" s="0" t="n">
        <f aca="false">IF(AND(B510=B509,ROUND(AA510,0)=3,F510=F509),1,0)</f>
        <v>0</v>
      </c>
      <c r="AH510" s="0" t="n">
        <f aca="false">IF(AND(B510=B509,F510=F509),1,0)</f>
        <v>0</v>
      </c>
      <c r="AJ510" s="0" t="n">
        <f aca="false">IF($F510="when",1,0)*AB510</f>
        <v>0</v>
      </c>
      <c r="AK510" s="0" t="n">
        <f aca="false">IF($F510="who",1,0)*AB510</f>
        <v>0</v>
      </c>
      <c r="AL510" s="0" t="n">
        <f aca="false">IF($F510="where",1,0)*AB510</f>
        <v>0</v>
      </c>
      <c r="AM510" s="0" t="n">
        <f aca="false">IF($F510="what",1,0)*AB510</f>
        <v>0</v>
      </c>
      <c r="AN510" s="0" t="n">
        <f aca="false">IF($F510="which",1,0)*AB510</f>
        <v>0</v>
      </c>
      <c r="AO510" s="0" t="n">
        <f aca="false">IF($F510="why",1,0)*AB510</f>
        <v>0</v>
      </c>
      <c r="AP510" s="0" t="n">
        <f aca="false">IF($F510="how many",1,0)*AB510</f>
        <v>0</v>
      </c>
      <c r="AQ510" s="0" t="n">
        <f aca="false">IF($F510="yes/no",1,0)*AB510</f>
        <v>0</v>
      </c>
    </row>
    <row r="511" customFormat="false" ht="12.1" hidden="false" customHeight="false" outlineLevel="0" collapsed="false">
      <c r="A511" s="0" t="n">
        <v>43</v>
      </c>
      <c r="B511" s="0" t="n">
        <v>153</v>
      </c>
      <c r="C511" s="0" t="s">
        <v>567</v>
      </c>
      <c r="D511" s="0" t="s">
        <v>53</v>
      </c>
      <c r="E511" s="0" t="s">
        <v>382</v>
      </c>
      <c r="F511" s="0" t="s">
        <v>43</v>
      </c>
      <c r="G511" s="0" t="s">
        <v>578</v>
      </c>
      <c r="H511" s="0" t="n">
        <v>2</v>
      </c>
      <c r="I511" s="0" t="n">
        <v>1</v>
      </c>
      <c r="J511" s="0" t="n">
        <v>1</v>
      </c>
      <c r="K511" s="7" t="n">
        <f aca="false">AVERAGE(H511:J511)</f>
        <v>1.33333333333333</v>
      </c>
      <c r="L511" s="0" t="n">
        <v>1</v>
      </c>
      <c r="M511" s="0" t="n">
        <v>1</v>
      </c>
      <c r="N511" s="0" t="n">
        <v>1</v>
      </c>
      <c r="O511" s="7" t="n">
        <f aca="false">AVERAGE(L511:N511)</f>
        <v>1</v>
      </c>
      <c r="P511" s="0" t="n">
        <v>2</v>
      </c>
      <c r="Q511" s="0" t="n">
        <v>3</v>
      </c>
      <c r="R511" s="0" t="n">
        <v>3</v>
      </c>
      <c r="S511" s="7" t="n">
        <f aca="false">AVERAGE(P511:R511)</f>
        <v>2.66666666666667</v>
      </c>
      <c r="T511" s="0" t="n">
        <v>2</v>
      </c>
      <c r="U511" s="0" t="n">
        <v>1</v>
      </c>
      <c r="V511" s="0" t="n">
        <v>1</v>
      </c>
      <c r="W511" s="7" t="n">
        <f aca="false">AVERAGE(T511:V511)</f>
        <v>1.33333333333333</v>
      </c>
      <c r="X511" s="0" t="n">
        <v>3</v>
      </c>
      <c r="Y511" s="0" t="n">
        <v>3</v>
      </c>
      <c r="Z511" s="0" t="n">
        <v>3</v>
      </c>
      <c r="AA511" s="7" t="n">
        <f aca="false">AVERAGE(X511:Z511)</f>
        <v>3</v>
      </c>
      <c r="AB511" s="0" t="n">
        <f aca="false">IF(AND(ROUND(K511,0)&gt;=(Summary!$B$4),ROUND(K511,0)&lt;=(Summary!$B$5),ROUND(O511,0)&gt;=(Summary!$C$4),ROUND(O511,0)&lt;=(Summary!$C$5),ROUND(S511,0)&gt;=(Summary!$D$4),ROUND(S511,0)&lt;=(Summary!$D$5),ROUND(W511,0)&gt;=(Summary!$E$4),ROUND(W511,0)&lt;=(Summary!$E$5),ROUND(AA511,0)&gt;=(Summary!$F$4),ROUND(AA511,0)&lt;=(Summary!$F$5)),1,0)</f>
        <v>0</v>
      </c>
      <c r="AC511" s="0" t="n">
        <f aca="false">AG511</f>
        <v>0</v>
      </c>
      <c r="AE511" s="2" t="n">
        <v>0</v>
      </c>
      <c r="AF511" s="2" t="n">
        <f aca="false">IF($D511="e",1,0)</f>
        <v>0</v>
      </c>
      <c r="AG511" s="0" t="n">
        <f aca="false">IF(AND(B511=B510,ROUND(AA511,0)=3,F511=F510),1,0)</f>
        <v>0</v>
      </c>
      <c r="AH511" s="0" t="n">
        <f aca="false">IF(AND(B511=B510,F511=F510),1,0)</f>
        <v>0</v>
      </c>
      <c r="AJ511" s="0" t="n">
        <f aca="false">IF($F511="when",1,0)*AB511</f>
        <v>0</v>
      </c>
      <c r="AK511" s="0" t="n">
        <f aca="false">IF($F511="who",1,0)*AB511</f>
        <v>0</v>
      </c>
      <c r="AL511" s="0" t="n">
        <f aca="false">IF($F511="where",1,0)*AB511</f>
        <v>0</v>
      </c>
      <c r="AM511" s="0" t="n">
        <f aca="false">IF($F511="what",1,0)*AB511</f>
        <v>0</v>
      </c>
      <c r="AN511" s="0" t="n">
        <f aca="false">IF($F511="which",1,0)*AB511</f>
        <v>0</v>
      </c>
      <c r="AO511" s="0" t="n">
        <f aca="false">IF($F511="why",1,0)*AB511</f>
        <v>0</v>
      </c>
      <c r="AP511" s="0" t="n">
        <f aca="false">IF($F511="how many",1,0)*AB511</f>
        <v>0</v>
      </c>
      <c r="AQ511" s="0" t="n">
        <f aca="false">IF($F511="yes/no",1,0)*AB511</f>
        <v>0</v>
      </c>
    </row>
    <row r="512" customFormat="false" ht="12.1" hidden="false" customHeight="false" outlineLevel="0" collapsed="false">
      <c r="A512" s="0" t="n">
        <v>43</v>
      </c>
      <c r="B512" s="0" t="n">
        <v>153</v>
      </c>
      <c r="C512" s="0" t="s">
        <v>567</v>
      </c>
      <c r="D512" s="0" t="s">
        <v>53</v>
      </c>
      <c r="E512" s="0" t="s">
        <v>382</v>
      </c>
      <c r="F512" s="0" t="s">
        <v>42</v>
      </c>
      <c r="G512" s="0" t="s">
        <v>579</v>
      </c>
      <c r="H512" s="0" t="n">
        <v>1</v>
      </c>
      <c r="I512" s="0" t="n">
        <v>1</v>
      </c>
      <c r="J512" s="0" t="n">
        <v>1</v>
      </c>
      <c r="K512" s="7" t="n">
        <f aca="false">AVERAGE(H512:J512)</f>
        <v>1</v>
      </c>
      <c r="L512" s="0" t="n">
        <v>1</v>
      </c>
      <c r="M512" s="0" t="n">
        <v>1</v>
      </c>
      <c r="N512" s="0" t="n">
        <v>1</v>
      </c>
      <c r="O512" s="7" t="n">
        <f aca="false">AVERAGE(L512:N512)</f>
        <v>1</v>
      </c>
      <c r="P512" s="0" t="n">
        <v>1</v>
      </c>
      <c r="Q512" s="0" t="n">
        <v>1</v>
      </c>
      <c r="R512" s="0" t="n">
        <v>2</v>
      </c>
      <c r="S512" s="7" t="n">
        <f aca="false">AVERAGE(P512:R512)</f>
        <v>1.33333333333333</v>
      </c>
      <c r="T512" s="0" t="n">
        <v>1</v>
      </c>
      <c r="U512" s="0" t="n">
        <v>1</v>
      </c>
      <c r="V512" s="0" t="n">
        <v>1</v>
      </c>
      <c r="W512" s="7" t="n">
        <f aca="false">AVERAGE(T512:V512)</f>
        <v>1</v>
      </c>
      <c r="X512" s="0" t="n">
        <v>1</v>
      </c>
      <c r="Y512" s="0" t="n">
        <v>1</v>
      </c>
      <c r="Z512" s="0" t="n">
        <v>1</v>
      </c>
      <c r="AA512" s="7" t="n">
        <f aca="false">AVERAGE(X512:Z512)</f>
        <v>1</v>
      </c>
      <c r="AB512" s="0" t="n">
        <f aca="false">IF(AND(ROUND(K512,0)&gt;=(Summary!$B$4),ROUND(K512,0)&lt;=(Summary!$B$5),ROUND(O512,0)&gt;=(Summary!$C$4),ROUND(O512,0)&lt;=(Summary!$C$5),ROUND(S512,0)&gt;=(Summary!$D$4),ROUND(S512,0)&lt;=(Summary!$D$5),ROUND(W512,0)&gt;=(Summary!$E$4),ROUND(W512,0)&lt;=(Summary!$E$5),ROUND(AA512,0)&gt;=(Summary!$F$4),ROUND(AA512,0)&lt;=(Summary!$F$5)),1,0)</f>
        <v>1</v>
      </c>
      <c r="AC512" s="0" t="n">
        <f aca="false">AG512</f>
        <v>0</v>
      </c>
      <c r="AE512" s="2" t="n">
        <v>0</v>
      </c>
      <c r="AF512" s="2" t="n">
        <f aca="false">IF($D512="e",1,0)</f>
        <v>0</v>
      </c>
      <c r="AG512" s="0" t="n">
        <f aca="false">IF(AND(B512=B511,ROUND(AA512,0)=3,F512=F511),1,0)</f>
        <v>0</v>
      </c>
      <c r="AH512" s="0" t="n">
        <f aca="false">IF(AND(B512=B511,F512=F511),1,0)</f>
        <v>0</v>
      </c>
      <c r="AJ512" s="0" t="n">
        <f aca="false">IF($F512="when",1,0)*AB512</f>
        <v>0</v>
      </c>
      <c r="AK512" s="0" t="n">
        <f aca="false">IF($F512="who",1,0)*AB512</f>
        <v>0</v>
      </c>
      <c r="AL512" s="0" t="n">
        <f aca="false">IF($F512="where",1,0)*AB512</f>
        <v>0</v>
      </c>
      <c r="AM512" s="0" t="n">
        <f aca="false">IF($F512="what",1,0)*AB512</f>
        <v>0</v>
      </c>
      <c r="AN512" s="0" t="n">
        <f aca="false">IF($F512="which",1,0)*AB512</f>
        <v>1</v>
      </c>
      <c r="AO512" s="0" t="n">
        <f aca="false">IF($F512="why",1,0)*AB512</f>
        <v>0</v>
      </c>
      <c r="AP512" s="0" t="n">
        <f aca="false">IF($F512="how many",1,0)*AB512</f>
        <v>0</v>
      </c>
      <c r="AQ512" s="0" t="n">
        <f aca="false">IF($F512="yes/no",1,0)*AB512</f>
        <v>0</v>
      </c>
    </row>
    <row r="513" customFormat="false" ht="12.1" hidden="false" customHeight="false" outlineLevel="0" collapsed="false">
      <c r="A513" s="0" t="n">
        <v>43</v>
      </c>
      <c r="B513" s="0" t="n">
        <v>153</v>
      </c>
      <c r="C513" s="0" t="s">
        <v>567</v>
      </c>
      <c r="D513" s="0" t="s">
        <v>53</v>
      </c>
      <c r="E513" s="0" t="s">
        <v>382</v>
      </c>
      <c r="F513" s="0" t="s">
        <v>42</v>
      </c>
      <c r="G513" s="0" t="s">
        <v>580</v>
      </c>
      <c r="H513" s="0" t="n">
        <v>1</v>
      </c>
      <c r="I513" s="0" t="n">
        <v>2</v>
      </c>
      <c r="J513" s="0" t="n">
        <v>2</v>
      </c>
      <c r="K513" s="7" t="n">
        <f aca="false">AVERAGE(H513:J513)</f>
        <v>1.66666666666667</v>
      </c>
      <c r="L513" s="0" t="n">
        <v>1</v>
      </c>
      <c r="M513" s="0" t="n">
        <v>1</v>
      </c>
      <c r="N513" s="0" t="n">
        <v>1</v>
      </c>
      <c r="O513" s="7" t="n">
        <f aca="false">AVERAGE(L513:N513)</f>
        <v>1</v>
      </c>
      <c r="P513" s="0" t="n">
        <v>3</v>
      </c>
      <c r="Q513" s="0" t="n">
        <v>4</v>
      </c>
      <c r="R513" s="0" t="n">
        <v>4</v>
      </c>
      <c r="S513" s="7" t="n">
        <f aca="false">AVERAGE(P513:R513)</f>
        <v>3.66666666666667</v>
      </c>
      <c r="T513" s="0" t="n">
        <v>1</v>
      </c>
      <c r="U513" s="0" t="n">
        <v>2</v>
      </c>
      <c r="V513" s="0" t="n">
        <v>2</v>
      </c>
      <c r="W513" s="7" t="n">
        <f aca="false">AVERAGE(T513:V513)</f>
        <v>1.66666666666667</v>
      </c>
      <c r="X513" s="0" t="n">
        <v>1</v>
      </c>
      <c r="Y513" s="0" t="n">
        <v>1</v>
      </c>
      <c r="Z513" s="0" t="n">
        <v>1</v>
      </c>
      <c r="AA513" s="7" t="n">
        <f aca="false">AVERAGE(X513:Z513)</f>
        <v>1</v>
      </c>
      <c r="AB513" s="0" t="n">
        <f aca="false">IF(AND(ROUND(K513,0)&gt;=(Summary!$B$4),ROUND(K513,0)&lt;=(Summary!$B$5),ROUND(O513,0)&gt;=(Summary!$C$4),ROUND(O513,0)&lt;=(Summary!$C$5),ROUND(S513,0)&gt;=(Summary!$D$4),ROUND(S513,0)&lt;=(Summary!$D$5),ROUND(W513,0)&gt;=(Summary!$E$4),ROUND(W513,0)&lt;=(Summary!$E$5),ROUND(AA513,0)&gt;=(Summary!$F$4),ROUND(AA513,0)&lt;=(Summary!$F$5)),1,0)</f>
        <v>0</v>
      </c>
      <c r="AC513" s="0" t="n">
        <f aca="false">AG513</f>
        <v>0</v>
      </c>
      <c r="AE513" s="2" t="n">
        <v>0</v>
      </c>
      <c r="AF513" s="2" t="n">
        <f aca="false">IF($D513="e",1,0)</f>
        <v>0</v>
      </c>
      <c r="AG513" s="0" t="n">
        <f aca="false">IF(AND(B513=B512,ROUND(AA513,0)=3,F513=F512),1,0)</f>
        <v>0</v>
      </c>
      <c r="AH513" s="0" t="n">
        <f aca="false">IF(AND(B513=B512,F513=F512),1,0)</f>
        <v>1</v>
      </c>
      <c r="AJ513" s="0" t="n">
        <f aca="false">IF($F513="when",1,0)*AB513</f>
        <v>0</v>
      </c>
      <c r="AK513" s="0" t="n">
        <f aca="false">IF($F513="who",1,0)*AB513</f>
        <v>0</v>
      </c>
      <c r="AL513" s="0" t="n">
        <f aca="false">IF($F513="where",1,0)*AB513</f>
        <v>0</v>
      </c>
      <c r="AM513" s="0" t="n">
        <f aca="false">IF($F513="what",1,0)*AB513</f>
        <v>0</v>
      </c>
      <c r="AN513" s="0" t="n">
        <f aca="false">IF($F513="which",1,0)*AB513</f>
        <v>0</v>
      </c>
      <c r="AO513" s="0" t="n">
        <f aca="false">IF($F513="why",1,0)*AB513</f>
        <v>0</v>
      </c>
      <c r="AP513" s="0" t="n">
        <f aca="false">IF($F513="how many",1,0)*AB513</f>
        <v>0</v>
      </c>
      <c r="AQ513" s="0" t="n">
        <f aca="false">IF($F513="yes/no",1,0)*AB513</f>
        <v>0</v>
      </c>
    </row>
    <row r="514" customFormat="false" ht="12.1" hidden="false" customHeight="false" outlineLevel="0" collapsed="false">
      <c r="A514" s="0" t="n">
        <v>43</v>
      </c>
      <c r="B514" s="0" t="n">
        <v>153</v>
      </c>
      <c r="C514" s="0" t="s">
        <v>567</v>
      </c>
      <c r="D514" s="0" t="s">
        <v>53</v>
      </c>
      <c r="E514" s="0" t="s">
        <v>382</v>
      </c>
      <c r="F514" s="0" t="s">
        <v>41</v>
      </c>
      <c r="G514" s="0" t="s">
        <v>581</v>
      </c>
      <c r="H514" s="0" t="n">
        <v>1</v>
      </c>
      <c r="I514" s="0" t="n">
        <v>1</v>
      </c>
      <c r="J514" s="0" t="n">
        <v>1</v>
      </c>
      <c r="K514" s="7" t="n">
        <f aca="false">AVERAGE(H514:J514)</f>
        <v>1</v>
      </c>
      <c r="L514" s="0" t="n">
        <v>1</v>
      </c>
      <c r="M514" s="0" t="n">
        <v>1</v>
      </c>
      <c r="N514" s="0" t="n">
        <v>1</v>
      </c>
      <c r="O514" s="7" t="n">
        <f aca="false">AVERAGE(L514:N514)</f>
        <v>1</v>
      </c>
      <c r="P514" s="0" t="n">
        <v>1</v>
      </c>
      <c r="Q514" s="0" t="n">
        <v>1</v>
      </c>
      <c r="R514" s="0" t="n">
        <v>1</v>
      </c>
      <c r="S514" s="7" t="n">
        <f aca="false">AVERAGE(P514:R514)</f>
        <v>1</v>
      </c>
      <c r="T514" s="0" t="n">
        <v>2</v>
      </c>
      <c r="U514" s="0" t="n">
        <v>2</v>
      </c>
      <c r="V514" s="0" t="n">
        <v>2</v>
      </c>
      <c r="W514" s="7" t="n">
        <f aca="false">AVERAGE(T514:V514)</f>
        <v>2</v>
      </c>
      <c r="X514" s="0" t="n">
        <v>3</v>
      </c>
      <c r="Y514" s="0" t="n">
        <v>3</v>
      </c>
      <c r="Z514" s="0" t="n">
        <v>3</v>
      </c>
      <c r="AA514" s="7" t="n">
        <f aca="false">AVERAGE(X514:Z514)</f>
        <v>3</v>
      </c>
      <c r="AB514" s="0" t="n">
        <f aca="false">IF(AND(ROUND(K514,0)&gt;=(Summary!$B$4),ROUND(K514,0)&lt;=(Summary!$B$5),ROUND(O514,0)&gt;=(Summary!$C$4),ROUND(O514,0)&lt;=(Summary!$C$5),ROUND(S514,0)&gt;=(Summary!$D$4),ROUND(S514,0)&lt;=(Summary!$D$5),ROUND(W514,0)&gt;=(Summary!$E$4),ROUND(W514,0)&lt;=(Summary!$E$5),ROUND(AA514,0)&gt;=(Summary!$F$4),ROUND(AA514,0)&lt;=(Summary!$F$5)),1,0)</f>
        <v>0</v>
      </c>
      <c r="AC514" s="0" t="n">
        <f aca="false">AG514</f>
        <v>0</v>
      </c>
      <c r="AE514" s="2" t="n">
        <v>0</v>
      </c>
      <c r="AF514" s="2" t="n">
        <f aca="false">IF($D514="e",1,0)</f>
        <v>0</v>
      </c>
      <c r="AG514" s="0" t="n">
        <f aca="false">IF(AND(B514=B513,ROUND(AA514,0)=3,F514=F513),1,0)</f>
        <v>0</v>
      </c>
      <c r="AH514" s="0" t="n">
        <f aca="false">IF(AND(B514=B513,F514=F513),1,0)</f>
        <v>0</v>
      </c>
      <c r="AJ514" s="0" t="n">
        <f aca="false">IF($F514="when",1,0)*AB514</f>
        <v>0</v>
      </c>
      <c r="AK514" s="0" t="n">
        <f aca="false">IF($F514="who",1,0)*AB514</f>
        <v>0</v>
      </c>
      <c r="AL514" s="0" t="n">
        <f aca="false">IF($F514="where",1,0)*AB514</f>
        <v>0</v>
      </c>
      <c r="AM514" s="0" t="n">
        <f aca="false">IF($F514="what",1,0)*AB514</f>
        <v>0</v>
      </c>
      <c r="AN514" s="0" t="n">
        <f aca="false">IF($F514="which",1,0)*AB514</f>
        <v>0</v>
      </c>
      <c r="AO514" s="0" t="n">
        <f aca="false">IF($F514="why",1,0)*AB514</f>
        <v>0</v>
      </c>
      <c r="AP514" s="0" t="n">
        <f aca="false">IF($F514="how many",1,0)*AB514</f>
        <v>0</v>
      </c>
      <c r="AQ514" s="0" t="n">
        <f aca="false">IF($F514="yes/no",1,0)*AB514</f>
        <v>0</v>
      </c>
    </row>
    <row r="515" customFormat="false" ht="12.1" hidden="false" customHeight="false" outlineLevel="0" collapsed="false">
      <c r="A515" s="0" t="n">
        <v>43</v>
      </c>
      <c r="B515" s="0" t="n">
        <v>154</v>
      </c>
      <c r="C515" s="0" t="s">
        <v>567</v>
      </c>
      <c r="D515" s="0" t="s">
        <v>64</v>
      </c>
      <c r="E515" s="0" t="s">
        <v>382</v>
      </c>
      <c r="F515" s="0" t="s">
        <v>41</v>
      </c>
      <c r="G515" s="0" t="s">
        <v>582</v>
      </c>
      <c r="H515" s="0" t="n">
        <v>2</v>
      </c>
      <c r="I515" s="0" t="n">
        <v>2</v>
      </c>
      <c r="J515" s="0" t="n">
        <v>2</v>
      </c>
      <c r="K515" s="7" t="n">
        <f aca="false">AVERAGE(H515:J515)</f>
        <v>2</v>
      </c>
      <c r="L515" s="0" t="n">
        <v>1</v>
      </c>
      <c r="M515" s="0" t="n">
        <v>1</v>
      </c>
      <c r="N515" s="0" t="n">
        <v>1</v>
      </c>
      <c r="O515" s="7" t="n">
        <f aca="false">AVERAGE(L515:N515)</f>
        <v>1</v>
      </c>
      <c r="P515" s="0" t="n">
        <v>4</v>
      </c>
      <c r="Q515" s="0" t="n">
        <v>4</v>
      </c>
      <c r="R515" s="0" t="n">
        <v>4</v>
      </c>
      <c r="S515" s="7" t="n">
        <f aca="false">AVERAGE(P515:R515)</f>
        <v>4</v>
      </c>
      <c r="T515" s="0" t="n">
        <v>2</v>
      </c>
      <c r="U515" s="0" t="n">
        <v>1</v>
      </c>
      <c r="V515" s="0" t="n">
        <v>1</v>
      </c>
      <c r="W515" s="7" t="n">
        <f aca="false">AVERAGE(T515:V515)</f>
        <v>1.33333333333333</v>
      </c>
      <c r="X515" s="0" t="n">
        <v>2</v>
      </c>
      <c r="Y515" s="0" t="n">
        <v>1</v>
      </c>
      <c r="Z515" s="0" t="n">
        <v>1</v>
      </c>
      <c r="AA515" s="7" t="n">
        <f aca="false">AVERAGE(X515:Z515)</f>
        <v>1.33333333333333</v>
      </c>
      <c r="AB515" s="0" t="n">
        <f aca="false">IF(AND(ROUND(K515,0)&gt;=(Summary!$B$4),ROUND(K515,0)&lt;=(Summary!$B$5),ROUND(O515,0)&gt;=(Summary!$C$4),ROUND(O515,0)&lt;=(Summary!$C$5),ROUND(S515,0)&gt;=(Summary!$D$4),ROUND(S515,0)&lt;=(Summary!$D$5),ROUND(W515,0)&gt;=(Summary!$E$4),ROUND(W515,0)&lt;=(Summary!$E$5),ROUND(AA515,0)&gt;=(Summary!$F$4),ROUND(AA515,0)&lt;=(Summary!$F$5)),1,0)</f>
        <v>0</v>
      </c>
      <c r="AC515" s="0" t="n">
        <f aca="false">AG515</f>
        <v>0</v>
      </c>
      <c r="AE515" s="2" t="n">
        <v>0</v>
      </c>
      <c r="AF515" s="2" t="n">
        <f aca="false">IF($D515="e",1,0)</f>
        <v>0</v>
      </c>
      <c r="AG515" s="0" t="n">
        <f aca="false">IF(AND(B515=B514,ROUND(AA515,0)=3,F515=F514),1,0)</f>
        <v>0</v>
      </c>
      <c r="AH515" s="0" t="n">
        <f aca="false">IF(AND(B515=B514,F515=F514),1,0)</f>
        <v>0</v>
      </c>
      <c r="AJ515" s="0" t="n">
        <f aca="false">IF($F515="when",1,0)*AB515</f>
        <v>0</v>
      </c>
      <c r="AK515" s="0" t="n">
        <f aca="false">IF($F515="who",1,0)*AB515</f>
        <v>0</v>
      </c>
      <c r="AL515" s="0" t="n">
        <f aca="false">IF($F515="where",1,0)*AB515</f>
        <v>0</v>
      </c>
      <c r="AM515" s="0" t="n">
        <f aca="false">IF($F515="what",1,0)*AB515</f>
        <v>0</v>
      </c>
      <c r="AN515" s="0" t="n">
        <f aca="false">IF($F515="which",1,0)*AB515</f>
        <v>0</v>
      </c>
      <c r="AO515" s="0" t="n">
        <f aca="false">IF($F515="why",1,0)*AB515</f>
        <v>0</v>
      </c>
      <c r="AP515" s="0" t="n">
        <f aca="false">IF($F515="how many",1,0)*AB515</f>
        <v>0</v>
      </c>
      <c r="AQ515" s="0" t="n">
        <f aca="false">IF($F515="yes/no",1,0)*AB515</f>
        <v>0</v>
      </c>
    </row>
    <row r="516" customFormat="false" ht="12.1" hidden="false" customHeight="false" outlineLevel="0" collapsed="false">
      <c r="A516" s="0" t="n">
        <v>43</v>
      </c>
      <c r="B516" s="0" t="n">
        <v>154</v>
      </c>
      <c r="C516" s="0" t="s">
        <v>567</v>
      </c>
      <c r="D516" s="0" t="s">
        <v>64</v>
      </c>
      <c r="E516" s="0" t="s">
        <v>382</v>
      </c>
      <c r="F516" s="0" t="s">
        <v>41</v>
      </c>
      <c r="G516" s="0" t="s">
        <v>583</v>
      </c>
      <c r="H516" s="0" t="n">
        <v>2</v>
      </c>
      <c r="I516" s="0" t="n">
        <v>2</v>
      </c>
      <c r="J516" s="0" t="n">
        <v>2</v>
      </c>
      <c r="K516" s="7" t="n">
        <f aca="false">AVERAGE(H516:J516)</f>
        <v>2</v>
      </c>
      <c r="L516" s="0" t="n">
        <v>1</v>
      </c>
      <c r="M516" s="0" t="n">
        <v>1</v>
      </c>
      <c r="N516" s="0" t="n">
        <v>1</v>
      </c>
      <c r="O516" s="7" t="n">
        <f aca="false">AVERAGE(L516:N516)</f>
        <v>1</v>
      </c>
      <c r="P516" s="0" t="n">
        <v>4</v>
      </c>
      <c r="Q516" s="0" t="n">
        <v>4</v>
      </c>
      <c r="R516" s="0" t="n">
        <v>4</v>
      </c>
      <c r="S516" s="7" t="n">
        <f aca="false">AVERAGE(P516:R516)</f>
        <v>4</v>
      </c>
      <c r="T516" s="0" t="n">
        <v>2</v>
      </c>
      <c r="U516" s="0" t="n">
        <v>1</v>
      </c>
      <c r="V516" s="0" t="n">
        <v>1</v>
      </c>
      <c r="W516" s="7" t="n">
        <f aca="false">AVERAGE(T516:V516)</f>
        <v>1.33333333333333</v>
      </c>
      <c r="X516" s="0" t="n">
        <v>2</v>
      </c>
      <c r="Y516" s="0" t="n">
        <v>1</v>
      </c>
      <c r="Z516" s="0" t="n">
        <v>1</v>
      </c>
      <c r="AA516" s="7" t="n">
        <f aca="false">AVERAGE(X516:Z516)</f>
        <v>1.33333333333333</v>
      </c>
      <c r="AB516" s="0" t="n">
        <f aca="false">IF(AND(ROUND(K516,0)&gt;=(Summary!$B$4),ROUND(K516,0)&lt;=(Summary!$B$5),ROUND(O516,0)&gt;=(Summary!$C$4),ROUND(O516,0)&lt;=(Summary!$C$5),ROUND(S516,0)&gt;=(Summary!$D$4),ROUND(S516,0)&lt;=(Summary!$D$5),ROUND(W516,0)&gt;=(Summary!$E$4),ROUND(W516,0)&lt;=(Summary!$E$5),ROUND(AA516,0)&gt;=(Summary!$F$4),ROUND(AA516,0)&lt;=(Summary!$F$5)),1,0)</f>
        <v>0</v>
      </c>
      <c r="AC516" s="0" t="n">
        <f aca="false">AG516</f>
        <v>0</v>
      </c>
      <c r="AE516" s="2" t="n">
        <v>0</v>
      </c>
      <c r="AF516" s="2" t="n">
        <f aca="false">IF($D516="e",1,0)</f>
        <v>0</v>
      </c>
      <c r="AG516" s="0" t="n">
        <f aca="false">IF(AND(B516=B515,ROUND(AA516,0)=3,F516=F515),1,0)</f>
        <v>0</v>
      </c>
      <c r="AH516" s="0" t="n">
        <f aca="false">IF(AND(B516=B515,F516=F515),1,0)</f>
        <v>1</v>
      </c>
      <c r="AJ516" s="0" t="n">
        <f aca="false">IF($F516="when",1,0)*AB516</f>
        <v>0</v>
      </c>
      <c r="AK516" s="0" t="n">
        <f aca="false">IF($F516="who",1,0)*AB516</f>
        <v>0</v>
      </c>
      <c r="AL516" s="0" t="n">
        <f aca="false">IF($F516="where",1,0)*AB516</f>
        <v>0</v>
      </c>
      <c r="AM516" s="0" t="n">
        <f aca="false">IF($F516="what",1,0)*AB516</f>
        <v>0</v>
      </c>
      <c r="AN516" s="0" t="n">
        <f aca="false">IF($F516="which",1,0)*AB516</f>
        <v>0</v>
      </c>
      <c r="AO516" s="0" t="n">
        <f aca="false">IF($F516="why",1,0)*AB516</f>
        <v>0</v>
      </c>
      <c r="AP516" s="0" t="n">
        <f aca="false">IF($F516="how many",1,0)*AB516</f>
        <v>0</v>
      </c>
      <c r="AQ516" s="0" t="n">
        <f aca="false">IF($F516="yes/no",1,0)*AB516</f>
        <v>0</v>
      </c>
    </row>
    <row r="517" customFormat="false" ht="12.1" hidden="false" customHeight="false" outlineLevel="0" collapsed="false">
      <c r="A517" s="0" t="n">
        <v>43</v>
      </c>
      <c r="B517" s="0" t="n">
        <v>154</v>
      </c>
      <c r="C517" s="0" t="s">
        <v>567</v>
      </c>
      <c r="D517" s="0" t="s">
        <v>64</v>
      </c>
      <c r="E517" s="0" t="s">
        <v>382</v>
      </c>
      <c r="F517" s="0" t="s">
        <v>43</v>
      </c>
      <c r="G517" s="0" t="s">
        <v>584</v>
      </c>
      <c r="H517" s="0" t="n">
        <v>2</v>
      </c>
      <c r="I517" s="0" t="n">
        <v>2</v>
      </c>
      <c r="J517" s="0" t="n">
        <v>2</v>
      </c>
      <c r="K517" s="7" t="n">
        <f aca="false">AVERAGE(H517:J517)</f>
        <v>2</v>
      </c>
      <c r="L517" s="0" t="n">
        <v>1</v>
      </c>
      <c r="M517" s="0" t="n">
        <v>1</v>
      </c>
      <c r="N517" s="0" t="n">
        <v>1</v>
      </c>
      <c r="O517" s="7" t="n">
        <f aca="false">AVERAGE(L517:N517)</f>
        <v>1</v>
      </c>
      <c r="P517" s="0" t="n">
        <v>4</v>
      </c>
      <c r="Q517" s="0" t="n">
        <v>4</v>
      </c>
      <c r="R517" s="0" t="n">
        <v>4</v>
      </c>
      <c r="S517" s="7" t="n">
        <f aca="false">AVERAGE(P517:R517)</f>
        <v>4</v>
      </c>
      <c r="T517" s="0" t="n">
        <v>2</v>
      </c>
      <c r="U517" s="0" t="n">
        <v>1</v>
      </c>
      <c r="V517" s="0" t="n">
        <v>1</v>
      </c>
      <c r="W517" s="7" t="n">
        <f aca="false">AVERAGE(T517:V517)</f>
        <v>1.33333333333333</v>
      </c>
      <c r="X517" s="0" t="n">
        <v>2</v>
      </c>
      <c r="Y517" s="0" t="n">
        <v>2</v>
      </c>
      <c r="Z517" s="0" t="n">
        <v>2</v>
      </c>
      <c r="AA517" s="7" t="n">
        <f aca="false">AVERAGE(X517:Z517)</f>
        <v>2</v>
      </c>
      <c r="AB517" s="0" t="n">
        <f aca="false">IF(AND(ROUND(K517,0)&gt;=(Summary!$B$4),ROUND(K517,0)&lt;=(Summary!$B$5),ROUND(O517,0)&gt;=(Summary!$C$4),ROUND(O517,0)&lt;=(Summary!$C$5),ROUND(S517,0)&gt;=(Summary!$D$4),ROUND(S517,0)&lt;=(Summary!$D$5),ROUND(W517,0)&gt;=(Summary!$E$4),ROUND(W517,0)&lt;=(Summary!$E$5),ROUND(AA517,0)&gt;=(Summary!$F$4),ROUND(AA517,0)&lt;=(Summary!$F$5)),1,0)</f>
        <v>0</v>
      </c>
      <c r="AC517" s="0" t="n">
        <f aca="false">AG517</f>
        <v>0</v>
      </c>
      <c r="AE517" s="2" t="n">
        <v>0</v>
      </c>
      <c r="AF517" s="2" t="n">
        <f aca="false">IF($D517="e",1,0)</f>
        <v>0</v>
      </c>
      <c r="AG517" s="0" t="n">
        <f aca="false">IF(AND(B517=B516,ROUND(AA517,0)=3,F517=F516),1,0)</f>
        <v>0</v>
      </c>
      <c r="AH517" s="0" t="n">
        <f aca="false">IF(AND(B517=B516,F517=F516),1,0)</f>
        <v>0</v>
      </c>
      <c r="AJ517" s="0" t="n">
        <f aca="false">IF($F517="when",1,0)*AB517</f>
        <v>0</v>
      </c>
      <c r="AK517" s="0" t="n">
        <f aca="false">IF($F517="who",1,0)*AB517</f>
        <v>0</v>
      </c>
      <c r="AL517" s="0" t="n">
        <f aca="false">IF($F517="where",1,0)*AB517</f>
        <v>0</v>
      </c>
      <c r="AM517" s="0" t="n">
        <f aca="false">IF($F517="what",1,0)*AB517</f>
        <v>0</v>
      </c>
      <c r="AN517" s="0" t="n">
        <f aca="false">IF($F517="which",1,0)*AB517</f>
        <v>0</v>
      </c>
      <c r="AO517" s="0" t="n">
        <f aca="false">IF($F517="why",1,0)*AB517</f>
        <v>0</v>
      </c>
      <c r="AP517" s="0" t="n">
        <f aca="false">IF($F517="how many",1,0)*AB517</f>
        <v>0</v>
      </c>
      <c r="AQ517" s="0" t="n">
        <f aca="false">IF($F517="yes/no",1,0)*AB517</f>
        <v>0</v>
      </c>
    </row>
    <row r="518" customFormat="false" ht="12.1" hidden="false" customHeight="false" outlineLevel="0" collapsed="false">
      <c r="A518" s="0" t="n">
        <v>43</v>
      </c>
      <c r="B518" s="0" t="n">
        <v>154</v>
      </c>
      <c r="C518" s="0" t="s">
        <v>567</v>
      </c>
      <c r="D518" s="0" t="s">
        <v>64</v>
      </c>
      <c r="E518" s="0" t="s">
        <v>382</v>
      </c>
      <c r="F518" s="0" t="s">
        <v>43</v>
      </c>
      <c r="G518" s="0" t="s">
        <v>585</v>
      </c>
      <c r="H518" s="0" t="n">
        <v>2</v>
      </c>
      <c r="I518" s="0" t="n">
        <v>2</v>
      </c>
      <c r="J518" s="0" t="n">
        <v>2</v>
      </c>
      <c r="K518" s="7" t="n">
        <f aca="false">AVERAGE(H518:J518)</f>
        <v>2</v>
      </c>
      <c r="L518" s="0" t="n">
        <v>1</v>
      </c>
      <c r="M518" s="0" t="n">
        <v>1</v>
      </c>
      <c r="N518" s="0" t="n">
        <v>1</v>
      </c>
      <c r="O518" s="7" t="n">
        <f aca="false">AVERAGE(L518:N518)</f>
        <v>1</v>
      </c>
      <c r="P518" s="0" t="n">
        <v>4</v>
      </c>
      <c r="Q518" s="0" t="n">
        <v>4</v>
      </c>
      <c r="R518" s="0" t="n">
        <v>4</v>
      </c>
      <c r="S518" s="7" t="n">
        <f aca="false">AVERAGE(P518:R518)</f>
        <v>4</v>
      </c>
      <c r="T518" s="0" t="n">
        <v>2</v>
      </c>
      <c r="U518" s="0" t="n">
        <v>1</v>
      </c>
      <c r="V518" s="0" t="n">
        <v>1</v>
      </c>
      <c r="W518" s="7" t="n">
        <f aca="false">AVERAGE(T518:V518)</f>
        <v>1.33333333333333</v>
      </c>
      <c r="X518" s="0" t="n">
        <v>2</v>
      </c>
      <c r="Y518" s="0" t="n">
        <v>2</v>
      </c>
      <c r="Z518" s="0" t="n">
        <v>2</v>
      </c>
      <c r="AA518" s="7" t="n">
        <f aca="false">AVERAGE(X518:Z518)</f>
        <v>2</v>
      </c>
      <c r="AB518" s="0" t="n">
        <f aca="false">IF(AND(ROUND(K518,0)&gt;=(Summary!$B$4),ROUND(K518,0)&lt;=(Summary!$B$5),ROUND(O518,0)&gt;=(Summary!$C$4),ROUND(O518,0)&lt;=(Summary!$C$5),ROUND(S518,0)&gt;=(Summary!$D$4),ROUND(S518,0)&lt;=(Summary!$D$5),ROUND(W518,0)&gt;=(Summary!$E$4),ROUND(W518,0)&lt;=(Summary!$E$5),ROUND(AA518,0)&gt;=(Summary!$F$4),ROUND(AA518,0)&lt;=(Summary!$F$5)),1,0)</f>
        <v>0</v>
      </c>
      <c r="AC518" s="0" t="n">
        <f aca="false">AG518</f>
        <v>0</v>
      </c>
      <c r="AE518" s="2" t="n">
        <v>0</v>
      </c>
      <c r="AF518" s="2" t="n">
        <f aca="false">IF($D518="e",1,0)</f>
        <v>0</v>
      </c>
      <c r="AG518" s="0" t="n">
        <f aca="false">IF(AND(B518=B517,ROUND(AA518,0)=3,F518=F517),1,0)</f>
        <v>0</v>
      </c>
      <c r="AH518" s="0" t="n">
        <f aca="false">IF(AND(B518=B517,F518=F517),1,0)</f>
        <v>1</v>
      </c>
      <c r="AJ518" s="0" t="n">
        <f aca="false">IF($F518="when",1,0)*AB518</f>
        <v>0</v>
      </c>
      <c r="AK518" s="0" t="n">
        <f aca="false">IF($F518="who",1,0)*AB518</f>
        <v>0</v>
      </c>
      <c r="AL518" s="0" t="n">
        <f aca="false">IF($F518="where",1,0)*AB518</f>
        <v>0</v>
      </c>
      <c r="AM518" s="0" t="n">
        <f aca="false">IF($F518="what",1,0)*AB518</f>
        <v>0</v>
      </c>
      <c r="AN518" s="0" t="n">
        <f aca="false">IF($F518="which",1,0)*AB518</f>
        <v>0</v>
      </c>
      <c r="AO518" s="0" t="n">
        <f aca="false">IF($F518="why",1,0)*AB518</f>
        <v>0</v>
      </c>
      <c r="AP518" s="0" t="n">
        <f aca="false">IF($F518="how many",1,0)*AB518</f>
        <v>0</v>
      </c>
      <c r="AQ518" s="0" t="n">
        <f aca="false">IF($F518="yes/no",1,0)*AB518</f>
        <v>0</v>
      </c>
    </row>
    <row r="519" customFormat="false" ht="12.1" hidden="false" customHeight="false" outlineLevel="0" collapsed="false">
      <c r="A519" s="0" t="n">
        <v>44</v>
      </c>
      <c r="B519" s="0" t="n">
        <v>155</v>
      </c>
      <c r="C519" s="0" t="s">
        <v>586</v>
      </c>
      <c r="D519" s="0" t="s">
        <v>47</v>
      </c>
      <c r="E519" s="0" t="s">
        <v>382</v>
      </c>
      <c r="F519" s="0" t="s">
        <v>45</v>
      </c>
      <c r="G519" s="0" t="s">
        <v>587</v>
      </c>
      <c r="H519" s="0" t="n">
        <v>1</v>
      </c>
      <c r="I519" s="0" t="n">
        <v>1</v>
      </c>
      <c r="J519" s="0" t="n">
        <v>1</v>
      </c>
      <c r="K519" s="7" t="n">
        <f aca="false">AVERAGE(H519:J519)</f>
        <v>1</v>
      </c>
      <c r="L519" s="0" t="n">
        <v>1</v>
      </c>
      <c r="M519" s="0" t="n">
        <v>1</v>
      </c>
      <c r="N519" s="0" t="n">
        <v>1</v>
      </c>
      <c r="O519" s="7" t="n">
        <f aca="false">AVERAGE(L519:N519)</f>
        <v>1</v>
      </c>
      <c r="P519" s="0" t="n">
        <v>1</v>
      </c>
      <c r="Q519" s="0" t="n">
        <v>1</v>
      </c>
      <c r="R519" s="0" t="n">
        <v>1</v>
      </c>
      <c r="S519" s="7" t="n">
        <f aca="false">AVERAGE(P519:R519)</f>
        <v>1</v>
      </c>
      <c r="T519" s="0" t="n">
        <v>1</v>
      </c>
      <c r="U519" s="0" t="n">
        <v>1</v>
      </c>
      <c r="V519" s="0" t="n">
        <v>1</v>
      </c>
      <c r="W519" s="7" t="n">
        <f aca="false">AVERAGE(T519:V519)</f>
        <v>1</v>
      </c>
      <c r="X519" s="0" t="n">
        <v>3</v>
      </c>
      <c r="Y519" s="0" t="n">
        <v>3</v>
      </c>
      <c r="Z519" s="0" t="n">
        <v>3</v>
      </c>
      <c r="AA519" s="7" t="n">
        <f aca="false">AVERAGE(X519:Z519)</f>
        <v>3</v>
      </c>
      <c r="AB519" s="0" t="n">
        <f aca="false">IF(AND(ROUND(K519,0)&gt;=(Summary!$B$4),ROUND(K519,0)&lt;=(Summary!$B$5),ROUND(O519,0)&gt;=(Summary!$C$4),ROUND(O519,0)&lt;=(Summary!$C$5),ROUND(S519,0)&gt;=(Summary!$D$4),ROUND(S519,0)&lt;=(Summary!$D$5),ROUND(W519,0)&gt;=(Summary!$E$4),ROUND(W519,0)&lt;=(Summary!$E$5),ROUND(AA519,0)&gt;=(Summary!$F$4),ROUND(AA519,0)&lt;=(Summary!$F$5)),1,0)</f>
        <v>1</v>
      </c>
      <c r="AC519" s="0" t="n">
        <f aca="false">AG519</f>
        <v>0</v>
      </c>
      <c r="AE519" s="2" t="n">
        <v>0</v>
      </c>
      <c r="AF519" s="2" t="n">
        <f aca="false">IF($D519="e",1,0)</f>
        <v>0</v>
      </c>
      <c r="AG519" s="0" t="n">
        <f aca="false">IF(AND(B519=B518,ROUND(AA519,0)=3,F519=F518),1,0)</f>
        <v>0</v>
      </c>
      <c r="AH519" s="0" t="n">
        <f aca="false">IF(AND(B519=B518,F519=F518),1,0)</f>
        <v>0</v>
      </c>
      <c r="AJ519" s="0" t="n">
        <f aca="false">IF($F519="when",1,0)*AB519</f>
        <v>0</v>
      </c>
      <c r="AK519" s="0" t="n">
        <f aca="false">IF($F519="who",1,0)*AB519</f>
        <v>0</v>
      </c>
      <c r="AL519" s="0" t="n">
        <f aca="false">IF($F519="where",1,0)*AB519</f>
        <v>0</v>
      </c>
      <c r="AM519" s="0" t="n">
        <f aca="false">IF($F519="what",1,0)*AB519</f>
        <v>0</v>
      </c>
      <c r="AN519" s="0" t="n">
        <f aca="false">IF($F519="which",1,0)*AB519</f>
        <v>0</v>
      </c>
      <c r="AO519" s="0" t="n">
        <f aca="false">IF($F519="why",1,0)*AB519</f>
        <v>0</v>
      </c>
      <c r="AP519" s="0" t="n">
        <f aca="false">IF($F519="how many",1,0)*AB519</f>
        <v>0</v>
      </c>
      <c r="AQ519" s="0" t="n">
        <f aca="false">IF($F519="yes/no",1,0)*AB519</f>
        <v>1</v>
      </c>
    </row>
    <row r="520" customFormat="false" ht="12.1" hidden="false" customHeight="false" outlineLevel="0" collapsed="false">
      <c r="A520" s="0" t="n">
        <v>44</v>
      </c>
      <c r="B520" s="0" t="n">
        <v>155</v>
      </c>
      <c r="C520" s="0" t="s">
        <v>586</v>
      </c>
      <c r="D520" s="0" t="s">
        <v>47</v>
      </c>
      <c r="E520" s="0" t="s">
        <v>382</v>
      </c>
      <c r="F520" s="0" t="s">
        <v>45</v>
      </c>
      <c r="G520" s="0" t="s">
        <v>587</v>
      </c>
      <c r="H520" s="0" t="n">
        <v>1</v>
      </c>
      <c r="I520" s="0" t="n">
        <v>1</v>
      </c>
      <c r="J520" s="0" t="n">
        <v>1</v>
      </c>
      <c r="K520" s="7" t="n">
        <f aca="false">AVERAGE(H520:J520)</f>
        <v>1</v>
      </c>
      <c r="L520" s="0" t="n">
        <v>1</v>
      </c>
      <c r="M520" s="0" t="n">
        <v>1</v>
      </c>
      <c r="N520" s="0" t="n">
        <v>1</v>
      </c>
      <c r="O520" s="7" t="n">
        <f aca="false">AVERAGE(L520:N520)</f>
        <v>1</v>
      </c>
      <c r="P520" s="0" t="n">
        <v>1</v>
      </c>
      <c r="Q520" s="0" t="n">
        <v>1</v>
      </c>
      <c r="R520" s="0" t="n">
        <v>1</v>
      </c>
      <c r="S520" s="7" t="n">
        <f aca="false">AVERAGE(P520:R520)</f>
        <v>1</v>
      </c>
      <c r="T520" s="0" t="n">
        <v>1</v>
      </c>
      <c r="U520" s="0" t="n">
        <v>1</v>
      </c>
      <c r="V520" s="0" t="n">
        <v>1</v>
      </c>
      <c r="W520" s="7" t="n">
        <f aca="false">AVERAGE(T520:V520)</f>
        <v>1</v>
      </c>
      <c r="X520" s="0" t="n">
        <v>3</v>
      </c>
      <c r="Y520" s="0" t="n">
        <v>3</v>
      </c>
      <c r="Z520" s="0" t="n">
        <v>3</v>
      </c>
      <c r="AA520" s="7" t="n">
        <f aca="false">AVERAGE(X520:Z520)</f>
        <v>3</v>
      </c>
      <c r="AB520" s="0" t="n">
        <f aca="false">IF(AND(ROUND(K520,0)&gt;=(Summary!$B$4),ROUND(K520,0)&lt;=(Summary!$B$5),ROUND(O520,0)&gt;=(Summary!$C$4),ROUND(O520,0)&lt;=(Summary!$C$5),ROUND(S520,0)&gt;=(Summary!$D$4),ROUND(S520,0)&lt;=(Summary!$D$5),ROUND(W520,0)&gt;=(Summary!$E$4),ROUND(W520,0)&lt;=(Summary!$E$5),ROUND(AA520,0)&gt;=(Summary!$F$4),ROUND(AA520,0)&lt;=(Summary!$F$5)),1,0)</f>
        <v>1</v>
      </c>
      <c r="AC520" s="0" t="n">
        <f aca="false">AG520</f>
        <v>1</v>
      </c>
      <c r="AE520" s="2" t="n">
        <v>0</v>
      </c>
      <c r="AF520" s="2" t="n">
        <f aca="false">IF($D520="e",1,0)</f>
        <v>0</v>
      </c>
      <c r="AG520" s="0" t="n">
        <f aca="false">IF(AND(B520=B519,ROUND(AA520,0)=3,F520=F519),1,0)</f>
        <v>1</v>
      </c>
      <c r="AH520" s="0" t="n">
        <f aca="false">IF(AND(B520=B519,F520=F519),1,0)</f>
        <v>1</v>
      </c>
      <c r="AJ520" s="0" t="n">
        <f aca="false">IF($F520="when",1,0)*AB520</f>
        <v>0</v>
      </c>
      <c r="AK520" s="0" t="n">
        <f aca="false">IF($F520="who",1,0)*AB520</f>
        <v>0</v>
      </c>
      <c r="AL520" s="0" t="n">
        <f aca="false">IF($F520="where",1,0)*AB520</f>
        <v>0</v>
      </c>
      <c r="AM520" s="0" t="n">
        <f aca="false">IF($F520="what",1,0)*AB520</f>
        <v>0</v>
      </c>
      <c r="AN520" s="0" t="n">
        <f aca="false">IF($F520="which",1,0)*AB520</f>
        <v>0</v>
      </c>
      <c r="AO520" s="0" t="n">
        <f aca="false">IF($F520="why",1,0)*AB520</f>
        <v>0</v>
      </c>
      <c r="AP520" s="0" t="n">
        <f aca="false">IF($F520="how many",1,0)*AB520</f>
        <v>0</v>
      </c>
      <c r="AQ520" s="0" t="n">
        <f aca="false">IF($F520="yes/no",1,0)*AB520</f>
        <v>1</v>
      </c>
    </row>
    <row r="521" customFormat="false" ht="12.1" hidden="false" customHeight="false" outlineLevel="0" collapsed="false">
      <c r="A521" s="0" t="n">
        <v>44</v>
      </c>
      <c r="B521" s="0" t="n">
        <v>155</v>
      </c>
      <c r="C521" s="0" t="s">
        <v>586</v>
      </c>
      <c r="D521" s="0" t="s">
        <v>47</v>
      </c>
      <c r="E521" s="0" t="s">
        <v>382</v>
      </c>
      <c r="F521" s="0" t="s">
        <v>41</v>
      </c>
      <c r="G521" s="0" t="s">
        <v>588</v>
      </c>
      <c r="H521" s="0" t="n">
        <v>1</v>
      </c>
      <c r="I521" s="0" t="n">
        <v>1</v>
      </c>
      <c r="J521" s="0" t="n">
        <v>1</v>
      </c>
      <c r="K521" s="7" t="n">
        <f aca="false">AVERAGE(H521:J521)</f>
        <v>1</v>
      </c>
      <c r="L521" s="0" t="n">
        <v>1</v>
      </c>
      <c r="M521" s="0" t="n">
        <v>1</v>
      </c>
      <c r="N521" s="0" t="n">
        <v>1</v>
      </c>
      <c r="O521" s="7" t="n">
        <f aca="false">AVERAGE(L521:N521)</f>
        <v>1</v>
      </c>
      <c r="P521" s="0" t="n">
        <v>2</v>
      </c>
      <c r="Q521" s="0" t="n">
        <v>2</v>
      </c>
      <c r="R521" s="0" t="n">
        <v>2</v>
      </c>
      <c r="S521" s="7" t="n">
        <f aca="false">AVERAGE(P521:R521)</f>
        <v>2</v>
      </c>
      <c r="T521" s="0" t="n">
        <v>1</v>
      </c>
      <c r="U521" s="0" t="n">
        <v>1</v>
      </c>
      <c r="V521" s="0" t="n">
        <v>1</v>
      </c>
      <c r="W521" s="7" t="n">
        <f aca="false">AVERAGE(T521:V521)</f>
        <v>1</v>
      </c>
      <c r="X521" s="0" t="n">
        <v>2</v>
      </c>
      <c r="Y521" s="0" t="n">
        <v>2</v>
      </c>
      <c r="Z521" s="0" t="n">
        <v>2</v>
      </c>
      <c r="AA521" s="7" t="n">
        <f aca="false">AVERAGE(X521:Z521)</f>
        <v>2</v>
      </c>
      <c r="AB521" s="0" t="n">
        <f aca="false">IF(AND(ROUND(K521,0)&gt;=(Summary!$B$4),ROUND(K521,0)&lt;=(Summary!$B$5),ROUND(O521,0)&gt;=(Summary!$C$4),ROUND(O521,0)&lt;=(Summary!$C$5),ROUND(S521,0)&gt;=(Summary!$D$4),ROUND(S521,0)&lt;=(Summary!$D$5),ROUND(W521,0)&gt;=(Summary!$E$4),ROUND(W521,0)&lt;=(Summary!$E$5),ROUND(AA521,0)&gt;=(Summary!$F$4),ROUND(AA521,0)&lt;=(Summary!$F$5)),1,0)</f>
        <v>0</v>
      </c>
      <c r="AC521" s="0" t="n">
        <f aca="false">AG521</f>
        <v>0</v>
      </c>
      <c r="AE521" s="2" t="n">
        <v>0</v>
      </c>
      <c r="AF521" s="2" t="n">
        <f aca="false">IF($D521="e",1,0)</f>
        <v>0</v>
      </c>
      <c r="AG521" s="0" t="n">
        <f aca="false">IF(AND(B521=B520,ROUND(AA521,0)=3,F521=F520),1,0)</f>
        <v>0</v>
      </c>
      <c r="AH521" s="0" t="n">
        <f aca="false">IF(AND(B521=B520,F521=F520),1,0)</f>
        <v>0</v>
      </c>
      <c r="AJ521" s="0" t="n">
        <f aca="false">IF($F521="when",1,0)*AB521</f>
        <v>0</v>
      </c>
      <c r="AK521" s="0" t="n">
        <f aca="false">IF($F521="who",1,0)*AB521</f>
        <v>0</v>
      </c>
      <c r="AL521" s="0" t="n">
        <f aca="false">IF($F521="where",1,0)*AB521</f>
        <v>0</v>
      </c>
      <c r="AM521" s="0" t="n">
        <f aca="false">IF($F521="what",1,0)*AB521</f>
        <v>0</v>
      </c>
      <c r="AN521" s="0" t="n">
        <f aca="false">IF($F521="which",1,0)*AB521</f>
        <v>0</v>
      </c>
      <c r="AO521" s="0" t="n">
        <f aca="false">IF($F521="why",1,0)*AB521</f>
        <v>0</v>
      </c>
      <c r="AP521" s="0" t="n">
        <f aca="false">IF($F521="how many",1,0)*AB521</f>
        <v>0</v>
      </c>
      <c r="AQ521" s="0" t="n">
        <f aca="false">IF($F521="yes/no",1,0)*AB521</f>
        <v>0</v>
      </c>
    </row>
    <row r="522" customFormat="false" ht="12.1" hidden="false" customHeight="false" outlineLevel="0" collapsed="false">
      <c r="A522" s="0" t="n">
        <v>44</v>
      </c>
      <c r="B522" s="0" t="n">
        <v>155</v>
      </c>
      <c r="C522" s="0" t="s">
        <v>586</v>
      </c>
      <c r="D522" s="0" t="s">
        <v>47</v>
      </c>
      <c r="E522" s="0" t="s">
        <v>382</v>
      </c>
      <c r="F522" s="0" t="s">
        <v>41</v>
      </c>
      <c r="G522" s="0" t="s">
        <v>589</v>
      </c>
      <c r="H522" s="0" t="n">
        <v>1</v>
      </c>
      <c r="I522" s="0" t="n">
        <v>1</v>
      </c>
      <c r="J522" s="0" t="n">
        <v>1</v>
      </c>
      <c r="K522" s="7" t="n">
        <f aca="false">AVERAGE(H522:J522)</f>
        <v>1</v>
      </c>
      <c r="L522" s="0" t="n">
        <v>1</v>
      </c>
      <c r="M522" s="0" t="n">
        <v>1</v>
      </c>
      <c r="N522" s="0" t="n">
        <v>1</v>
      </c>
      <c r="O522" s="7" t="n">
        <f aca="false">AVERAGE(L522:N522)</f>
        <v>1</v>
      </c>
      <c r="P522" s="0" t="n">
        <v>1</v>
      </c>
      <c r="Q522" s="0" t="n">
        <v>2</v>
      </c>
      <c r="R522" s="0" t="n">
        <v>2</v>
      </c>
      <c r="S522" s="7" t="n">
        <f aca="false">AVERAGE(P522:R522)</f>
        <v>1.66666666666667</v>
      </c>
      <c r="T522" s="0" t="n">
        <v>1</v>
      </c>
      <c r="U522" s="0" t="n">
        <v>1</v>
      </c>
      <c r="V522" s="0" t="n">
        <v>1</v>
      </c>
      <c r="W522" s="7" t="n">
        <f aca="false">AVERAGE(T522:V522)</f>
        <v>1</v>
      </c>
      <c r="X522" s="0" t="n">
        <v>2</v>
      </c>
      <c r="Y522" s="0" t="n">
        <v>2</v>
      </c>
      <c r="Z522" s="0" t="n">
        <v>2</v>
      </c>
      <c r="AA522" s="7" t="n">
        <f aca="false">AVERAGE(X522:Z522)</f>
        <v>2</v>
      </c>
      <c r="AB522" s="0" t="n">
        <f aca="false">IF(AND(ROUND(K522,0)&gt;=(Summary!$B$4),ROUND(K522,0)&lt;=(Summary!$B$5),ROUND(O522,0)&gt;=(Summary!$C$4),ROUND(O522,0)&lt;=(Summary!$C$5),ROUND(S522,0)&gt;=(Summary!$D$4),ROUND(S522,0)&lt;=(Summary!$D$5),ROUND(W522,0)&gt;=(Summary!$E$4),ROUND(W522,0)&lt;=(Summary!$E$5),ROUND(AA522,0)&gt;=(Summary!$F$4),ROUND(AA522,0)&lt;=(Summary!$F$5)),1,0)</f>
        <v>0</v>
      </c>
      <c r="AC522" s="0" t="n">
        <f aca="false">AG522</f>
        <v>0</v>
      </c>
      <c r="AE522" s="2" t="n">
        <v>0</v>
      </c>
      <c r="AF522" s="2" t="n">
        <f aca="false">IF($D522="e",1,0)</f>
        <v>0</v>
      </c>
      <c r="AG522" s="0" t="n">
        <f aca="false">IF(AND(B522=B521,ROUND(AA522,0)=3,F522=F521),1,0)</f>
        <v>0</v>
      </c>
      <c r="AH522" s="0" t="n">
        <f aca="false">IF(AND(B522=B521,F522=F521),1,0)</f>
        <v>1</v>
      </c>
      <c r="AJ522" s="0" t="n">
        <f aca="false">IF($F522="when",1,0)*AB522</f>
        <v>0</v>
      </c>
      <c r="AK522" s="0" t="n">
        <f aca="false">IF($F522="who",1,0)*AB522</f>
        <v>0</v>
      </c>
      <c r="AL522" s="0" t="n">
        <f aca="false">IF($F522="where",1,0)*AB522</f>
        <v>0</v>
      </c>
      <c r="AM522" s="0" t="n">
        <f aca="false">IF($F522="what",1,0)*AB522</f>
        <v>0</v>
      </c>
      <c r="AN522" s="0" t="n">
        <f aca="false">IF($F522="which",1,0)*AB522</f>
        <v>0</v>
      </c>
      <c r="AO522" s="0" t="n">
        <f aca="false">IF($F522="why",1,0)*AB522</f>
        <v>0</v>
      </c>
      <c r="AP522" s="0" t="n">
        <f aca="false">IF($F522="how many",1,0)*AB522</f>
        <v>0</v>
      </c>
      <c r="AQ522" s="0" t="n">
        <f aca="false">IF($F522="yes/no",1,0)*AB522</f>
        <v>0</v>
      </c>
    </row>
    <row r="523" customFormat="false" ht="12.1" hidden="false" customHeight="false" outlineLevel="0" collapsed="false">
      <c r="A523" s="0" t="n">
        <v>44</v>
      </c>
      <c r="B523" s="0" t="n">
        <v>156</v>
      </c>
      <c r="C523" s="0" t="s">
        <v>586</v>
      </c>
      <c r="D523" s="0" t="s">
        <v>53</v>
      </c>
      <c r="E523" s="0" t="s">
        <v>382</v>
      </c>
      <c r="F523" s="0" t="s">
        <v>45</v>
      </c>
      <c r="G523" s="0" t="s">
        <v>590</v>
      </c>
      <c r="H523" s="0" t="n">
        <v>2</v>
      </c>
      <c r="I523" s="0" t="n">
        <v>1</v>
      </c>
      <c r="J523" s="0" t="n">
        <v>1</v>
      </c>
      <c r="K523" s="7" t="n">
        <f aca="false">AVERAGE(H523:J523)</f>
        <v>1.33333333333333</v>
      </c>
      <c r="L523" s="0" t="n">
        <v>1</v>
      </c>
      <c r="M523" s="0" t="n">
        <v>1</v>
      </c>
      <c r="N523" s="0" t="n">
        <v>1</v>
      </c>
      <c r="O523" s="7" t="n">
        <f aca="false">AVERAGE(L523:N523)</f>
        <v>1</v>
      </c>
      <c r="P523" s="0" t="n">
        <v>3</v>
      </c>
      <c r="Q523" s="0" t="n">
        <v>3</v>
      </c>
      <c r="R523" s="0" t="n">
        <v>3</v>
      </c>
      <c r="S523" s="7" t="n">
        <f aca="false">AVERAGE(P523:R523)</f>
        <v>3</v>
      </c>
      <c r="T523" s="0" t="n">
        <v>2</v>
      </c>
      <c r="U523" s="0" t="n">
        <v>1</v>
      </c>
      <c r="V523" s="0" t="n">
        <v>1</v>
      </c>
      <c r="W523" s="7" t="n">
        <f aca="false">AVERAGE(T523:V523)</f>
        <v>1.33333333333333</v>
      </c>
      <c r="X523" s="0" t="n">
        <v>3</v>
      </c>
      <c r="Y523" s="0" t="n">
        <v>3</v>
      </c>
      <c r="Z523" s="0" t="n">
        <v>3</v>
      </c>
      <c r="AA523" s="7" t="n">
        <f aca="false">AVERAGE(X523:Z523)</f>
        <v>3</v>
      </c>
      <c r="AB523" s="0" t="n">
        <f aca="false">IF(AND(ROUND(K523,0)&gt;=(Summary!$B$4),ROUND(K523,0)&lt;=(Summary!$B$5),ROUND(O523,0)&gt;=(Summary!$C$4),ROUND(O523,0)&lt;=(Summary!$C$5),ROUND(S523,0)&gt;=(Summary!$D$4),ROUND(S523,0)&lt;=(Summary!$D$5),ROUND(W523,0)&gt;=(Summary!$E$4),ROUND(W523,0)&lt;=(Summary!$E$5),ROUND(AA523,0)&gt;=(Summary!$F$4),ROUND(AA523,0)&lt;=(Summary!$F$5)),1,0)</f>
        <v>0</v>
      </c>
      <c r="AC523" s="0" t="n">
        <f aca="false">AG523</f>
        <v>0</v>
      </c>
      <c r="AE523" s="2" t="n">
        <v>0</v>
      </c>
      <c r="AF523" s="2" t="n">
        <f aca="false">IF($D523="e",1,0)</f>
        <v>0</v>
      </c>
      <c r="AG523" s="0" t="n">
        <f aca="false">IF(AND(B523=B522,ROUND(AA523,0)=3,F523=F522),1,0)</f>
        <v>0</v>
      </c>
      <c r="AH523" s="0" t="n">
        <f aca="false">IF(AND(B523=B522,F523=F522),1,0)</f>
        <v>0</v>
      </c>
      <c r="AJ523" s="0" t="n">
        <f aca="false">IF($F523="when",1,0)*AB523</f>
        <v>0</v>
      </c>
      <c r="AK523" s="0" t="n">
        <f aca="false">IF($F523="who",1,0)*AB523</f>
        <v>0</v>
      </c>
      <c r="AL523" s="0" t="n">
        <f aca="false">IF($F523="where",1,0)*AB523</f>
        <v>0</v>
      </c>
      <c r="AM523" s="0" t="n">
        <f aca="false">IF($F523="what",1,0)*AB523</f>
        <v>0</v>
      </c>
      <c r="AN523" s="0" t="n">
        <f aca="false">IF($F523="which",1,0)*AB523</f>
        <v>0</v>
      </c>
      <c r="AO523" s="0" t="n">
        <f aca="false">IF($F523="why",1,0)*AB523</f>
        <v>0</v>
      </c>
      <c r="AP523" s="0" t="n">
        <f aca="false">IF($F523="how many",1,0)*AB523</f>
        <v>0</v>
      </c>
      <c r="AQ523" s="0" t="n">
        <f aca="false">IF($F523="yes/no",1,0)*AB523</f>
        <v>0</v>
      </c>
    </row>
    <row r="524" customFormat="false" ht="13.55" hidden="false" customHeight="false" outlineLevel="0" collapsed="false">
      <c r="A524" s="0" t="n">
        <v>45</v>
      </c>
      <c r="B524" s="0" t="n">
        <v>157</v>
      </c>
      <c r="C524" s="0" t="s">
        <v>591</v>
      </c>
      <c r="D524" s="0" t="s">
        <v>47</v>
      </c>
      <c r="E524" s="0" t="s">
        <v>382</v>
      </c>
      <c r="F524" s="0" t="s">
        <v>38</v>
      </c>
      <c r="G524" s="0" t="s">
        <v>592</v>
      </c>
      <c r="H524" s="0" t="n">
        <v>1</v>
      </c>
      <c r="I524" s="0" t="n">
        <v>2</v>
      </c>
      <c r="J524" s="0" t="n">
        <v>2</v>
      </c>
      <c r="K524" s="7" t="n">
        <f aca="false">AVERAGE(H524:J524)</f>
        <v>1.66666666666667</v>
      </c>
      <c r="L524" s="0" t="n">
        <v>1</v>
      </c>
      <c r="M524" s="0" t="n">
        <v>1</v>
      </c>
      <c r="N524" s="0" t="n">
        <v>1</v>
      </c>
      <c r="O524" s="7" t="n">
        <f aca="false">AVERAGE(L524:N524)</f>
        <v>1</v>
      </c>
      <c r="P524" s="0" t="n">
        <v>1</v>
      </c>
      <c r="Q524" s="0" t="n">
        <v>1</v>
      </c>
      <c r="R524" s="0" t="n">
        <v>1</v>
      </c>
      <c r="S524" s="7" t="n">
        <f aca="false">AVERAGE(P524:R524)</f>
        <v>1</v>
      </c>
      <c r="T524" s="0" t="n">
        <v>1</v>
      </c>
      <c r="U524" s="0" t="n">
        <v>2</v>
      </c>
      <c r="V524" s="0" t="n">
        <v>2</v>
      </c>
      <c r="W524" s="7" t="n">
        <f aca="false">AVERAGE(T524:V524)</f>
        <v>1.66666666666667</v>
      </c>
      <c r="X524" s="0" t="n">
        <v>2</v>
      </c>
      <c r="Y524" s="0" t="n">
        <v>2</v>
      </c>
      <c r="Z524" s="0" t="n">
        <v>2</v>
      </c>
      <c r="AA524" s="7" t="n">
        <f aca="false">AVERAGE(X524:Z524)</f>
        <v>2</v>
      </c>
      <c r="AB524" s="0" t="n">
        <f aca="false">IF(AND(ROUND(K524,0)&gt;=(Summary!$B$4),ROUND(K524,0)&lt;=(Summary!$B$5),ROUND(O524,0)&gt;=(Summary!$C$4),ROUND(O524,0)&lt;=(Summary!$C$5),ROUND(S524,0)&gt;=(Summary!$D$4),ROUND(S524,0)&lt;=(Summary!$D$5),ROUND(W524,0)&gt;=(Summary!$E$4),ROUND(W524,0)&lt;=(Summary!$E$5),ROUND(AA524,0)&gt;=(Summary!$F$4),ROUND(AA524,0)&lt;=(Summary!$F$5)),1,0)</f>
        <v>0</v>
      </c>
      <c r="AC524" s="0" t="n">
        <f aca="false">AG524</f>
        <v>0</v>
      </c>
      <c r="AE524" s="2" t="n">
        <v>0</v>
      </c>
      <c r="AF524" s="2" t="n">
        <f aca="false">IF($D524="e",1,0)</f>
        <v>0</v>
      </c>
      <c r="AG524" s="0" t="n">
        <f aca="false">IF(AND(B524=B523,ROUND(AA524,0)=3,F524=F523),1,0)</f>
        <v>0</v>
      </c>
      <c r="AH524" s="0" t="n">
        <f aca="false">IF(AND(B524=B523,F524=F523),1,0)</f>
        <v>0</v>
      </c>
      <c r="AJ524" s="0" t="n">
        <f aca="false">IF($F524="when",1,0)*AB524</f>
        <v>0</v>
      </c>
      <c r="AK524" s="0" t="n">
        <f aca="false">IF($F524="who",1,0)*AB524</f>
        <v>0</v>
      </c>
      <c r="AL524" s="0" t="n">
        <f aca="false">IF($F524="where",1,0)*AB524</f>
        <v>0</v>
      </c>
      <c r="AM524" s="0" t="n">
        <f aca="false">IF($F524="what",1,0)*AB524</f>
        <v>0</v>
      </c>
      <c r="AN524" s="0" t="n">
        <f aca="false">IF($F524="which",1,0)*AB524</f>
        <v>0</v>
      </c>
      <c r="AO524" s="0" t="n">
        <f aca="false">IF($F524="why",1,0)*AB524</f>
        <v>0</v>
      </c>
      <c r="AP524" s="0" t="n">
        <f aca="false">IF($F524="how many",1,0)*AB524</f>
        <v>0</v>
      </c>
      <c r="AQ524" s="0" t="n">
        <f aca="false">IF($F524="yes/no",1,0)*AB524</f>
        <v>0</v>
      </c>
    </row>
    <row r="525" customFormat="false" ht="13.55" hidden="false" customHeight="false" outlineLevel="0" collapsed="false">
      <c r="A525" s="0" t="n">
        <v>45</v>
      </c>
      <c r="B525" s="0" t="n">
        <v>157</v>
      </c>
      <c r="C525" s="0" t="s">
        <v>591</v>
      </c>
      <c r="D525" s="0" t="s">
        <v>47</v>
      </c>
      <c r="E525" s="0" t="s">
        <v>382</v>
      </c>
      <c r="F525" s="0" t="s">
        <v>38</v>
      </c>
      <c r="G525" s="0" t="s">
        <v>593</v>
      </c>
      <c r="H525" s="0" t="n">
        <v>2</v>
      </c>
      <c r="I525" s="0" t="n">
        <v>2</v>
      </c>
      <c r="J525" s="0" t="n">
        <v>2</v>
      </c>
      <c r="K525" s="7" t="n">
        <f aca="false">AVERAGE(H525:J525)</f>
        <v>2</v>
      </c>
      <c r="L525" s="0" t="n">
        <v>1</v>
      </c>
      <c r="M525" s="0" t="n">
        <v>1</v>
      </c>
      <c r="N525" s="0" t="n">
        <v>1</v>
      </c>
      <c r="O525" s="7" t="n">
        <f aca="false">AVERAGE(L525:N525)</f>
        <v>1</v>
      </c>
      <c r="P525" s="0" t="n">
        <v>3</v>
      </c>
      <c r="Q525" s="0" t="n">
        <v>3</v>
      </c>
      <c r="R525" s="0" t="n">
        <v>3</v>
      </c>
      <c r="S525" s="7" t="n">
        <f aca="false">AVERAGE(P525:R525)</f>
        <v>3</v>
      </c>
      <c r="T525" s="0" t="n">
        <v>2</v>
      </c>
      <c r="U525" s="0" t="n">
        <v>2</v>
      </c>
      <c r="V525" s="0" t="n">
        <v>2</v>
      </c>
      <c r="W525" s="7" t="n">
        <f aca="false">AVERAGE(T525:V525)</f>
        <v>2</v>
      </c>
      <c r="X525" s="0" t="n">
        <v>2</v>
      </c>
      <c r="Y525" s="0" t="n">
        <v>2</v>
      </c>
      <c r="Z525" s="0" t="n">
        <v>2</v>
      </c>
      <c r="AA525" s="7" t="n">
        <f aca="false">AVERAGE(X525:Z525)</f>
        <v>2</v>
      </c>
      <c r="AB525" s="0" t="n">
        <f aca="false">IF(AND(ROUND(K525,0)&gt;=(Summary!$B$4),ROUND(K525,0)&lt;=(Summary!$B$5),ROUND(O525,0)&gt;=(Summary!$C$4),ROUND(O525,0)&lt;=(Summary!$C$5),ROUND(S525,0)&gt;=(Summary!$D$4),ROUND(S525,0)&lt;=(Summary!$D$5),ROUND(W525,0)&gt;=(Summary!$E$4),ROUND(W525,0)&lt;=(Summary!$E$5),ROUND(AA525,0)&gt;=(Summary!$F$4),ROUND(AA525,0)&lt;=(Summary!$F$5)),1,0)</f>
        <v>0</v>
      </c>
      <c r="AC525" s="0" t="n">
        <f aca="false">AG525</f>
        <v>0</v>
      </c>
      <c r="AE525" s="2" t="n">
        <v>0</v>
      </c>
      <c r="AF525" s="2" t="n">
        <f aca="false">IF($D525="e",1,0)</f>
        <v>0</v>
      </c>
      <c r="AG525" s="0" t="n">
        <f aca="false">IF(AND(B525=B524,ROUND(AA525,0)=3,F525=F524),1,0)</f>
        <v>0</v>
      </c>
      <c r="AH525" s="0" t="n">
        <f aca="false">IF(AND(B525=B524,F525=F524),1,0)</f>
        <v>1</v>
      </c>
      <c r="AJ525" s="0" t="n">
        <f aca="false">IF($F525="when",1,0)*AB525</f>
        <v>0</v>
      </c>
      <c r="AK525" s="0" t="n">
        <f aca="false">IF($F525="who",1,0)*AB525</f>
        <v>0</v>
      </c>
      <c r="AL525" s="0" t="n">
        <f aca="false">IF($F525="where",1,0)*AB525</f>
        <v>0</v>
      </c>
      <c r="AM525" s="0" t="n">
        <f aca="false">IF($F525="what",1,0)*AB525</f>
        <v>0</v>
      </c>
      <c r="AN525" s="0" t="n">
        <f aca="false">IF($F525="which",1,0)*AB525</f>
        <v>0</v>
      </c>
      <c r="AO525" s="0" t="n">
        <f aca="false">IF($F525="why",1,0)*AB525</f>
        <v>0</v>
      </c>
      <c r="AP525" s="0" t="n">
        <f aca="false">IF($F525="how many",1,0)*AB525</f>
        <v>0</v>
      </c>
      <c r="AQ525" s="0" t="n">
        <f aca="false">IF($F525="yes/no",1,0)*AB525</f>
        <v>0</v>
      </c>
    </row>
    <row r="526" customFormat="false" ht="13.55" hidden="false" customHeight="false" outlineLevel="0" collapsed="false">
      <c r="A526" s="0" t="n">
        <v>45</v>
      </c>
      <c r="B526" s="0" t="n">
        <v>157</v>
      </c>
      <c r="C526" s="0" t="s">
        <v>591</v>
      </c>
      <c r="D526" s="0" t="s">
        <v>47</v>
      </c>
      <c r="E526" s="0" t="s">
        <v>382</v>
      </c>
      <c r="F526" s="0" t="s">
        <v>40</v>
      </c>
      <c r="G526" s="0" t="s">
        <v>594</v>
      </c>
      <c r="H526" s="0" t="n">
        <v>1</v>
      </c>
      <c r="I526" s="0" t="n">
        <v>1</v>
      </c>
      <c r="J526" s="0" t="n">
        <v>1</v>
      </c>
      <c r="K526" s="7" t="n">
        <f aca="false">AVERAGE(H526:J526)</f>
        <v>1</v>
      </c>
      <c r="L526" s="0" t="n">
        <v>1</v>
      </c>
      <c r="M526" s="0" t="n">
        <v>1</v>
      </c>
      <c r="N526" s="0" t="n">
        <v>1</v>
      </c>
      <c r="O526" s="7" t="n">
        <f aca="false">AVERAGE(L526:N526)</f>
        <v>1</v>
      </c>
      <c r="P526" s="0" t="n">
        <v>1</v>
      </c>
      <c r="Q526" s="0" t="n">
        <v>1</v>
      </c>
      <c r="R526" s="0" t="n">
        <v>1</v>
      </c>
      <c r="S526" s="7" t="n">
        <f aca="false">AVERAGE(P526:R526)</f>
        <v>1</v>
      </c>
      <c r="T526" s="0" t="n">
        <v>1</v>
      </c>
      <c r="U526" s="0" t="n">
        <v>2</v>
      </c>
      <c r="V526" s="0" t="n">
        <v>1</v>
      </c>
      <c r="W526" s="7" t="n">
        <f aca="false">AVERAGE(T526:V526)</f>
        <v>1.33333333333333</v>
      </c>
      <c r="X526" s="0" t="n">
        <v>2</v>
      </c>
      <c r="Y526" s="0" t="n">
        <v>2</v>
      </c>
      <c r="Z526" s="0" t="n">
        <v>2</v>
      </c>
      <c r="AA526" s="7" t="n">
        <f aca="false">AVERAGE(X526:Z526)</f>
        <v>2</v>
      </c>
      <c r="AB526" s="0" t="n">
        <f aca="false">IF(AND(ROUND(K526,0)&gt;=(Summary!$B$4),ROUND(K526,0)&lt;=(Summary!$B$5),ROUND(O526,0)&gt;=(Summary!$C$4),ROUND(O526,0)&lt;=(Summary!$C$5),ROUND(S526,0)&gt;=(Summary!$D$4),ROUND(S526,0)&lt;=(Summary!$D$5),ROUND(W526,0)&gt;=(Summary!$E$4),ROUND(W526,0)&lt;=(Summary!$E$5),ROUND(AA526,0)&gt;=(Summary!$F$4),ROUND(AA526,0)&lt;=(Summary!$F$5)),1,0)</f>
        <v>1</v>
      </c>
      <c r="AC526" s="0" t="n">
        <f aca="false">AG526</f>
        <v>0</v>
      </c>
      <c r="AE526" s="2" t="n">
        <v>0</v>
      </c>
      <c r="AF526" s="2" t="n">
        <f aca="false">IF($D526="e",1,0)</f>
        <v>0</v>
      </c>
      <c r="AG526" s="0" t="n">
        <f aca="false">IF(AND(B526=B525,ROUND(AA526,0)=3,F526=F525),1,0)</f>
        <v>0</v>
      </c>
      <c r="AH526" s="0" t="n">
        <f aca="false">IF(AND(B526=B525,F526=F525),1,0)</f>
        <v>0</v>
      </c>
      <c r="AJ526" s="0" t="n">
        <f aca="false">IF($F526="when",1,0)*AB526</f>
        <v>0</v>
      </c>
      <c r="AK526" s="0" t="n">
        <f aca="false">IF($F526="who",1,0)*AB526</f>
        <v>0</v>
      </c>
      <c r="AL526" s="0" t="n">
        <f aca="false">IF($F526="where",1,0)*AB526</f>
        <v>1</v>
      </c>
      <c r="AM526" s="0" t="n">
        <f aca="false">IF($F526="what",1,0)*AB526</f>
        <v>0</v>
      </c>
      <c r="AN526" s="0" t="n">
        <f aca="false">IF($F526="which",1,0)*AB526</f>
        <v>0</v>
      </c>
      <c r="AO526" s="0" t="n">
        <f aca="false">IF($F526="why",1,0)*AB526</f>
        <v>0</v>
      </c>
      <c r="AP526" s="0" t="n">
        <f aca="false">IF($F526="how many",1,0)*AB526</f>
        <v>0</v>
      </c>
      <c r="AQ526" s="0" t="n">
        <f aca="false">IF($F526="yes/no",1,0)*AB526</f>
        <v>0</v>
      </c>
    </row>
    <row r="527" customFormat="false" ht="13.55" hidden="false" customHeight="false" outlineLevel="0" collapsed="false">
      <c r="A527" s="0" t="n">
        <v>45</v>
      </c>
      <c r="B527" s="0" t="n">
        <v>157</v>
      </c>
      <c r="C527" s="0" t="s">
        <v>591</v>
      </c>
      <c r="D527" s="0" t="s">
        <v>47</v>
      </c>
      <c r="E527" s="0" t="s">
        <v>382</v>
      </c>
      <c r="F527" s="0" t="s">
        <v>40</v>
      </c>
      <c r="G527" s="0" t="s">
        <v>595</v>
      </c>
      <c r="H527" s="0" t="n">
        <v>2</v>
      </c>
      <c r="I527" s="0" t="n">
        <v>1</v>
      </c>
      <c r="J527" s="0" t="n">
        <v>1</v>
      </c>
      <c r="K527" s="7" t="n">
        <f aca="false">AVERAGE(H527:J527)</f>
        <v>1.33333333333333</v>
      </c>
      <c r="L527" s="0" t="n">
        <v>1</v>
      </c>
      <c r="M527" s="0" t="n">
        <v>1</v>
      </c>
      <c r="N527" s="0" t="n">
        <v>1</v>
      </c>
      <c r="O527" s="7" t="n">
        <f aca="false">AVERAGE(L527:N527)</f>
        <v>1</v>
      </c>
      <c r="P527" s="0" t="n">
        <v>3</v>
      </c>
      <c r="Q527" s="0" t="n">
        <v>3</v>
      </c>
      <c r="R527" s="0" t="n">
        <v>3</v>
      </c>
      <c r="S527" s="7" t="n">
        <f aca="false">AVERAGE(P527:R527)</f>
        <v>3</v>
      </c>
      <c r="T527" s="0" t="n">
        <v>2</v>
      </c>
      <c r="U527" s="0" t="n">
        <v>2</v>
      </c>
      <c r="V527" s="0" t="n">
        <v>1</v>
      </c>
      <c r="W527" s="7" t="n">
        <f aca="false">AVERAGE(T527:V527)</f>
        <v>1.66666666666667</v>
      </c>
      <c r="X527" s="0" t="n">
        <v>2</v>
      </c>
      <c r="Y527" s="0" t="n">
        <v>2</v>
      </c>
      <c r="Z527" s="0" t="n">
        <v>2</v>
      </c>
      <c r="AA527" s="7" t="n">
        <f aca="false">AVERAGE(X527:Z527)</f>
        <v>2</v>
      </c>
      <c r="AB527" s="0" t="n">
        <f aca="false">IF(AND(ROUND(K527,0)&gt;=(Summary!$B$4),ROUND(K527,0)&lt;=(Summary!$B$5),ROUND(O527,0)&gt;=(Summary!$C$4),ROUND(O527,0)&lt;=(Summary!$C$5),ROUND(S527,0)&gt;=(Summary!$D$4),ROUND(S527,0)&lt;=(Summary!$D$5),ROUND(W527,0)&gt;=(Summary!$E$4),ROUND(W527,0)&lt;=(Summary!$E$5),ROUND(AA527,0)&gt;=(Summary!$F$4),ROUND(AA527,0)&lt;=(Summary!$F$5)),1,0)</f>
        <v>0</v>
      </c>
      <c r="AC527" s="0" t="n">
        <f aca="false">AG527</f>
        <v>0</v>
      </c>
      <c r="AE527" s="2" t="n">
        <v>0</v>
      </c>
      <c r="AF527" s="2" t="n">
        <f aca="false">IF($D527="e",1,0)</f>
        <v>0</v>
      </c>
      <c r="AG527" s="0" t="n">
        <f aca="false">IF(AND(B527=B526,ROUND(AA527,0)=3,F527=F526),1,0)</f>
        <v>0</v>
      </c>
      <c r="AH527" s="0" t="n">
        <f aca="false">IF(AND(B527=B526,F527=F526),1,0)</f>
        <v>1</v>
      </c>
      <c r="AJ527" s="0" t="n">
        <f aca="false">IF($F527="when",1,0)*AB527</f>
        <v>0</v>
      </c>
      <c r="AK527" s="0" t="n">
        <f aca="false">IF($F527="who",1,0)*AB527</f>
        <v>0</v>
      </c>
      <c r="AL527" s="0" t="n">
        <f aca="false">IF($F527="where",1,0)*AB527</f>
        <v>0</v>
      </c>
      <c r="AM527" s="0" t="n">
        <f aca="false">IF($F527="what",1,0)*AB527</f>
        <v>0</v>
      </c>
      <c r="AN527" s="0" t="n">
        <f aca="false">IF($F527="which",1,0)*AB527</f>
        <v>0</v>
      </c>
      <c r="AO527" s="0" t="n">
        <f aca="false">IF($F527="why",1,0)*AB527</f>
        <v>0</v>
      </c>
      <c r="AP527" s="0" t="n">
        <f aca="false">IF($F527="how many",1,0)*AB527</f>
        <v>0</v>
      </c>
      <c r="AQ527" s="0" t="n">
        <f aca="false">IF($F527="yes/no",1,0)*AB527</f>
        <v>0</v>
      </c>
    </row>
    <row r="528" customFormat="false" ht="13.55" hidden="false" customHeight="false" outlineLevel="0" collapsed="false">
      <c r="A528" s="0" t="n">
        <v>45</v>
      </c>
      <c r="B528" s="0" t="n">
        <v>158</v>
      </c>
      <c r="C528" s="0" t="s">
        <v>591</v>
      </c>
      <c r="D528" s="0" t="s">
        <v>51</v>
      </c>
      <c r="E528" s="0" t="s">
        <v>382</v>
      </c>
      <c r="F528" s="0" t="s">
        <v>38</v>
      </c>
      <c r="G528" s="0" t="s">
        <v>596</v>
      </c>
      <c r="H528" s="0" t="n">
        <v>1</v>
      </c>
      <c r="I528" s="0" t="n">
        <v>1</v>
      </c>
      <c r="J528" s="0" t="n">
        <v>1</v>
      </c>
      <c r="K528" s="7" t="n">
        <f aca="false">AVERAGE(H528:J528)</f>
        <v>1</v>
      </c>
      <c r="L528" s="0" t="n">
        <v>1</v>
      </c>
      <c r="M528" s="0" t="n">
        <v>1</v>
      </c>
      <c r="N528" s="0" t="n">
        <v>1</v>
      </c>
      <c r="O528" s="7" t="n">
        <f aca="false">AVERAGE(L528:N528)</f>
        <v>1</v>
      </c>
      <c r="P528" s="0" t="n">
        <v>3</v>
      </c>
      <c r="Q528" s="0" t="n">
        <v>3</v>
      </c>
      <c r="R528" s="0" t="n">
        <v>3</v>
      </c>
      <c r="S528" s="7" t="n">
        <f aca="false">AVERAGE(P528:R528)</f>
        <v>3</v>
      </c>
      <c r="T528" s="0" t="n">
        <v>2</v>
      </c>
      <c r="U528" s="0" t="n">
        <v>2</v>
      </c>
      <c r="V528" s="0" t="n">
        <v>2</v>
      </c>
      <c r="W528" s="7" t="n">
        <f aca="false">AVERAGE(T528:V528)</f>
        <v>2</v>
      </c>
      <c r="X528" s="0" t="n">
        <v>3</v>
      </c>
      <c r="Y528" s="0" t="n">
        <v>3</v>
      </c>
      <c r="Z528" s="0" t="n">
        <v>3</v>
      </c>
      <c r="AA528" s="7" t="n">
        <f aca="false">AVERAGE(X528:Z528)</f>
        <v>3</v>
      </c>
      <c r="AB528" s="0" t="n">
        <f aca="false">IF(AND(ROUND(K528,0)&gt;=(Summary!$B$4),ROUND(K528,0)&lt;=(Summary!$B$5),ROUND(O528,0)&gt;=(Summary!$C$4),ROUND(O528,0)&lt;=(Summary!$C$5),ROUND(S528,0)&gt;=(Summary!$D$4),ROUND(S528,0)&lt;=(Summary!$D$5),ROUND(W528,0)&gt;=(Summary!$E$4),ROUND(W528,0)&lt;=(Summary!$E$5),ROUND(AA528,0)&gt;=(Summary!$F$4),ROUND(AA528,0)&lt;=(Summary!$F$5)),1,0)</f>
        <v>0</v>
      </c>
      <c r="AC528" s="0" t="n">
        <f aca="false">AG528</f>
        <v>0</v>
      </c>
      <c r="AE528" s="2" t="n">
        <v>0</v>
      </c>
      <c r="AF528" s="2" t="n">
        <f aca="false">IF($D528="e",1,0)</f>
        <v>0</v>
      </c>
      <c r="AG528" s="0" t="n">
        <f aca="false">IF(AND(B528=B527,ROUND(AA528,0)=3,F528=F527),1,0)</f>
        <v>0</v>
      </c>
      <c r="AH528" s="0" t="n">
        <f aca="false">IF(AND(B528=B527,F528=F527),1,0)</f>
        <v>0</v>
      </c>
      <c r="AJ528" s="0" t="n">
        <f aca="false">IF($F528="when",1,0)*AB528</f>
        <v>0</v>
      </c>
      <c r="AK528" s="0" t="n">
        <f aca="false">IF($F528="who",1,0)*AB528</f>
        <v>0</v>
      </c>
      <c r="AL528" s="0" t="n">
        <f aca="false">IF($F528="where",1,0)*AB528</f>
        <v>0</v>
      </c>
      <c r="AM528" s="0" t="n">
        <f aca="false">IF($F528="what",1,0)*AB528</f>
        <v>0</v>
      </c>
      <c r="AN528" s="0" t="n">
        <f aca="false">IF($F528="which",1,0)*AB528</f>
        <v>0</v>
      </c>
      <c r="AO528" s="0" t="n">
        <f aca="false">IF($F528="why",1,0)*AB528</f>
        <v>0</v>
      </c>
      <c r="AP528" s="0" t="n">
        <f aca="false">IF($F528="how many",1,0)*AB528</f>
        <v>0</v>
      </c>
      <c r="AQ528" s="0" t="n">
        <f aca="false">IF($F528="yes/no",1,0)*AB528</f>
        <v>0</v>
      </c>
    </row>
    <row r="529" customFormat="false" ht="13.55" hidden="false" customHeight="false" outlineLevel="0" collapsed="false">
      <c r="A529" s="0" t="n">
        <v>45</v>
      </c>
      <c r="B529" s="0" t="n">
        <v>158</v>
      </c>
      <c r="C529" s="0" t="s">
        <v>591</v>
      </c>
      <c r="D529" s="0" t="s">
        <v>51</v>
      </c>
      <c r="E529" s="0" t="s">
        <v>382</v>
      </c>
      <c r="F529" s="0" t="s">
        <v>40</v>
      </c>
      <c r="G529" s="0" t="s">
        <v>597</v>
      </c>
      <c r="H529" s="0" t="n">
        <v>1</v>
      </c>
      <c r="I529" s="0" t="n">
        <v>2</v>
      </c>
      <c r="J529" s="0" t="n">
        <v>2</v>
      </c>
      <c r="K529" s="7" t="n">
        <f aca="false">AVERAGE(H529:J529)</f>
        <v>1.66666666666667</v>
      </c>
      <c r="L529" s="0" t="n">
        <v>1</v>
      </c>
      <c r="M529" s="0" t="n">
        <v>1</v>
      </c>
      <c r="N529" s="0" t="n">
        <v>1</v>
      </c>
      <c r="O529" s="7" t="n">
        <f aca="false">AVERAGE(L529:N529)</f>
        <v>1</v>
      </c>
      <c r="P529" s="0" t="n">
        <v>4</v>
      </c>
      <c r="Q529" s="0" t="n">
        <v>4</v>
      </c>
      <c r="R529" s="0" t="n">
        <v>4</v>
      </c>
      <c r="S529" s="7" t="n">
        <f aca="false">AVERAGE(P529:R529)</f>
        <v>4</v>
      </c>
      <c r="T529" s="0" t="n">
        <v>1</v>
      </c>
      <c r="U529" s="0" t="n">
        <v>2</v>
      </c>
      <c r="V529" s="0" t="n">
        <v>2</v>
      </c>
      <c r="W529" s="7" t="n">
        <f aca="false">AVERAGE(T529:V529)</f>
        <v>1.66666666666667</v>
      </c>
      <c r="X529" s="0" t="n">
        <v>2</v>
      </c>
      <c r="Y529" s="0" t="n">
        <v>2</v>
      </c>
      <c r="Z529" s="0" t="n">
        <v>2</v>
      </c>
      <c r="AA529" s="7" t="n">
        <f aca="false">AVERAGE(X529:Z529)</f>
        <v>2</v>
      </c>
      <c r="AB529" s="0" t="n">
        <f aca="false">IF(AND(ROUND(K529,0)&gt;=(Summary!$B$4),ROUND(K529,0)&lt;=(Summary!$B$5),ROUND(O529,0)&gt;=(Summary!$C$4),ROUND(O529,0)&lt;=(Summary!$C$5),ROUND(S529,0)&gt;=(Summary!$D$4),ROUND(S529,0)&lt;=(Summary!$D$5),ROUND(W529,0)&gt;=(Summary!$E$4),ROUND(W529,0)&lt;=(Summary!$E$5),ROUND(AA529,0)&gt;=(Summary!$F$4),ROUND(AA529,0)&lt;=(Summary!$F$5)),1,0)</f>
        <v>0</v>
      </c>
      <c r="AC529" s="0" t="n">
        <f aca="false">AG529</f>
        <v>0</v>
      </c>
      <c r="AE529" s="2" t="n">
        <v>0</v>
      </c>
      <c r="AF529" s="2" t="n">
        <f aca="false">IF($D529="e",1,0)</f>
        <v>0</v>
      </c>
      <c r="AG529" s="0" t="n">
        <f aca="false">IF(AND(B529=B528,ROUND(AA529,0)=3,F529=F528),1,0)</f>
        <v>0</v>
      </c>
      <c r="AH529" s="0" t="n">
        <f aca="false">IF(AND(B529=B528,F529=F528),1,0)</f>
        <v>0</v>
      </c>
      <c r="AJ529" s="0" t="n">
        <f aca="false">IF($F529="when",1,0)*AB529</f>
        <v>0</v>
      </c>
      <c r="AK529" s="0" t="n">
        <f aca="false">IF($F529="who",1,0)*AB529</f>
        <v>0</v>
      </c>
      <c r="AL529" s="0" t="n">
        <f aca="false">IF($F529="where",1,0)*AB529</f>
        <v>0</v>
      </c>
      <c r="AM529" s="0" t="n">
        <f aca="false">IF($F529="what",1,0)*AB529</f>
        <v>0</v>
      </c>
      <c r="AN529" s="0" t="n">
        <f aca="false">IF($F529="which",1,0)*AB529</f>
        <v>0</v>
      </c>
      <c r="AO529" s="0" t="n">
        <f aca="false">IF($F529="why",1,0)*AB529</f>
        <v>0</v>
      </c>
      <c r="AP529" s="0" t="n">
        <f aca="false">IF($F529="how many",1,0)*AB529</f>
        <v>0</v>
      </c>
      <c r="AQ529" s="0" t="n">
        <f aca="false">IF($F529="yes/no",1,0)*AB529</f>
        <v>0</v>
      </c>
    </row>
    <row r="530" customFormat="false" ht="13.55" hidden="false" customHeight="false" outlineLevel="0" collapsed="false">
      <c r="A530" s="0" t="n">
        <v>45</v>
      </c>
      <c r="B530" s="0" t="n">
        <v>158</v>
      </c>
      <c r="C530" s="0" t="s">
        <v>591</v>
      </c>
      <c r="D530" s="0" t="s">
        <v>51</v>
      </c>
      <c r="E530" s="0" t="s">
        <v>382</v>
      </c>
      <c r="F530" s="0" t="s">
        <v>40</v>
      </c>
      <c r="G530" s="0" t="s">
        <v>598</v>
      </c>
      <c r="H530" s="0" t="n">
        <v>1</v>
      </c>
      <c r="I530" s="0" t="n">
        <v>1</v>
      </c>
      <c r="J530" s="0" t="n">
        <v>1</v>
      </c>
      <c r="K530" s="7" t="n">
        <f aca="false">AVERAGE(H530:J530)</f>
        <v>1</v>
      </c>
      <c r="L530" s="0" t="n">
        <v>1</v>
      </c>
      <c r="M530" s="0" t="n">
        <v>1</v>
      </c>
      <c r="N530" s="0" t="n">
        <v>1</v>
      </c>
      <c r="O530" s="7" t="n">
        <f aca="false">AVERAGE(L530:N530)</f>
        <v>1</v>
      </c>
      <c r="P530" s="0" t="n">
        <v>3</v>
      </c>
      <c r="Q530" s="0" t="n">
        <v>3</v>
      </c>
      <c r="R530" s="0" t="n">
        <v>3</v>
      </c>
      <c r="S530" s="7" t="n">
        <f aca="false">AVERAGE(P530:R530)</f>
        <v>3</v>
      </c>
      <c r="T530" s="0" t="n">
        <v>2</v>
      </c>
      <c r="U530" s="0" t="n">
        <v>3</v>
      </c>
      <c r="V530" s="0" t="n">
        <v>3</v>
      </c>
      <c r="W530" s="7" t="n">
        <f aca="false">AVERAGE(T530:V530)</f>
        <v>2.66666666666667</v>
      </c>
      <c r="X530" s="0" t="n">
        <v>2</v>
      </c>
      <c r="Y530" s="0" t="n">
        <v>2</v>
      </c>
      <c r="Z530" s="0" t="n">
        <v>2</v>
      </c>
      <c r="AA530" s="7" t="n">
        <f aca="false">AVERAGE(X530:Z530)</f>
        <v>2</v>
      </c>
      <c r="AB530" s="0" t="n">
        <f aca="false">IF(AND(ROUND(K530,0)&gt;=(Summary!$B$4),ROUND(K530,0)&lt;=(Summary!$B$5),ROUND(O530,0)&gt;=(Summary!$C$4),ROUND(O530,0)&lt;=(Summary!$C$5),ROUND(S530,0)&gt;=(Summary!$D$4),ROUND(S530,0)&lt;=(Summary!$D$5),ROUND(W530,0)&gt;=(Summary!$E$4),ROUND(W530,0)&lt;=(Summary!$E$5),ROUND(AA530,0)&gt;=(Summary!$F$4),ROUND(AA530,0)&lt;=(Summary!$F$5)),1,0)</f>
        <v>0</v>
      </c>
      <c r="AC530" s="0" t="n">
        <f aca="false">AG530</f>
        <v>0</v>
      </c>
      <c r="AE530" s="2" t="n">
        <v>0</v>
      </c>
      <c r="AF530" s="2" t="n">
        <f aca="false">IF($D530="e",1,0)</f>
        <v>0</v>
      </c>
      <c r="AG530" s="0" t="n">
        <f aca="false">IF(AND(B530=B529,ROUND(AA530,0)=3,F530=F529),1,0)</f>
        <v>0</v>
      </c>
      <c r="AH530" s="0" t="n">
        <f aca="false">IF(AND(B530=B529,F530=F529),1,0)</f>
        <v>1</v>
      </c>
      <c r="AJ530" s="0" t="n">
        <f aca="false">IF($F530="when",1,0)*AB530</f>
        <v>0</v>
      </c>
      <c r="AK530" s="0" t="n">
        <f aca="false">IF($F530="who",1,0)*AB530</f>
        <v>0</v>
      </c>
      <c r="AL530" s="0" t="n">
        <f aca="false">IF($F530="where",1,0)*AB530</f>
        <v>0</v>
      </c>
      <c r="AM530" s="0" t="n">
        <f aca="false">IF($F530="what",1,0)*AB530</f>
        <v>0</v>
      </c>
      <c r="AN530" s="0" t="n">
        <f aca="false">IF($F530="which",1,0)*AB530</f>
        <v>0</v>
      </c>
      <c r="AO530" s="0" t="n">
        <f aca="false">IF($F530="why",1,0)*AB530</f>
        <v>0</v>
      </c>
      <c r="AP530" s="0" t="n">
        <f aca="false">IF($F530="how many",1,0)*AB530</f>
        <v>0</v>
      </c>
      <c r="AQ530" s="0" t="n">
        <f aca="false">IF($F530="yes/no",1,0)*AB530</f>
        <v>0</v>
      </c>
    </row>
    <row r="531" customFormat="false" ht="13.55" hidden="false" customHeight="false" outlineLevel="0" collapsed="false">
      <c r="A531" s="0" t="n">
        <v>45</v>
      </c>
      <c r="B531" s="0" t="n">
        <v>159</v>
      </c>
      <c r="C531" s="0" t="s">
        <v>591</v>
      </c>
      <c r="D531" s="0" t="s">
        <v>53</v>
      </c>
      <c r="E531" s="0" t="s">
        <v>382</v>
      </c>
      <c r="F531" s="0" t="s">
        <v>38</v>
      </c>
      <c r="G531" s="0" t="s">
        <v>599</v>
      </c>
      <c r="H531" s="0" t="n">
        <v>1</v>
      </c>
      <c r="I531" s="0" t="n">
        <v>1</v>
      </c>
      <c r="J531" s="0" t="n">
        <v>1</v>
      </c>
      <c r="K531" s="7" t="n">
        <f aca="false">AVERAGE(H531:J531)</f>
        <v>1</v>
      </c>
      <c r="L531" s="0" t="n">
        <v>1</v>
      </c>
      <c r="M531" s="0" t="n">
        <v>1</v>
      </c>
      <c r="N531" s="0" t="n">
        <v>1</v>
      </c>
      <c r="O531" s="7" t="n">
        <f aca="false">AVERAGE(L531:N531)</f>
        <v>1</v>
      </c>
      <c r="P531" s="0" t="n">
        <v>2</v>
      </c>
      <c r="Q531" s="0" t="n">
        <v>3</v>
      </c>
      <c r="R531" s="0" t="n">
        <v>3</v>
      </c>
      <c r="S531" s="7" t="n">
        <f aca="false">AVERAGE(P531:R531)</f>
        <v>2.66666666666667</v>
      </c>
      <c r="T531" s="0" t="n">
        <v>3</v>
      </c>
      <c r="U531" s="0" t="n">
        <v>3</v>
      </c>
      <c r="V531" s="0" t="n">
        <v>3</v>
      </c>
      <c r="W531" s="7" t="n">
        <f aca="false">AVERAGE(T531:V531)</f>
        <v>3</v>
      </c>
      <c r="X531" s="0" t="n">
        <v>1</v>
      </c>
      <c r="Y531" s="0" t="n">
        <v>1</v>
      </c>
      <c r="Z531" s="0" t="n">
        <v>1</v>
      </c>
      <c r="AA531" s="7" t="n">
        <f aca="false">AVERAGE(X531:Z531)</f>
        <v>1</v>
      </c>
      <c r="AB531" s="0" t="n">
        <f aca="false">IF(AND(ROUND(K531,0)&gt;=(Summary!$B$4),ROUND(K531,0)&lt;=(Summary!$B$5),ROUND(O531,0)&gt;=(Summary!$C$4),ROUND(O531,0)&lt;=(Summary!$C$5),ROUND(S531,0)&gt;=(Summary!$D$4),ROUND(S531,0)&lt;=(Summary!$D$5),ROUND(W531,0)&gt;=(Summary!$E$4),ROUND(W531,0)&lt;=(Summary!$E$5),ROUND(AA531,0)&gt;=(Summary!$F$4),ROUND(AA531,0)&lt;=(Summary!$F$5)),1,0)</f>
        <v>0</v>
      </c>
      <c r="AC531" s="0" t="n">
        <f aca="false">AG531</f>
        <v>0</v>
      </c>
      <c r="AE531" s="2" t="n">
        <v>0</v>
      </c>
      <c r="AF531" s="2" t="n">
        <f aca="false">IF($D531="e",1,0)</f>
        <v>0</v>
      </c>
      <c r="AG531" s="0" t="n">
        <f aca="false">IF(AND(B531=B530,ROUND(AA531,0)=3,F531=F530),1,0)</f>
        <v>0</v>
      </c>
      <c r="AH531" s="0" t="n">
        <f aca="false">IF(AND(B531=B530,F531=F530),1,0)</f>
        <v>0</v>
      </c>
      <c r="AJ531" s="0" t="n">
        <f aca="false">IF($F531="when",1,0)*AB531</f>
        <v>0</v>
      </c>
      <c r="AK531" s="0" t="n">
        <f aca="false">IF($F531="who",1,0)*AB531</f>
        <v>0</v>
      </c>
      <c r="AL531" s="0" t="n">
        <f aca="false">IF($F531="where",1,0)*AB531</f>
        <v>0</v>
      </c>
      <c r="AM531" s="0" t="n">
        <f aca="false">IF($F531="what",1,0)*AB531</f>
        <v>0</v>
      </c>
      <c r="AN531" s="0" t="n">
        <f aca="false">IF($F531="which",1,0)*AB531</f>
        <v>0</v>
      </c>
      <c r="AO531" s="0" t="n">
        <f aca="false">IF($F531="why",1,0)*AB531</f>
        <v>0</v>
      </c>
      <c r="AP531" s="0" t="n">
        <f aca="false">IF($F531="how many",1,0)*AB531</f>
        <v>0</v>
      </c>
      <c r="AQ531" s="0" t="n">
        <f aca="false">IF($F531="yes/no",1,0)*AB531</f>
        <v>0</v>
      </c>
    </row>
    <row r="532" customFormat="false" ht="13.55" hidden="false" customHeight="false" outlineLevel="0" collapsed="false">
      <c r="A532" s="0" t="n">
        <v>45</v>
      </c>
      <c r="B532" s="0" t="n">
        <v>159</v>
      </c>
      <c r="C532" s="0" t="s">
        <v>591</v>
      </c>
      <c r="D532" s="0" t="s">
        <v>53</v>
      </c>
      <c r="E532" s="0" t="s">
        <v>382</v>
      </c>
      <c r="F532" s="0" t="s">
        <v>38</v>
      </c>
      <c r="G532" s="0" t="s">
        <v>600</v>
      </c>
      <c r="H532" s="0" t="n">
        <v>3</v>
      </c>
      <c r="I532" s="0" t="n">
        <v>2</v>
      </c>
      <c r="J532" s="0" t="n">
        <v>2</v>
      </c>
      <c r="K532" s="7" t="n">
        <f aca="false">AVERAGE(H532:J532)</f>
        <v>2.33333333333333</v>
      </c>
      <c r="L532" s="0" t="n">
        <v>1</v>
      </c>
      <c r="M532" s="0" t="n">
        <v>1</v>
      </c>
      <c r="N532" s="0" t="n">
        <v>1</v>
      </c>
      <c r="O532" s="7" t="n">
        <f aca="false">AVERAGE(L532:N532)</f>
        <v>1</v>
      </c>
      <c r="P532" s="0" t="n">
        <v>4</v>
      </c>
      <c r="Q532" s="0" t="n">
        <v>3</v>
      </c>
      <c r="R532" s="0" t="n">
        <v>3</v>
      </c>
      <c r="S532" s="7" t="n">
        <f aca="false">AVERAGE(P532:R532)</f>
        <v>3.33333333333333</v>
      </c>
      <c r="T532" s="0" t="n">
        <v>3</v>
      </c>
      <c r="U532" s="0" t="n">
        <v>2</v>
      </c>
      <c r="V532" s="0" t="n">
        <v>2</v>
      </c>
      <c r="W532" s="7" t="n">
        <f aca="false">AVERAGE(T532:V532)</f>
        <v>2.33333333333333</v>
      </c>
      <c r="X532" s="0" t="n">
        <v>1</v>
      </c>
      <c r="Y532" s="0" t="n">
        <v>1</v>
      </c>
      <c r="Z532" s="0" t="n">
        <v>1</v>
      </c>
      <c r="AA532" s="7" t="n">
        <f aca="false">AVERAGE(X532:Z532)</f>
        <v>1</v>
      </c>
      <c r="AB532" s="0" t="n">
        <f aca="false">IF(AND(ROUND(K532,0)&gt;=(Summary!$B$4),ROUND(K532,0)&lt;=(Summary!$B$5),ROUND(O532,0)&gt;=(Summary!$C$4),ROUND(O532,0)&lt;=(Summary!$C$5),ROUND(S532,0)&gt;=(Summary!$D$4),ROUND(S532,0)&lt;=(Summary!$D$5),ROUND(W532,0)&gt;=(Summary!$E$4),ROUND(W532,0)&lt;=(Summary!$E$5),ROUND(AA532,0)&gt;=(Summary!$F$4),ROUND(AA532,0)&lt;=(Summary!$F$5)),1,0)</f>
        <v>0</v>
      </c>
      <c r="AC532" s="0" t="n">
        <f aca="false">AG532</f>
        <v>0</v>
      </c>
      <c r="AE532" s="2" t="n">
        <v>0</v>
      </c>
      <c r="AF532" s="2" t="n">
        <f aca="false">IF($D532="e",1,0)</f>
        <v>0</v>
      </c>
      <c r="AG532" s="0" t="n">
        <f aca="false">IF(AND(B532=B531,ROUND(AA532,0)=3,F532=F531),1,0)</f>
        <v>0</v>
      </c>
      <c r="AH532" s="0" t="n">
        <f aca="false">IF(AND(B532=B531,F532=F531),1,0)</f>
        <v>1</v>
      </c>
      <c r="AJ532" s="0" t="n">
        <f aca="false">IF($F532="when",1,0)*AB532</f>
        <v>0</v>
      </c>
      <c r="AK532" s="0" t="n">
        <f aca="false">IF($F532="who",1,0)*AB532</f>
        <v>0</v>
      </c>
      <c r="AL532" s="0" t="n">
        <f aca="false">IF($F532="where",1,0)*AB532</f>
        <v>0</v>
      </c>
      <c r="AM532" s="0" t="n">
        <f aca="false">IF($F532="what",1,0)*AB532</f>
        <v>0</v>
      </c>
      <c r="AN532" s="0" t="n">
        <f aca="false">IF($F532="which",1,0)*AB532</f>
        <v>0</v>
      </c>
      <c r="AO532" s="0" t="n">
        <f aca="false">IF($F532="why",1,0)*AB532</f>
        <v>0</v>
      </c>
      <c r="AP532" s="0" t="n">
        <f aca="false">IF($F532="how many",1,0)*AB532</f>
        <v>0</v>
      </c>
      <c r="AQ532" s="0" t="n">
        <f aca="false">IF($F532="yes/no",1,0)*AB532</f>
        <v>0</v>
      </c>
    </row>
    <row r="533" customFormat="false" ht="13.55" hidden="false" customHeight="false" outlineLevel="0" collapsed="false">
      <c r="A533" s="0" t="n">
        <v>45</v>
      </c>
      <c r="B533" s="0" t="n">
        <v>159</v>
      </c>
      <c r="C533" s="0" t="s">
        <v>591</v>
      </c>
      <c r="D533" s="0" t="s">
        <v>53</v>
      </c>
      <c r="E533" s="0" t="s">
        <v>382</v>
      </c>
      <c r="F533" s="0" t="s">
        <v>40</v>
      </c>
      <c r="G533" s="0" t="s">
        <v>601</v>
      </c>
      <c r="H533" s="0" t="n">
        <v>1</v>
      </c>
      <c r="I533" s="0" t="n">
        <v>1</v>
      </c>
      <c r="J533" s="0" t="n">
        <v>1</v>
      </c>
      <c r="K533" s="7" t="n">
        <f aca="false">AVERAGE(H533:J533)</f>
        <v>1</v>
      </c>
      <c r="L533" s="0" t="n">
        <v>1</v>
      </c>
      <c r="M533" s="0" t="n">
        <v>1</v>
      </c>
      <c r="N533" s="0" t="n">
        <v>1</v>
      </c>
      <c r="O533" s="7" t="n">
        <f aca="false">AVERAGE(L533:N533)</f>
        <v>1</v>
      </c>
      <c r="P533" s="0" t="n">
        <v>2</v>
      </c>
      <c r="Q533" s="0" t="n">
        <v>3</v>
      </c>
      <c r="R533" s="0" t="n">
        <v>3</v>
      </c>
      <c r="S533" s="7" t="n">
        <f aca="false">AVERAGE(P533:R533)</f>
        <v>2.66666666666667</v>
      </c>
      <c r="T533" s="0" t="n">
        <v>2</v>
      </c>
      <c r="U533" s="0" t="n">
        <v>2</v>
      </c>
      <c r="V533" s="0" t="n">
        <v>2</v>
      </c>
      <c r="W533" s="7" t="n">
        <f aca="false">AVERAGE(T533:V533)</f>
        <v>2</v>
      </c>
      <c r="X533" s="0" t="n">
        <v>1</v>
      </c>
      <c r="Y533" s="0" t="n">
        <v>1</v>
      </c>
      <c r="Z533" s="0" t="n">
        <v>1</v>
      </c>
      <c r="AA533" s="7" t="n">
        <f aca="false">AVERAGE(X533:Z533)</f>
        <v>1</v>
      </c>
      <c r="AB533" s="0" t="n">
        <f aca="false">IF(AND(ROUND(K533,0)&gt;=(Summary!$B$4),ROUND(K533,0)&lt;=(Summary!$B$5),ROUND(O533,0)&gt;=(Summary!$C$4),ROUND(O533,0)&lt;=(Summary!$C$5),ROUND(S533,0)&gt;=(Summary!$D$4),ROUND(S533,0)&lt;=(Summary!$D$5),ROUND(W533,0)&gt;=(Summary!$E$4),ROUND(W533,0)&lt;=(Summary!$E$5),ROUND(AA533,0)&gt;=(Summary!$F$4),ROUND(AA533,0)&lt;=(Summary!$F$5)),1,0)</f>
        <v>0</v>
      </c>
      <c r="AC533" s="0" t="n">
        <f aca="false">AG533</f>
        <v>0</v>
      </c>
      <c r="AE533" s="2" t="n">
        <v>0</v>
      </c>
      <c r="AF533" s="2" t="n">
        <f aca="false">IF($D533="e",1,0)</f>
        <v>0</v>
      </c>
      <c r="AG533" s="0" t="n">
        <f aca="false">IF(AND(B533=B532,ROUND(AA533,0)=3,F533=F532),1,0)</f>
        <v>0</v>
      </c>
      <c r="AH533" s="0" t="n">
        <f aca="false">IF(AND(B533=B532,F533=F532),1,0)</f>
        <v>0</v>
      </c>
      <c r="AJ533" s="0" t="n">
        <f aca="false">IF($F533="when",1,0)*AB533</f>
        <v>0</v>
      </c>
      <c r="AK533" s="0" t="n">
        <f aca="false">IF($F533="who",1,0)*AB533</f>
        <v>0</v>
      </c>
      <c r="AL533" s="0" t="n">
        <f aca="false">IF($F533="where",1,0)*AB533</f>
        <v>0</v>
      </c>
      <c r="AM533" s="0" t="n">
        <f aca="false">IF($F533="what",1,0)*AB533</f>
        <v>0</v>
      </c>
      <c r="AN533" s="0" t="n">
        <f aca="false">IF($F533="which",1,0)*AB533</f>
        <v>0</v>
      </c>
      <c r="AO533" s="0" t="n">
        <f aca="false">IF($F533="why",1,0)*AB533</f>
        <v>0</v>
      </c>
      <c r="AP533" s="0" t="n">
        <f aca="false">IF($F533="how many",1,0)*AB533</f>
        <v>0</v>
      </c>
      <c r="AQ533" s="0" t="n">
        <f aca="false">IF($F533="yes/no",1,0)*AB533</f>
        <v>0</v>
      </c>
    </row>
    <row r="534" customFormat="false" ht="13.55" hidden="false" customHeight="false" outlineLevel="0" collapsed="false">
      <c r="A534" s="0" t="n">
        <v>45</v>
      </c>
      <c r="B534" s="0" t="n">
        <v>159</v>
      </c>
      <c r="C534" s="0" t="s">
        <v>591</v>
      </c>
      <c r="D534" s="0" t="s">
        <v>53</v>
      </c>
      <c r="E534" s="0" t="s">
        <v>382</v>
      </c>
      <c r="F534" s="0" t="s">
        <v>40</v>
      </c>
      <c r="G534" s="0" t="s">
        <v>602</v>
      </c>
      <c r="H534" s="0" t="n">
        <v>3</v>
      </c>
      <c r="I534" s="0" t="n">
        <v>2</v>
      </c>
      <c r="J534" s="0" t="n">
        <v>2</v>
      </c>
      <c r="K534" s="7" t="n">
        <f aca="false">AVERAGE(H534:J534)</f>
        <v>2.33333333333333</v>
      </c>
      <c r="L534" s="0" t="n">
        <v>1</v>
      </c>
      <c r="M534" s="0" t="n">
        <v>1</v>
      </c>
      <c r="N534" s="0" t="n">
        <v>1</v>
      </c>
      <c r="O534" s="7" t="n">
        <f aca="false">AVERAGE(L534:N534)</f>
        <v>1</v>
      </c>
      <c r="P534" s="0" t="n">
        <v>3</v>
      </c>
      <c r="Q534" s="0" t="n">
        <v>3</v>
      </c>
      <c r="R534" s="0" t="n">
        <v>3</v>
      </c>
      <c r="S534" s="7" t="n">
        <f aca="false">AVERAGE(P534:R534)</f>
        <v>3</v>
      </c>
      <c r="T534" s="0" t="n">
        <v>2</v>
      </c>
      <c r="U534" s="0" t="n">
        <v>2</v>
      </c>
      <c r="V534" s="0" t="n">
        <v>2</v>
      </c>
      <c r="W534" s="7" t="n">
        <f aca="false">AVERAGE(T534:V534)</f>
        <v>2</v>
      </c>
      <c r="X534" s="0" t="n">
        <v>1</v>
      </c>
      <c r="Y534" s="0" t="n">
        <v>1</v>
      </c>
      <c r="Z534" s="0" t="n">
        <v>1</v>
      </c>
      <c r="AA534" s="7" t="n">
        <f aca="false">AVERAGE(X534:Z534)</f>
        <v>1</v>
      </c>
      <c r="AB534" s="0" t="n">
        <f aca="false">IF(AND(ROUND(K534,0)&gt;=(Summary!$B$4),ROUND(K534,0)&lt;=(Summary!$B$5),ROUND(O534,0)&gt;=(Summary!$C$4),ROUND(O534,0)&lt;=(Summary!$C$5),ROUND(S534,0)&gt;=(Summary!$D$4),ROUND(S534,0)&lt;=(Summary!$D$5),ROUND(W534,0)&gt;=(Summary!$E$4),ROUND(W534,0)&lt;=(Summary!$E$5),ROUND(AA534,0)&gt;=(Summary!$F$4),ROUND(AA534,0)&lt;=(Summary!$F$5)),1,0)</f>
        <v>0</v>
      </c>
      <c r="AC534" s="0" t="n">
        <f aca="false">AG534</f>
        <v>0</v>
      </c>
      <c r="AE534" s="2" t="n">
        <v>0</v>
      </c>
      <c r="AF534" s="2" t="n">
        <f aca="false">IF($D534="e",1,0)</f>
        <v>0</v>
      </c>
      <c r="AG534" s="0" t="n">
        <f aca="false">IF(AND(B534=B533,ROUND(AA534,0)=3,F534=F533),1,0)</f>
        <v>0</v>
      </c>
      <c r="AH534" s="0" t="n">
        <f aca="false">IF(AND(B534=B533,F534=F533),1,0)</f>
        <v>1</v>
      </c>
      <c r="AJ534" s="0" t="n">
        <f aca="false">IF($F534="when",1,0)*AB534</f>
        <v>0</v>
      </c>
      <c r="AK534" s="0" t="n">
        <f aca="false">IF($F534="who",1,0)*AB534</f>
        <v>0</v>
      </c>
      <c r="AL534" s="0" t="n">
        <f aca="false">IF($F534="where",1,0)*AB534</f>
        <v>0</v>
      </c>
      <c r="AM534" s="0" t="n">
        <f aca="false">IF($F534="what",1,0)*AB534</f>
        <v>0</v>
      </c>
      <c r="AN534" s="0" t="n">
        <f aca="false">IF($F534="which",1,0)*AB534</f>
        <v>0</v>
      </c>
      <c r="AO534" s="0" t="n">
        <f aca="false">IF($F534="why",1,0)*AB534</f>
        <v>0</v>
      </c>
      <c r="AP534" s="0" t="n">
        <f aca="false">IF($F534="how many",1,0)*AB534</f>
        <v>0</v>
      </c>
      <c r="AQ534" s="0" t="n">
        <f aca="false">IF($F534="yes/no",1,0)*AB534</f>
        <v>0</v>
      </c>
    </row>
    <row r="535" customFormat="false" ht="12.1" hidden="false" customHeight="false" outlineLevel="0" collapsed="false">
      <c r="A535" s="0" t="n">
        <v>46</v>
      </c>
      <c r="B535" s="0" t="n">
        <v>160</v>
      </c>
      <c r="C535" s="0" t="s">
        <v>603</v>
      </c>
      <c r="D535" s="0" t="s">
        <v>47</v>
      </c>
      <c r="E535" s="0" t="s">
        <v>382</v>
      </c>
      <c r="F535" s="0" t="s">
        <v>44</v>
      </c>
      <c r="G535" s="0" t="s">
        <v>604</v>
      </c>
      <c r="H535" s="0" t="n">
        <v>2</v>
      </c>
      <c r="I535" s="0" t="n">
        <v>1</v>
      </c>
      <c r="J535" s="0" t="n">
        <v>1</v>
      </c>
      <c r="K535" s="7" t="n">
        <f aca="false">AVERAGE(H535:J535)</f>
        <v>1.33333333333333</v>
      </c>
      <c r="L535" s="0" t="n">
        <v>1</v>
      </c>
      <c r="M535" s="0" t="n">
        <v>1</v>
      </c>
      <c r="N535" s="0" t="n">
        <v>1</v>
      </c>
      <c r="O535" s="7" t="n">
        <f aca="false">AVERAGE(L535:N535)</f>
        <v>1</v>
      </c>
      <c r="P535" s="0" t="n">
        <v>3</v>
      </c>
      <c r="Q535" s="0" t="n">
        <v>3</v>
      </c>
      <c r="R535" s="0" t="n">
        <v>3</v>
      </c>
      <c r="S535" s="7" t="n">
        <f aca="false">AVERAGE(P535:R535)</f>
        <v>3</v>
      </c>
      <c r="T535" s="0" t="n">
        <v>2</v>
      </c>
      <c r="U535" s="0" t="n">
        <v>1</v>
      </c>
      <c r="V535" s="0" t="n">
        <v>1</v>
      </c>
      <c r="W535" s="7" t="n">
        <f aca="false">AVERAGE(T535:V535)</f>
        <v>1.33333333333333</v>
      </c>
      <c r="X535" s="0" t="n">
        <v>1</v>
      </c>
      <c r="Y535" s="0" t="n">
        <v>1</v>
      </c>
      <c r="Z535" s="0" t="n">
        <v>1</v>
      </c>
      <c r="AA535" s="7" t="n">
        <f aca="false">AVERAGE(X535:Z535)</f>
        <v>1</v>
      </c>
      <c r="AB535" s="0" t="n">
        <f aca="false">IF(AND(ROUND(K535,0)&gt;=(Summary!$B$4),ROUND(K535,0)&lt;=(Summary!$B$5),ROUND(O535,0)&gt;=(Summary!$C$4),ROUND(O535,0)&lt;=(Summary!$C$5),ROUND(S535,0)&gt;=(Summary!$D$4),ROUND(S535,0)&lt;=(Summary!$D$5),ROUND(W535,0)&gt;=(Summary!$E$4),ROUND(W535,0)&lt;=(Summary!$E$5),ROUND(AA535,0)&gt;=(Summary!$F$4),ROUND(AA535,0)&lt;=(Summary!$F$5)),1,0)</f>
        <v>0</v>
      </c>
      <c r="AC535" s="0" t="n">
        <f aca="false">AG535</f>
        <v>0</v>
      </c>
      <c r="AE535" s="2" t="n">
        <v>0</v>
      </c>
      <c r="AF535" s="2" t="n">
        <f aca="false">IF($D535="e",1,0)</f>
        <v>0</v>
      </c>
      <c r="AG535" s="0" t="n">
        <f aca="false">IF(AND(B535=B534,ROUND(AA535,0)=3,F535=F534),1,0)</f>
        <v>0</v>
      </c>
      <c r="AH535" s="0" t="n">
        <f aca="false">IF(AND(B535=B534,F535=F534),1,0)</f>
        <v>0</v>
      </c>
      <c r="AJ535" s="0" t="n">
        <f aca="false">IF($F535="when",1,0)*AB535</f>
        <v>0</v>
      </c>
      <c r="AK535" s="0" t="n">
        <f aca="false">IF($F535="who",1,0)*AB535</f>
        <v>0</v>
      </c>
      <c r="AL535" s="0" t="n">
        <f aca="false">IF($F535="where",1,0)*AB535</f>
        <v>0</v>
      </c>
      <c r="AM535" s="0" t="n">
        <f aca="false">IF($F535="what",1,0)*AB535</f>
        <v>0</v>
      </c>
      <c r="AN535" s="0" t="n">
        <f aca="false">IF($F535="which",1,0)*AB535</f>
        <v>0</v>
      </c>
      <c r="AO535" s="0" t="n">
        <f aca="false">IF($F535="why",1,0)*AB535</f>
        <v>0</v>
      </c>
      <c r="AP535" s="0" t="n">
        <f aca="false">IF($F535="how many",1,0)*AB535</f>
        <v>0</v>
      </c>
      <c r="AQ535" s="0" t="n">
        <f aca="false">IF($F535="yes/no",1,0)*AB535</f>
        <v>0</v>
      </c>
    </row>
    <row r="536" customFormat="false" ht="12.1" hidden="false" customHeight="false" outlineLevel="0" collapsed="false">
      <c r="A536" s="0" t="n">
        <v>46</v>
      </c>
      <c r="B536" s="0" t="n">
        <v>160</v>
      </c>
      <c r="C536" s="0" t="s">
        <v>603</v>
      </c>
      <c r="D536" s="0" t="s">
        <v>47</v>
      </c>
      <c r="E536" s="0" t="s">
        <v>382</v>
      </c>
      <c r="F536" s="0" t="s">
        <v>44</v>
      </c>
      <c r="G536" s="0" t="s">
        <v>605</v>
      </c>
      <c r="H536" s="0" t="n">
        <v>2</v>
      </c>
      <c r="I536" s="0" t="n">
        <v>2</v>
      </c>
      <c r="J536" s="0" t="n">
        <v>2</v>
      </c>
      <c r="K536" s="7" t="n">
        <f aca="false">AVERAGE(H536:J536)</f>
        <v>2</v>
      </c>
      <c r="L536" s="0" t="n">
        <v>1</v>
      </c>
      <c r="M536" s="0" t="n">
        <v>1</v>
      </c>
      <c r="N536" s="0" t="n">
        <v>1</v>
      </c>
      <c r="O536" s="7" t="n">
        <f aca="false">AVERAGE(L536:N536)</f>
        <v>1</v>
      </c>
      <c r="P536" s="0" t="n">
        <v>2</v>
      </c>
      <c r="Q536" s="0" t="n">
        <v>1</v>
      </c>
      <c r="R536" s="0" t="n">
        <v>2</v>
      </c>
      <c r="S536" s="7" t="n">
        <f aca="false">AVERAGE(P536:R536)</f>
        <v>1.66666666666667</v>
      </c>
      <c r="T536" s="0" t="n">
        <v>2</v>
      </c>
      <c r="U536" s="0" t="n">
        <v>1</v>
      </c>
      <c r="V536" s="0" t="n">
        <v>1</v>
      </c>
      <c r="W536" s="7" t="n">
        <f aca="false">AVERAGE(T536:V536)</f>
        <v>1.33333333333333</v>
      </c>
      <c r="X536" s="0" t="n">
        <v>1</v>
      </c>
      <c r="Y536" s="0" t="n">
        <v>1</v>
      </c>
      <c r="Z536" s="0" t="n">
        <v>1</v>
      </c>
      <c r="AA536" s="7" t="n">
        <f aca="false">AVERAGE(X536:Z536)</f>
        <v>1</v>
      </c>
      <c r="AB536" s="0" t="n">
        <f aca="false">IF(AND(ROUND(K536,0)&gt;=(Summary!$B$4),ROUND(K536,0)&lt;=(Summary!$B$5),ROUND(O536,0)&gt;=(Summary!$C$4),ROUND(O536,0)&lt;=(Summary!$C$5),ROUND(S536,0)&gt;=(Summary!$D$4),ROUND(S536,0)&lt;=(Summary!$D$5),ROUND(W536,0)&gt;=(Summary!$E$4),ROUND(W536,0)&lt;=(Summary!$E$5),ROUND(AA536,0)&gt;=(Summary!$F$4),ROUND(AA536,0)&lt;=(Summary!$F$5)),1,0)</f>
        <v>0</v>
      </c>
      <c r="AC536" s="0" t="n">
        <f aca="false">AG536</f>
        <v>0</v>
      </c>
      <c r="AE536" s="2" t="n">
        <v>0</v>
      </c>
      <c r="AF536" s="2" t="n">
        <f aca="false">IF($D536="e",1,0)</f>
        <v>0</v>
      </c>
      <c r="AG536" s="0" t="n">
        <f aca="false">IF(AND(B536=B535,ROUND(AA536,0)=3,F536=F535),1,0)</f>
        <v>0</v>
      </c>
      <c r="AH536" s="0" t="n">
        <f aca="false">IF(AND(B536=B535,F536=F535),1,0)</f>
        <v>1</v>
      </c>
      <c r="AJ536" s="0" t="n">
        <f aca="false">IF($F536="when",1,0)*AB536</f>
        <v>0</v>
      </c>
      <c r="AK536" s="0" t="n">
        <f aca="false">IF($F536="who",1,0)*AB536</f>
        <v>0</v>
      </c>
      <c r="AL536" s="0" t="n">
        <f aca="false">IF($F536="where",1,0)*AB536</f>
        <v>0</v>
      </c>
      <c r="AM536" s="0" t="n">
        <f aca="false">IF($F536="what",1,0)*AB536</f>
        <v>0</v>
      </c>
      <c r="AN536" s="0" t="n">
        <f aca="false">IF($F536="which",1,0)*AB536</f>
        <v>0</v>
      </c>
      <c r="AO536" s="0" t="n">
        <f aca="false">IF($F536="why",1,0)*AB536</f>
        <v>0</v>
      </c>
      <c r="AP536" s="0" t="n">
        <f aca="false">IF($F536="how many",1,0)*AB536</f>
        <v>0</v>
      </c>
      <c r="AQ536" s="0" t="n">
        <f aca="false">IF($F536="yes/no",1,0)*AB536</f>
        <v>0</v>
      </c>
    </row>
    <row r="537" customFormat="false" ht="12.1" hidden="false" customHeight="false" outlineLevel="0" collapsed="false">
      <c r="A537" s="0" t="n">
        <v>46</v>
      </c>
      <c r="B537" s="0" t="n">
        <v>160</v>
      </c>
      <c r="C537" s="0" t="s">
        <v>603</v>
      </c>
      <c r="D537" s="0" t="s">
        <v>47</v>
      </c>
      <c r="E537" s="0" t="s">
        <v>382</v>
      </c>
      <c r="F537" s="0" t="s">
        <v>42</v>
      </c>
      <c r="G537" s="0" t="s">
        <v>606</v>
      </c>
      <c r="H537" s="0" t="n">
        <v>3</v>
      </c>
      <c r="I537" s="0" t="n">
        <v>2</v>
      </c>
      <c r="J537" s="0" t="n">
        <v>2</v>
      </c>
      <c r="K537" s="7" t="n">
        <f aca="false">AVERAGE(H537:J537)</f>
        <v>2.33333333333333</v>
      </c>
      <c r="L537" s="0" t="n">
        <v>2</v>
      </c>
      <c r="M537" s="0" t="n">
        <v>2</v>
      </c>
      <c r="N537" s="0" t="n">
        <v>2</v>
      </c>
      <c r="O537" s="7" t="n">
        <f aca="false">AVERAGE(L537:N537)</f>
        <v>2</v>
      </c>
      <c r="P537" s="0" t="n">
        <v>3</v>
      </c>
      <c r="Q537" s="0" t="n">
        <v>3</v>
      </c>
      <c r="R537" s="0" t="n">
        <v>3</v>
      </c>
      <c r="S537" s="7" t="n">
        <f aca="false">AVERAGE(P537:R537)</f>
        <v>3</v>
      </c>
      <c r="T537" s="0" t="n">
        <v>2</v>
      </c>
      <c r="U537" s="0" t="n">
        <v>1</v>
      </c>
      <c r="V537" s="0" t="n">
        <v>1</v>
      </c>
      <c r="W537" s="7" t="n">
        <f aca="false">AVERAGE(T537:V537)</f>
        <v>1.33333333333333</v>
      </c>
      <c r="X537" s="0" t="n">
        <v>2</v>
      </c>
      <c r="Y537" s="0" t="n">
        <v>2</v>
      </c>
      <c r="Z537" s="0" t="n">
        <v>2</v>
      </c>
      <c r="AA537" s="7" t="n">
        <f aca="false">AVERAGE(X537:Z537)</f>
        <v>2</v>
      </c>
      <c r="AB537" s="0" t="n">
        <f aca="false">IF(AND(ROUND(K537,0)&gt;=(Summary!$B$4),ROUND(K537,0)&lt;=(Summary!$B$5),ROUND(O537,0)&gt;=(Summary!$C$4),ROUND(O537,0)&lt;=(Summary!$C$5),ROUND(S537,0)&gt;=(Summary!$D$4),ROUND(S537,0)&lt;=(Summary!$D$5),ROUND(W537,0)&gt;=(Summary!$E$4),ROUND(W537,0)&lt;=(Summary!$E$5),ROUND(AA537,0)&gt;=(Summary!$F$4),ROUND(AA537,0)&lt;=(Summary!$F$5)),1,0)</f>
        <v>0</v>
      </c>
      <c r="AC537" s="0" t="n">
        <f aca="false">AG537</f>
        <v>0</v>
      </c>
      <c r="AE537" s="2" t="n">
        <v>0</v>
      </c>
      <c r="AF537" s="2" t="n">
        <f aca="false">IF($D537="e",1,0)</f>
        <v>0</v>
      </c>
      <c r="AG537" s="0" t="n">
        <f aca="false">IF(AND(B537=B536,ROUND(AA537,0)=3,F537=F536),1,0)</f>
        <v>0</v>
      </c>
      <c r="AH537" s="0" t="n">
        <f aca="false">IF(AND(B537=B536,F537=F536),1,0)</f>
        <v>0</v>
      </c>
      <c r="AJ537" s="0" t="n">
        <f aca="false">IF($F537="when",1,0)*AB537</f>
        <v>0</v>
      </c>
      <c r="AK537" s="0" t="n">
        <f aca="false">IF($F537="who",1,0)*AB537</f>
        <v>0</v>
      </c>
      <c r="AL537" s="0" t="n">
        <f aca="false">IF($F537="where",1,0)*AB537</f>
        <v>0</v>
      </c>
      <c r="AM537" s="0" t="n">
        <f aca="false">IF($F537="what",1,0)*AB537</f>
        <v>0</v>
      </c>
      <c r="AN537" s="0" t="n">
        <f aca="false">IF($F537="which",1,0)*AB537</f>
        <v>0</v>
      </c>
      <c r="AO537" s="0" t="n">
        <f aca="false">IF($F537="why",1,0)*AB537</f>
        <v>0</v>
      </c>
      <c r="AP537" s="0" t="n">
        <f aca="false">IF($F537="how many",1,0)*AB537</f>
        <v>0</v>
      </c>
      <c r="AQ537" s="0" t="n">
        <f aca="false">IF($F537="yes/no",1,0)*AB537</f>
        <v>0</v>
      </c>
    </row>
    <row r="538" customFormat="false" ht="12.1" hidden="false" customHeight="false" outlineLevel="0" collapsed="false">
      <c r="A538" s="0" t="n">
        <v>46</v>
      </c>
      <c r="B538" s="0" t="n">
        <v>160</v>
      </c>
      <c r="C538" s="0" t="s">
        <v>603</v>
      </c>
      <c r="D538" s="0" t="s">
        <v>47</v>
      </c>
      <c r="E538" s="0" t="s">
        <v>382</v>
      </c>
      <c r="F538" s="0" t="s">
        <v>42</v>
      </c>
      <c r="G538" s="0" t="s">
        <v>607</v>
      </c>
      <c r="H538" s="0" t="n">
        <v>3</v>
      </c>
      <c r="I538" s="0" t="n">
        <v>2</v>
      </c>
      <c r="J538" s="0" t="n">
        <v>2</v>
      </c>
      <c r="K538" s="7" t="n">
        <f aca="false">AVERAGE(H538:J538)</f>
        <v>2.33333333333333</v>
      </c>
      <c r="L538" s="0" t="n">
        <v>2</v>
      </c>
      <c r="M538" s="0" t="n">
        <v>2</v>
      </c>
      <c r="N538" s="0" t="n">
        <v>2</v>
      </c>
      <c r="O538" s="7" t="n">
        <f aca="false">AVERAGE(L538:N538)</f>
        <v>2</v>
      </c>
      <c r="P538" s="0" t="n">
        <v>2</v>
      </c>
      <c r="Q538" s="0" t="n">
        <v>1</v>
      </c>
      <c r="R538" s="0" t="n">
        <v>4</v>
      </c>
      <c r="S538" s="7" t="n">
        <f aca="false">AVERAGE(P538:R538)</f>
        <v>2.33333333333333</v>
      </c>
      <c r="T538" s="0" t="n">
        <v>2</v>
      </c>
      <c r="U538" s="0" t="n">
        <v>2</v>
      </c>
      <c r="V538" s="0" t="n">
        <v>2</v>
      </c>
      <c r="W538" s="7" t="n">
        <f aca="false">AVERAGE(T538:V538)</f>
        <v>2</v>
      </c>
      <c r="X538" s="0" t="n">
        <v>2</v>
      </c>
      <c r="Y538" s="0" t="n">
        <v>2</v>
      </c>
      <c r="Z538" s="0" t="n">
        <v>2</v>
      </c>
      <c r="AA538" s="7" t="n">
        <f aca="false">AVERAGE(X538:Z538)</f>
        <v>2</v>
      </c>
      <c r="AB538" s="0" t="n">
        <f aca="false">IF(AND(ROUND(K538,0)&gt;=(Summary!$B$4),ROUND(K538,0)&lt;=(Summary!$B$5),ROUND(O538,0)&gt;=(Summary!$C$4),ROUND(O538,0)&lt;=(Summary!$C$5),ROUND(S538,0)&gt;=(Summary!$D$4),ROUND(S538,0)&lt;=(Summary!$D$5),ROUND(W538,0)&gt;=(Summary!$E$4),ROUND(W538,0)&lt;=(Summary!$E$5),ROUND(AA538,0)&gt;=(Summary!$F$4),ROUND(AA538,0)&lt;=(Summary!$F$5)),1,0)</f>
        <v>0</v>
      </c>
      <c r="AC538" s="0" t="n">
        <f aca="false">AG538</f>
        <v>0</v>
      </c>
      <c r="AE538" s="2" t="n">
        <v>0</v>
      </c>
      <c r="AF538" s="2" t="n">
        <f aca="false">IF($D538="e",1,0)</f>
        <v>0</v>
      </c>
      <c r="AG538" s="0" t="n">
        <f aca="false">IF(AND(B538=B537,ROUND(AA538,0)=3,F538=F537),1,0)</f>
        <v>0</v>
      </c>
      <c r="AH538" s="0" t="n">
        <f aca="false">IF(AND(B538=B537,F538=F537),1,0)</f>
        <v>1</v>
      </c>
      <c r="AJ538" s="0" t="n">
        <f aca="false">IF($F538="when",1,0)*AB538</f>
        <v>0</v>
      </c>
      <c r="AK538" s="0" t="n">
        <f aca="false">IF($F538="who",1,0)*AB538</f>
        <v>0</v>
      </c>
      <c r="AL538" s="0" t="n">
        <f aca="false">IF($F538="where",1,0)*AB538</f>
        <v>0</v>
      </c>
      <c r="AM538" s="0" t="n">
        <f aca="false">IF($F538="what",1,0)*AB538</f>
        <v>0</v>
      </c>
      <c r="AN538" s="0" t="n">
        <f aca="false">IF($F538="which",1,0)*AB538</f>
        <v>0</v>
      </c>
      <c r="AO538" s="0" t="n">
        <f aca="false">IF($F538="why",1,0)*AB538</f>
        <v>0</v>
      </c>
      <c r="AP538" s="0" t="n">
        <f aca="false">IF($F538="how many",1,0)*AB538</f>
        <v>0</v>
      </c>
      <c r="AQ538" s="0" t="n">
        <f aca="false">IF($F538="yes/no",1,0)*AB538</f>
        <v>0</v>
      </c>
    </row>
    <row r="539" customFormat="false" ht="12.1" hidden="false" customHeight="false" outlineLevel="0" collapsed="false">
      <c r="A539" s="0" t="n">
        <v>46</v>
      </c>
      <c r="B539" s="0" t="n">
        <v>161</v>
      </c>
      <c r="C539" s="0" t="s">
        <v>603</v>
      </c>
      <c r="D539" s="0" t="s">
        <v>53</v>
      </c>
      <c r="E539" s="0" t="s">
        <v>382</v>
      </c>
      <c r="F539" s="0" t="s">
        <v>44</v>
      </c>
      <c r="G539" s="0" t="s">
        <v>608</v>
      </c>
      <c r="H539" s="0" t="n">
        <v>2</v>
      </c>
      <c r="I539" s="0" t="n">
        <v>1</v>
      </c>
      <c r="J539" s="0" t="n">
        <v>1</v>
      </c>
      <c r="K539" s="7" t="n">
        <f aca="false">AVERAGE(H539:J539)</f>
        <v>1.33333333333333</v>
      </c>
      <c r="L539" s="0" t="n">
        <v>1</v>
      </c>
      <c r="M539" s="0" t="n">
        <v>1</v>
      </c>
      <c r="N539" s="0" t="n">
        <v>1</v>
      </c>
      <c r="O539" s="7" t="n">
        <f aca="false">AVERAGE(L539:N539)</f>
        <v>1</v>
      </c>
      <c r="P539" s="0" t="n">
        <v>2</v>
      </c>
      <c r="Q539" s="0" t="n">
        <v>3</v>
      </c>
      <c r="R539" s="0" t="n">
        <v>3</v>
      </c>
      <c r="S539" s="7" t="n">
        <f aca="false">AVERAGE(P539:R539)</f>
        <v>2.66666666666667</v>
      </c>
      <c r="T539" s="0" t="n">
        <v>2</v>
      </c>
      <c r="U539" s="0" t="n">
        <v>2</v>
      </c>
      <c r="V539" s="0" t="n">
        <v>3</v>
      </c>
      <c r="W539" s="7" t="n">
        <f aca="false">AVERAGE(T539:V539)</f>
        <v>2.33333333333333</v>
      </c>
      <c r="X539" s="0" t="n">
        <v>3</v>
      </c>
      <c r="Y539" s="0" t="n">
        <v>3</v>
      </c>
      <c r="Z539" s="0" t="n">
        <v>3</v>
      </c>
      <c r="AA539" s="7" t="n">
        <f aca="false">AVERAGE(X539:Z539)</f>
        <v>3</v>
      </c>
      <c r="AB539" s="0" t="n">
        <f aca="false">IF(AND(ROUND(K539,0)&gt;=(Summary!$B$4),ROUND(K539,0)&lt;=(Summary!$B$5),ROUND(O539,0)&gt;=(Summary!$C$4),ROUND(O539,0)&lt;=(Summary!$C$5),ROUND(S539,0)&gt;=(Summary!$D$4),ROUND(S539,0)&lt;=(Summary!$D$5),ROUND(W539,0)&gt;=(Summary!$E$4),ROUND(W539,0)&lt;=(Summary!$E$5),ROUND(AA539,0)&gt;=(Summary!$F$4),ROUND(AA539,0)&lt;=(Summary!$F$5)),1,0)</f>
        <v>0</v>
      </c>
      <c r="AC539" s="0" t="n">
        <f aca="false">AG539</f>
        <v>0</v>
      </c>
      <c r="AE539" s="2" t="n">
        <v>0</v>
      </c>
      <c r="AF539" s="2" t="n">
        <f aca="false">IF($D539="e",1,0)</f>
        <v>0</v>
      </c>
      <c r="AG539" s="0" t="n">
        <f aca="false">IF(AND(B539=B538,ROUND(AA539,0)=3,F539=F538),1,0)</f>
        <v>0</v>
      </c>
      <c r="AH539" s="0" t="n">
        <f aca="false">IF(AND(B539=B538,F539=F538),1,0)</f>
        <v>0</v>
      </c>
      <c r="AJ539" s="0" t="n">
        <f aca="false">IF($F539="when",1,0)*AB539</f>
        <v>0</v>
      </c>
      <c r="AK539" s="0" t="n">
        <f aca="false">IF($F539="who",1,0)*AB539</f>
        <v>0</v>
      </c>
      <c r="AL539" s="0" t="n">
        <f aca="false">IF($F539="where",1,0)*AB539</f>
        <v>0</v>
      </c>
      <c r="AM539" s="0" t="n">
        <f aca="false">IF($F539="what",1,0)*AB539</f>
        <v>0</v>
      </c>
      <c r="AN539" s="0" t="n">
        <f aca="false">IF($F539="which",1,0)*AB539</f>
        <v>0</v>
      </c>
      <c r="AO539" s="0" t="n">
        <f aca="false">IF($F539="why",1,0)*AB539</f>
        <v>0</v>
      </c>
      <c r="AP539" s="0" t="n">
        <f aca="false">IF($F539="how many",1,0)*AB539</f>
        <v>0</v>
      </c>
      <c r="AQ539" s="0" t="n">
        <f aca="false">IF($F539="yes/no",1,0)*AB539</f>
        <v>0</v>
      </c>
    </row>
    <row r="540" customFormat="false" ht="12.1" hidden="false" customHeight="false" outlineLevel="0" collapsed="false">
      <c r="A540" s="0" t="n">
        <v>46</v>
      </c>
      <c r="B540" s="0" t="n">
        <v>161</v>
      </c>
      <c r="C540" s="0" t="s">
        <v>603</v>
      </c>
      <c r="D540" s="0" t="s">
        <v>53</v>
      </c>
      <c r="E540" s="0" t="s">
        <v>382</v>
      </c>
      <c r="F540" s="0" t="s">
        <v>42</v>
      </c>
      <c r="G540" s="0" t="s">
        <v>609</v>
      </c>
      <c r="H540" s="0" t="n">
        <v>1</v>
      </c>
      <c r="I540" s="0" t="n">
        <v>1</v>
      </c>
      <c r="J540" s="0" t="n">
        <v>1</v>
      </c>
      <c r="K540" s="7" t="n">
        <f aca="false">AVERAGE(H540:J540)</f>
        <v>1</v>
      </c>
      <c r="L540" s="0" t="n">
        <v>1</v>
      </c>
      <c r="M540" s="0" t="n">
        <v>1</v>
      </c>
      <c r="N540" s="0" t="n">
        <v>1</v>
      </c>
      <c r="O540" s="7" t="n">
        <f aca="false">AVERAGE(L540:N540)</f>
        <v>1</v>
      </c>
      <c r="P540" s="0" t="n">
        <v>2</v>
      </c>
      <c r="Q540" s="0" t="n">
        <v>2</v>
      </c>
      <c r="R540" s="0" t="n">
        <v>2</v>
      </c>
      <c r="S540" s="7" t="n">
        <f aca="false">AVERAGE(P540:R540)</f>
        <v>2</v>
      </c>
      <c r="T540" s="0" t="n">
        <v>1</v>
      </c>
      <c r="U540" s="0" t="n">
        <v>1</v>
      </c>
      <c r="V540" s="0" t="n">
        <v>1</v>
      </c>
      <c r="W540" s="7" t="n">
        <f aca="false">AVERAGE(T540:V540)</f>
        <v>1</v>
      </c>
      <c r="X540" s="0" t="n">
        <v>1</v>
      </c>
      <c r="Y540" s="0" t="n">
        <v>1</v>
      </c>
      <c r="Z540" s="0" t="n">
        <v>1</v>
      </c>
      <c r="AA540" s="7" t="n">
        <f aca="false">AVERAGE(X540:Z540)</f>
        <v>1</v>
      </c>
      <c r="AB540" s="0" t="n">
        <f aca="false">IF(AND(ROUND(K540,0)&gt;=(Summary!$B$4),ROUND(K540,0)&lt;=(Summary!$B$5),ROUND(O540,0)&gt;=(Summary!$C$4),ROUND(O540,0)&lt;=(Summary!$C$5),ROUND(S540,0)&gt;=(Summary!$D$4),ROUND(S540,0)&lt;=(Summary!$D$5),ROUND(W540,0)&gt;=(Summary!$E$4),ROUND(W540,0)&lt;=(Summary!$E$5),ROUND(AA540,0)&gt;=(Summary!$F$4),ROUND(AA540,0)&lt;=(Summary!$F$5)),1,0)</f>
        <v>0</v>
      </c>
      <c r="AC540" s="0" t="n">
        <f aca="false">AG540</f>
        <v>0</v>
      </c>
      <c r="AE540" s="2" t="n">
        <v>0</v>
      </c>
      <c r="AF540" s="2" t="n">
        <f aca="false">IF($D540="e",1,0)</f>
        <v>0</v>
      </c>
      <c r="AG540" s="0" t="n">
        <f aca="false">IF(AND(B540=B539,ROUND(AA540,0)=3,F540=F539),1,0)</f>
        <v>0</v>
      </c>
      <c r="AH540" s="0" t="n">
        <f aca="false">IF(AND(B540=B539,F540=F539),1,0)</f>
        <v>0</v>
      </c>
      <c r="AJ540" s="0" t="n">
        <f aca="false">IF($F540="when",1,0)*AB540</f>
        <v>0</v>
      </c>
      <c r="AK540" s="0" t="n">
        <f aca="false">IF($F540="who",1,0)*AB540</f>
        <v>0</v>
      </c>
      <c r="AL540" s="0" t="n">
        <f aca="false">IF($F540="where",1,0)*AB540</f>
        <v>0</v>
      </c>
      <c r="AM540" s="0" t="n">
        <f aca="false">IF($F540="what",1,0)*AB540</f>
        <v>0</v>
      </c>
      <c r="AN540" s="0" t="n">
        <f aca="false">IF($F540="which",1,0)*AB540</f>
        <v>0</v>
      </c>
      <c r="AO540" s="0" t="n">
        <f aca="false">IF($F540="why",1,0)*AB540</f>
        <v>0</v>
      </c>
      <c r="AP540" s="0" t="n">
        <f aca="false">IF($F540="how many",1,0)*AB540</f>
        <v>0</v>
      </c>
      <c r="AQ540" s="0" t="n">
        <f aca="false">IF($F540="yes/no",1,0)*AB540</f>
        <v>0</v>
      </c>
    </row>
    <row r="541" customFormat="false" ht="12.1" hidden="false" customHeight="false" outlineLevel="0" collapsed="false">
      <c r="A541" s="0" t="n">
        <v>46</v>
      </c>
      <c r="B541" s="0" t="n">
        <v>161</v>
      </c>
      <c r="C541" s="0" t="s">
        <v>603</v>
      </c>
      <c r="D541" s="0" t="s">
        <v>53</v>
      </c>
      <c r="E541" s="0" t="s">
        <v>382</v>
      </c>
      <c r="F541" s="0" t="s">
        <v>42</v>
      </c>
      <c r="G541" s="0" t="s">
        <v>610</v>
      </c>
      <c r="H541" s="0" t="n">
        <v>1</v>
      </c>
      <c r="I541" s="0" t="n">
        <v>1</v>
      </c>
      <c r="J541" s="0" t="n">
        <v>1</v>
      </c>
      <c r="K541" s="7" t="n">
        <f aca="false">AVERAGE(H541:J541)</f>
        <v>1</v>
      </c>
      <c r="L541" s="0" t="n">
        <v>1</v>
      </c>
      <c r="M541" s="0" t="n">
        <v>1</v>
      </c>
      <c r="N541" s="0" t="n">
        <v>1</v>
      </c>
      <c r="O541" s="7" t="n">
        <f aca="false">AVERAGE(L541:N541)</f>
        <v>1</v>
      </c>
      <c r="P541" s="0" t="n">
        <v>1</v>
      </c>
      <c r="Q541" s="0" t="n">
        <v>2</v>
      </c>
      <c r="R541" s="0" t="n">
        <v>3</v>
      </c>
      <c r="S541" s="7" t="n">
        <f aca="false">AVERAGE(P541:R541)</f>
        <v>2</v>
      </c>
      <c r="T541" s="0" t="n">
        <v>1</v>
      </c>
      <c r="U541" s="0" t="n">
        <v>1</v>
      </c>
      <c r="V541" s="0" t="n">
        <v>1</v>
      </c>
      <c r="W541" s="7" t="n">
        <f aca="false">AVERAGE(T541:V541)</f>
        <v>1</v>
      </c>
      <c r="X541" s="0" t="n">
        <v>1</v>
      </c>
      <c r="Y541" s="0" t="n">
        <v>1</v>
      </c>
      <c r="Z541" s="0" t="n">
        <v>1</v>
      </c>
      <c r="AA541" s="7" t="n">
        <f aca="false">AVERAGE(X541:Z541)</f>
        <v>1</v>
      </c>
      <c r="AB541" s="0" t="n">
        <f aca="false">IF(AND(ROUND(K541,0)&gt;=(Summary!$B$4),ROUND(K541,0)&lt;=(Summary!$B$5),ROUND(O541,0)&gt;=(Summary!$C$4),ROUND(O541,0)&lt;=(Summary!$C$5),ROUND(S541,0)&gt;=(Summary!$D$4),ROUND(S541,0)&lt;=(Summary!$D$5),ROUND(W541,0)&gt;=(Summary!$E$4),ROUND(W541,0)&lt;=(Summary!$E$5),ROUND(AA541,0)&gt;=(Summary!$F$4),ROUND(AA541,0)&lt;=(Summary!$F$5)),1,0)</f>
        <v>0</v>
      </c>
      <c r="AC541" s="0" t="n">
        <f aca="false">AG541</f>
        <v>0</v>
      </c>
      <c r="AE541" s="2" t="n">
        <v>0</v>
      </c>
      <c r="AF541" s="2" t="n">
        <f aca="false">IF($D541="e",1,0)</f>
        <v>0</v>
      </c>
      <c r="AG541" s="0" t="n">
        <f aca="false">IF(AND(B541=B540,ROUND(AA541,0)=3,F541=F540),1,0)</f>
        <v>0</v>
      </c>
      <c r="AH541" s="0" t="n">
        <f aca="false">IF(AND(B541=B540,F541=F540),1,0)</f>
        <v>1</v>
      </c>
      <c r="AJ541" s="0" t="n">
        <f aca="false">IF($F541="when",1,0)*AB541</f>
        <v>0</v>
      </c>
      <c r="AK541" s="0" t="n">
        <f aca="false">IF($F541="who",1,0)*AB541</f>
        <v>0</v>
      </c>
      <c r="AL541" s="0" t="n">
        <f aca="false">IF($F541="where",1,0)*AB541</f>
        <v>0</v>
      </c>
      <c r="AM541" s="0" t="n">
        <f aca="false">IF($F541="what",1,0)*AB541</f>
        <v>0</v>
      </c>
      <c r="AN541" s="0" t="n">
        <f aca="false">IF($F541="which",1,0)*AB541</f>
        <v>0</v>
      </c>
      <c r="AO541" s="0" t="n">
        <f aca="false">IF($F541="why",1,0)*AB541</f>
        <v>0</v>
      </c>
      <c r="AP541" s="0" t="n">
        <f aca="false">IF($F541="how many",1,0)*AB541</f>
        <v>0</v>
      </c>
      <c r="AQ541" s="0" t="n">
        <f aca="false">IF($F541="yes/no",1,0)*AB541</f>
        <v>0</v>
      </c>
    </row>
    <row r="542" customFormat="false" ht="13.55" hidden="false" customHeight="false" outlineLevel="0" collapsed="false">
      <c r="A542" s="0" t="n">
        <v>47</v>
      </c>
      <c r="B542" s="0" t="n">
        <v>162</v>
      </c>
      <c r="C542" s="0" t="s">
        <v>611</v>
      </c>
      <c r="D542" s="0" t="s">
        <v>47</v>
      </c>
      <c r="E542" s="0" t="s">
        <v>382</v>
      </c>
      <c r="F542" s="0" t="s">
        <v>42</v>
      </c>
      <c r="G542" s="0" t="s">
        <v>612</v>
      </c>
      <c r="H542" s="0" t="n">
        <v>2</v>
      </c>
      <c r="I542" s="0" t="n">
        <v>2</v>
      </c>
      <c r="J542" s="0" t="n">
        <v>2</v>
      </c>
      <c r="K542" s="7" t="n">
        <f aca="false">AVERAGE(H542:J542)</f>
        <v>2</v>
      </c>
      <c r="L542" s="0" t="n">
        <v>2</v>
      </c>
      <c r="M542" s="0" t="n">
        <v>2</v>
      </c>
      <c r="N542" s="0" t="n">
        <v>2</v>
      </c>
      <c r="O542" s="7" t="n">
        <f aca="false">AVERAGE(L542:N542)</f>
        <v>2</v>
      </c>
      <c r="P542" s="0" t="n">
        <v>2</v>
      </c>
      <c r="Q542" s="0" t="n">
        <v>3</v>
      </c>
      <c r="R542" s="0" t="n">
        <v>3</v>
      </c>
      <c r="S542" s="7" t="n">
        <f aca="false">AVERAGE(P542:R542)</f>
        <v>2.66666666666667</v>
      </c>
      <c r="T542" s="0" t="n">
        <v>2</v>
      </c>
      <c r="U542" s="0" t="n">
        <v>2</v>
      </c>
      <c r="V542" s="0" t="n">
        <v>2</v>
      </c>
      <c r="W542" s="7" t="n">
        <f aca="false">AVERAGE(T542:V542)</f>
        <v>2</v>
      </c>
      <c r="X542" s="0" t="n">
        <v>2</v>
      </c>
      <c r="Y542" s="0" t="n">
        <v>1</v>
      </c>
      <c r="Z542" s="0" t="n">
        <v>1</v>
      </c>
      <c r="AA542" s="7" t="n">
        <f aca="false">AVERAGE(X542:Z542)</f>
        <v>1.33333333333333</v>
      </c>
      <c r="AB542" s="0" t="n">
        <f aca="false">IF(AND(ROUND(K542,0)&gt;=(Summary!$B$4),ROUND(K542,0)&lt;=(Summary!$B$5),ROUND(O542,0)&gt;=(Summary!$C$4),ROUND(O542,0)&lt;=(Summary!$C$5),ROUND(S542,0)&gt;=(Summary!$D$4),ROUND(S542,0)&lt;=(Summary!$D$5),ROUND(W542,0)&gt;=(Summary!$E$4),ROUND(W542,0)&lt;=(Summary!$E$5),ROUND(AA542,0)&gt;=(Summary!$F$4),ROUND(AA542,0)&lt;=(Summary!$F$5)),1,0)</f>
        <v>0</v>
      </c>
      <c r="AC542" s="0" t="n">
        <f aca="false">AG542</f>
        <v>0</v>
      </c>
      <c r="AE542" s="2" t="n">
        <v>0</v>
      </c>
      <c r="AF542" s="2" t="n">
        <f aca="false">IF($D542="e",1,0)</f>
        <v>0</v>
      </c>
      <c r="AG542" s="0" t="n">
        <f aca="false">IF(AND(B542=B541,ROUND(AA542,0)=3,F542=F541),1,0)</f>
        <v>0</v>
      </c>
      <c r="AH542" s="0" t="n">
        <f aca="false">IF(AND(B542=B541,F542=F541),1,0)</f>
        <v>0</v>
      </c>
      <c r="AJ542" s="0" t="n">
        <f aca="false">IF($F542="when",1,0)*AB542</f>
        <v>0</v>
      </c>
      <c r="AK542" s="0" t="n">
        <f aca="false">IF($F542="who",1,0)*AB542</f>
        <v>0</v>
      </c>
      <c r="AL542" s="0" t="n">
        <f aca="false">IF($F542="where",1,0)*AB542</f>
        <v>0</v>
      </c>
      <c r="AM542" s="0" t="n">
        <f aca="false">IF($F542="what",1,0)*AB542</f>
        <v>0</v>
      </c>
      <c r="AN542" s="0" t="n">
        <f aca="false">IF($F542="which",1,0)*AB542</f>
        <v>0</v>
      </c>
      <c r="AO542" s="0" t="n">
        <f aca="false">IF($F542="why",1,0)*AB542</f>
        <v>0</v>
      </c>
      <c r="AP542" s="0" t="n">
        <f aca="false">IF($F542="how many",1,0)*AB542</f>
        <v>0</v>
      </c>
      <c r="AQ542" s="0" t="n">
        <f aca="false">IF($F542="yes/no",1,0)*AB542</f>
        <v>0</v>
      </c>
    </row>
    <row r="543" customFormat="false" ht="13.55" hidden="false" customHeight="false" outlineLevel="0" collapsed="false">
      <c r="A543" s="0" t="n">
        <v>47</v>
      </c>
      <c r="B543" s="0" t="n">
        <v>162</v>
      </c>
      <c r="C543" s="0" t="s">
        <v>611</v>
      </c>
      <c r="D543" s="0" t="s">
        <v>47</v>
      </c>
      <c r="E543" s="0" t="s">
        <v>382</v>
      </c>
      <c r="F543" s="0" t="s">
        <v>42</v>
      </c>
      <c r="G543" s="0" t="s">
        <v>613</v>
      </c>
      <c r="H543" s="0" t="n">
        <v>2</v>
      </c>
      <c r="I543" s="0" t="n">
        <v>2</v>
      </c>
      <c r="J543" s="0" t="n">
        <v>2</v>
      </c>
      <c r="K543" s="7" t="n">
        <f aca="false">AVERAGE(H543:J543)</f>
        <v>2</v>
      </c>
      <c r="L543" s="0" t="n">
        <v>2</v>
      </c>
      <c r="M543" s="0" t="n">
        <v>2</v>
      </c>
      <c r="N543" s="0" t="n">
        <v>2</v>
      </c>
      <c r="O543" s="7" t="n">
        <f aca="false">AVERAGE(L543:N543)</f>
        <v>2</v>
      </c>
      <c r="P543" s="0" t="n">
        <v>2</v>
      </c>
      <c r="Q543" s="0" t="n">
        <v>3</v>
      </c>
      <c r="R543" s="0" t="n">
        <v>3</v>
      </c>
      <c r="S543" s="7" t="n">
        <f aca="false">AVERAGE(P543:R543)</f>
        <v>2.66666666666667</v>
      </c>
      <c r="T543" s="0" t="n">
        <v>2</v>
      </c>
      <c r="U543" s="0" t="n">
        <v>2</v>
      </c>
      <c r="V543" s="0" t="n">
        <v>2</v>
      </c>
      <c r="W543" s="7" t="n">
        <f aca="false">AVERAGE(T543:V543)</f>
        <v>2</v>
      </c>
      <c r="X543" s="0" t="n">
        <v>2</v>
      </c>
      <c r="Y543" s="0" t="n">
        <v>1</v>
      </c>
      <c r="Z543" s="0" t="n">
        <v>1</v>
      </c>
      <c r="AA543" s="7" t="n">
        <f aca="false">AVERAGE(X543:Z543)</f>
        <v>1.33333333333333</v>
      </c>
      <c r="AB543" s="0" t="n">
        <f aca="false">IF(AND(ROUND(K543,0)&gt;=(Summary!$B$4),ROUND(K543,0)&lt;=(Summary!$B$5),ROUND(O543,0)&gt;=(Summary!$C$4),ROUND(O543,0)&lt;=(Summary!$C$5),ROUND(S543,0)&gt;=(Summary!$D$4),ROUND(S543,0)&lt;=(Summary!$D$5),ROUND(W543,0)&gt;=(Summary!$E$4),ROUND(W543,0)&lt;=(Summary!$E$5),ROUND(AA543,0)&gt;=(Summary!$F$4),ROUND(AA543,0)&lt;=(Summary!$F$5)),1,0)</f>
        <v>0</v>
      </c>
      <c r="AC543" s="0" t="n">
        <f aca="false">AG543</f>
        <v>0</v>
      </c>
      <c r="AE543" s="2" t="n">
        <v>0</v>
      </c>
      <c r="AF543" s="2" t="n">
        <f aca="false">IF($D543="e",1,0)</f>
        <v>0</v>
      </c>
      <c r="AG543" s="0" t="n">
        <f aca="false">IF(AND(B543=B542,ROUND(AA543,0)=3,F543=F542),1,0)</f>
        <v>0</v>
      </c>
      <c r="AH543" s="0" t="n">
        <f aca="false">IF(AND(B543=B542,F543=F542),1,0)</f>
        <v>1</v>
      </c>
      <c r="AJ543" s="0" t="n">
        <f aca="false">IF($F543="when",1,0)*AB543</f>
        <v>0</v>
      </c>
      <c r="AK543" s="0" t="n">
        <f aca="false">IF($F543="who",1,0)*AB543</f>
        <v>0</v>
      </c>
      <c r="AL543" s="0" t="n">
        <f aca="false">IF($F543="where",1,0)*AB543</f>
        <v>0</v>
      </c>
      <c r="AM543" s="0" t="n">
        <f aca="false">IF($F543="what",1,0)*AB543</f>
        <v>0</v>
      </c>
      <c r="AN543" s="0" t="n">
        <f aca="false">IF($F543="which",1,0)*AB543</f>
        <v>0</v>
      </c>
      <c r="AO543" s="0" t="n">
        <f aca="false">IF($F543="why",1,0)*AB543</f>
        <v>0</v>
      </c>
      <c r="AP543" s="0" t="n">
        <f aca="false">IF($F543="how many",1,0)*AB543</f>
        <v>0</v>
      </c>
      <c r="AQ543" s="0" t="n">
        <f aca="false">IF($F543="yes/no",1,0)*AB543</f>
        <v>0</v>
      </c>
    </row>
    <row r="544" customFormat="false" ht="13.55" hidden="false" customHeight="false" outlineLevel="0" collapsed="false">
      <c r="A544" s="0" t="n">
        <v>47</v>
      </c>
      <c r="B544" s="0" t="n">
        <v>162</v>
      </c>
      <c r="C544" s="0" t="s">
        <v>611</v>
      </c>
      <c r="D544" s="0" t="s">
        <v>47</v>
      </c>
      <c r="E544" s="0" t="s">
        <v>382</v>
      </c>
      <c r="F544" s="0" t="s">
        <v>41</v>
      </c>
      <c r="G544" s="0" t="s">
        <v>614</v>
      </c>
      <c r="H544" s="0" t="n">
        <v>1</v>
      </c>
      <c r="I544" s="0" t="n">
        <v>1</v>
      </c>
      <c r="J544" s="0" t="n">
        <v>1</v>
      </c>
      <c r="K544" s="7" t="n">
        <f aca="false">AVERAGE(H544:J544)</f>
        <v>1</v>
      </c>
      <c r="L544" s="0" t="n">
        <v>1</v>
      </c>
      <c r="M544" s="0" t="n">
        <v>1</v>
      </c>
      <c r="N544" s="0" t="n">
        <v>1</v>
      </c>
      <c r="O544" s="7" t="n">
        <f aca="false">AVERAGE(L544:N544)</f>
        <v>1</v>
      </c>
      <c r="P544" s="0" t="n">
        <v>2</v>
      </c>
      <c r="Q544" s="0" t="n">
        <v>1</v>
      </c>
      <c r="R544" s="0" t="n">
        <v>2</v>
      </c>
      <c r="S544" s="7" t="n">
        <f aca="false">AVERAGE(P544:R544)</f>
        <v>1.66666666666667</v>
      </c>
      <c r="T544" s="0" t="n">
        <v>2</v>
      </c>
      <c r="U544" s="0" t="n">
        <v>2</v>
      </c>
      <c r="V544" s="0" t="n">
        <v>2</v>
      </c>
      <c r="W544" s="7" t="n">
        <f aca="false">AVERAGE(T544:V544)</f>
        <v>2</v>
      </c>
      <c r="X544" s="0" t="n">
        <v>1</v>
      </c>
      <c r="Y544" s="0" t="n">
        <v>1</v>
      </c>
      <c r="Z544" s="0" t="n">
        <v>1</v>
      </c>
      <c r="AA544" s="7" t="n">
        <f aca="false">AVERAGE(X544:Z544)</f>
        <v>1</v>
      </c>
      <c r="AB544" s="0" t="n">
        <f aca="false">IF(AND(ROUND(K544,0)&gt;=(Summary!$B$4),ROUND(K544,0)&lt;=(Summary!$B$5),ROUND(O544,0)&gt;=(Summary!$C$4),ROUND(O544,0)&lt;=(Summary!$C$5),ROUND(S544,0)&gt;=(Summary!$D$4),ROUND(S544,0)&lt;=(Summary!$D$5),ROUND(W544,0)&gt;=(Summary!$E$4),ROUND(W544,0)&lt;=(Summary!$E$5),ROUND(AA544,0)&gt;=(Summary!$F$4),ROUND(AA544,0)&lt;=(Summary!$F$5)),1,0)</f>
        <v>0</v>
      </c>
      <c r="AC544" s="0" t="n">
        <f aca="false">AG544</f>
        <v>0</v>
      </c>
      <c r="AE544" s="2" t="n">
        <v>0</v>
      </c>
      <c r="AF544" s="2" t="n">
        <f aca="false">IF($D544="e",1,0)</f>
        <v>0</v>
      </c>
      <c r="AG544" s="0" t="n">
        <f aca="false">IF(AND(B544=B543,ROUND(AA544,0)=3,F544=F543),1,0)</f>
        <v>0</v>
      </c>
      <c r="AH544" s="0" t="n">
        <f aca="false">IF(AND(B544=B543,F544=F543),1,0)</f>
        <v>0</v>
      </c>
      <c r="AJ544" s="0" t="n">
        <f aca="false">IF($F544="when",1,0)*AB544</f>
        <v>0</v>
      </c>
      <c r="AK544" s="0" t="n">
        <f aca="false">IF($F544="who",1,0)*AB544</f>
        <v>0</v>
      </c>
      <c r="AL544" s="0" t="n">
        <f aca="false">IF($F544="where",1,0)*AB544</f>
        <v>0</v>
      </c>
      <c r="AM544" s="0" t="n">
        <f aca="false">IF($F544="what",1,0)*AB544</f>
        <v>0</v>
      </c>
      <c r="AN544" s="0" t="n">
        <f aca="false">IF($F544="which",1,0)*AB544</f>
        <v>0</v>
      </c>
      <c r="AO544" s="0" t="n">
        <f aca="false">IF($F544="why",1,0)*AB544</f>
        <v>0</v>
      </c>
      <c r="AP544" s="0" t="n">
        <f aca="false">IF($F544="how many",1,0)*AB544</f>
        <v>0</v>
      </c>
      <c r="AQ544" s="0" t="n">
        <f aca="false">IF($F544="yes/no",1,0)*AB544</f>
        <v>0</v>
      </c>
    </row>
    <row r="545" customFormat="false" ht="13.55" hidden="false" customHeight="false" outlineLevel="0" collapsed="false">
      <c r="A545" s="0" t="n">
        <v>47</v>
      </c>
      <c r="B545" s="0" t="n">
        <v>162</v>
      </c>
      <c r="C545" s="0" t="s">
        <v>611</v>
      </c>
      <c r="D545" s="0" t="s">
        <v>47</v>
      </c>
      <c r="E545" s="0" t="s">
        <v>382</v>
      </c>
      <c r="F545" s="0" t="s">
        <v>41</v>
      </c>
      <c r="G545" s="0" t="s">
        <v>615</v>
      </c>
      <c r="H545" s="0" t="n">
        <v>1</v>
      </c>
      <c r="I545" s="0" t="n">
        <v>1</v>
      </c>
      <c r="J545" s="0" t="n">
        <v>1</v>
      </c>
      <c r="K545" s="7" t="n">
        <f aca="false">AVERAGE(H545:J545)</f>
        <v>1</v>
      </c>
      <c r="L545" s="0" t="n">
        <v>1</v>
      </c>
      <c r="M545" s="0" t="n">
        <v>1</v>
      </c>
      <c r="N545" s="0" t="n">
        <v>1</v>
      </c>
      <c r="O545" s="7" t="n">
        <f aca="false">AVERAGE(L545:N545)</f>
        <v>1</v>
      </c>
      <c r="P545" s="0" t="n">
        <v>1</v>
      </c>
      <c r="Q545" s="0" t="n">
        <v>1</v>
      </c>
      <c r="R545" s="0" t="n">
        <v>1</v>
      </c>
      <c r="S545" s="7" t="n">
        <f aca="false">AVERAGE(P545:R545)</f>
        <v>1</v>
      </c>
      <c r="T545" s="0" t="n">
        <v>1</v>
      </c>
      <c r="U545" s="0" t="n">
        <v>1</v>
      </c>
      <c r="V545" s="0" t="n">
        <v>2</v>
      </c>
      <c r="W545" s="7" t="n">
        <f aca="false">AVERAGE(T545:V545)</f>
        <v>1.33333333333333</v>
      </c>
      <c r="X545" s="0" t="n">
        <v>1</v>
      </c>
      <c r="Y545" s="0" t="n">
        <v>1</v>
      </c>
      <c r="Z545" s="0" t="n">
        <v>1</v>
      </c>
      <c r="AA545" s="7" t="n">
        <f aca="false">AVERAGE(X545:Z545)</f>
        <v>1</v>
      </c>
      <c r="AB545" s="0" t="n">
        <f aca="false">IF(AND(ROUND(K545,0)&gt;=(Summary!$B$4),ROUND(K545,0)&lt;=(Summary!$B$5),ROUND(O545,0)&gt;=(Summary!$C$4),ROUND(O545,0)&lt;=(Summary!$C$5),ROUND(S545,0)&gt;=(Summary!$D$4),ROUND(S545,0)&lt;=(Summary!$D$5),ROUND(W545,0)&gt;=(Summary!$E$4),ROUND(W545,0)&lt;=(Summary!$E$5),ROUND(AA545,0)&gt;=(Summary!$F$4),ROUND(AA545,0)&lt;=(Summary!$F$5)),1,0)</f>
        <v>1</v>
      </c>
      <c r="AC545" s="0" t="n">
        <f aca="false">AG545</f>
        <v>0</v>
      </c>
      <c r="AE545" s="2" t="n">
        <v>0</v>
      </c>
      <c r="AF545" s="2" t="n">
        <f aca="false">IF($D545="e",1,0)</f>
        <v>0</v>
      </c>
      <c r="AG545" s="0" t="n">
        <f aca="false">IF(AND(B545=B544,ROUND(AA545,0)=3,F545=F544),1,0)</f>
        <v>0</v>
      </c>
      <c r="AH545" s="0" t="n">
        <f aca="false">IF(AND(B545=B544,F545=F544),1,0)</f>
        <v>1</v>
      </c>
      <c r="AJ545" s="0" t="n">
        <f aca="false">IF($F545="when",1,0)*AB545</f>
        <v>0</v>
      </c>
      <c r="AK545" s="0" t="n">
        <f aca="false">IF($F545="who",1,0)*AB545</f>
        <v>0</v>
      </c>
      <c r="AL545" s="0" t="n">
        <f aca="false">IF($F545="where",1,0)*AB545</f>
        <v>0</v>
      </c>
      <c r="AM545" s="0" t="n">
        <f aca="false">IF($F545="what",1,0)*AB545</f>
        <v>1</v>
      </c>
      <c r="AN545" s="0" t="n">
        <f aca="false">IF($F545="which",1,0)*AB545</f>
        <v>0</v>
      </c>
      <c r="AO545" s="0" t="n">
        <f aca="false">IF($F545="why",1,0)*AB545</f>
        <v>0</v>
      </c>
      <c r="AP545" s="0" t="n">
        <f aca="false">IF($F545="how many",1,0)*AB545</f>
        <v>0</v>
      </c>
      <c r="AQ545" s="0" t="n">
        <f aca="false">IF($F545="yes/no",1,0)*AB545</f>
        <v>0</v>
      </c>
    </row>
    <row r="546" customFormat="false" ht="13.55" hidden="false" customHeight="false" outlineLevel="0" collapsed="false">
      <c r="A546" s="0" t="n">
        <v>47</v>
      </c>
      <c r="B546" s="0" t="n">
        <v>163</v>
      </c>
      <c r="C546" s="0" t="s">
        <v>611</v>
      </c>
      <c r="D546" s="0" t="s">
        <v>51</v>
      </c>
      <c r="E546" s="0" t="s">
        <v>382</v>
      </c>
      <c r="F546" s="0" t="s">
        <v>42</v>
      </c>
      <c r="G546" s="0" t="s">
        <v>616</v>
      </c>
      <c r="H546" s="0" t="n">
        <v>1</v>
      </c>
      <c r="I546" s="0" t="n">
        <v>1</v>
      </c>
      <c r="J546" s="0" t="n">
        <v>1</v>
      </c>
      <c r="K546" s="7" t="n">
        <f aca="false">AVERAGE(H546:J546)</f>
        <v>1</v>
      </c>
      <c r="L546" s="0" t="n">
        <v>1</v>
      </c>
      <c r="M546" s="0" t="n">
        <v>1</v>
      </c>
      <c r="N546" s="0" t="n">
        <v>1</v>
      </c>
      <c r="O546" s="7" t="n">
        <f aca="false">AVERAGE(L546:N546)</f>
        <v>1</v>
      </c>
      <c r="P546" s="0" t="n">
        <v>2</v>
      </c>
      <c r="Q546" s="0" t="n">
        <v>2</v>
      </c>
      <c r="R546" s="0" t="n">
        <v>2</v>
      </c>
      <c r="S546" s="7" t="n">
        <f aca="false">AVERAGE(P546:R546)</f>
        <v>2</v>
      </c>
      <c r="T546" s="0" t="n">
        <v>1</v>
      </c>
      <c r="U546" s="0" t="n">
        <v>2</v>
      </c>
      <c r="V546" s="0" t="n">
        <v>1</v>
      </c>
      <c r="W546" s="7" t="n">
        <f aca="false">AVERAGE(T546:V546)</f>
        <v>1.33333333333333</v>
      </c>
      <c r="X546" s="0" t="n">
        <v>1</v>
      </c>
      <c r="Y546" s="0" t="n">
        <v>1</v>
      </c>
      <c r="Z546" s="0" t="n">
        <v>1</v>
      </c>
      <c r="AA546" s="7" t="n">
        <f aca="false">AVERAGE(X546:Z546)</f>
        <v>1</v>
      </c>
      <c r="AB546" s="0" t="n">
        <f aca="false">IF(AND(ROUND(K546,0)&gt;=(Summary!$B$4),ROUND(K546,0)&lt;=(Summary!$B$5),ROUND(O546,0)&gt;=(Summary!$C$4),ROUND(O546,0)&lt;=(Summary!$C$5),ROUND(S546,0)&gt;=(Summary!$D$4),ROUND(S546,0)&lt;=(Summary!$D$5),ROUND(W546,0)&gt;=(Summary!$E$4),ROUND(W546,0)&lt;=(Summary!$E$5),ROUND(AA546,0)&gt;=(Summary!$F$4),ROUND(AA546,0)&lt;=(Summary!$F$5)),1,0)</f>
        <v>0</v>
      </c>
      <c r="AC546" s="0" t="n">
        <f aca="false">AG546</f>
        <v>0</v>
      </c>
      <c r="AE546" s="2" t="n">
        <v>0</v>
      </c>
      <c r="AF546" s="2" t="n">
        <f aca="false">IF($D546="e",1,0)</f>
        <v>0</v>
      </c>
      <c r="AG546" s="0" t="n">
        <f aca="false">IF(AND(B546=B545,ROUND(AA546,0)=3,F546=F545),1,0)</f>
        <v>0</v>
      </c>
      <c r="AH546" s="0" t="n">
        <f aca="false">IF(AND(B546=B545,F546=F545),1,0)</f>
        <v>0</v>
      </c>
      <c r="AJ546" s="0" t="n">
        <f aca="false">IF($F546="when",1,0)*AB546</f>
        <v>0</v>
      </c>
      <c r="AK546" s="0" t="n">
        <f aca="false">IF($F546="who",1,0)*AB546</f>
        <v>0</v>
      </c>
      <c r="AL546" s="0" t="n">
        <f aca="false">IF($F546="where",1,0)*AB546</f>
        <v>0</v>
      </c>
      <c r="AM546" s="0" t="n">
        <f aca="false">IF($F546="what",1,0)*AB546</f>
        <v>0</v>
      </c>
      <c r="AN546" s="0" t="n">
        <f aca="false">IF($F546="which",1,0)*AB546</f>
        <v>0</v>
      </c>
      <c r="AO546" s="0" t="n">
        <f aca="false">IF($F546="why",1,0)*AB546</f>
        <v>0</v>
      </c>
      <c r="AP546" s="0" t="n">
        <f aca="false">IF($F546="how many",1,0)*AB546</f>
        <v>0</v>
      </c>
      <c r="AQ546" s="0" t="n">
        <f aca="false">IF($F546="yes/no",1,0)*AB546</f>
        <v>0</v>
      </c>
    </row>
    <row r="547" customFormat="false" ht="13.55" hidden="false" customHeight="false" outlineLevel="0" collapsed="false">
      <c r="A547" s="0" t="n">
        <v>47</v>
      </c>
      <c r="B547" s="0" t="n">
        <v>163</v>
      </c>
      <c r="C547" s="0" t="s">
        <v>611</v>
      </c>
      <c r="D547" s="0" t="s">
        <v>51</v>
      </c>
      <c r="E547" s="0" t="s">
        <v>382</v>
      </c>
      <c r="F547" s="0" t="s">
        <v>42</v>
      </c>
      <c r="G547" s="0" t="s">
        <v>617</v>
      </c>
      <c r="H547" s="0" t="n">
        <v>2</v>
      </c>
      <c r="I547" s="0" t="n">
        <v>2</v>
      </c>
      <c r="J547" s="0" t="n">
        <v>2</v>
      </c>
      <c r="K547" s="7" t="n">
        <f aca="false">AVERAGE(H547:J547)</f>
        <v>2</v>
      </c>
      <c r="L547" s="0" t="n">
        <v>1</v>
      </c>
      <c r="M547" s="0" t="n">
        <v>1</v>
      </c>
      <c r="N547" s="0" t="n">
        <v>1</v>
      </c>
      <c r="O547" s="7" t="n">
        <f aca="false">AVERAGE(L547:N547)</f>
        <v>1</v>
      </c>
      <c r="P547" s="0" t="n">
        <v>2</v>
      </c>
      <c r="Q547" s="0" t="n">
        <v>1</v>
      </c>
      <c r="R547" s="0" t="n">
        <v>2</v>
      </c>
      <c r="S547" s="7" t="n">
        <f aca="false">AVERAGE(P547:R547)</f>
        <v>1.66666666666667</v>
      </c>
      <c r="T547" s="0" t="n">
        <v>1</v>
      </c>
      <c r="U547" s="0" t="n">
        <v>1</v>
      </c>
      <c r="V547" s="0" t="n">
        <v>2</v>
      </c>
      <c r="W547" s="7" t="n">
        <f aca="false">AVERAGE(T547:V547)</f>
        <v>1.33333333333333</v>
      </c>
      <c r="X547" s="0" t="n">
        <v>1</v>
      </c>
      <c r="Y547" s="0" t="n">
        <v>1</v>
      </c>
      <c r="Z547" s="0" t="n">
        <v>1</v>
      </c>
      <c r="AA547" s="7" t="n">
        <f aca="false">AVERAGE(X547:Z547)</f>
        <v>1</v>
      </c>
      <c r="AB547" s="0" t="n">
        <f aca="false">IF(AND(ROUND(K547,0)&gt;=(Summary!$B$4),ROUND(K547,0)&lt;=(Summary!$B$5),ROUND(O547,0)&gt;=(Summary!$C$4),ROUND(O547,0)&lt;=(Summary!$C$5),ROUND(S547,0)&gt;=(Summary!$D$4),ROUND(S547,0)&lt;=(Summary!$D$5),ROUND(W547,0)&gt;=(Summary!$E$4),ROUND(W547,0)&lt;=(Summary!$E$5),ROUND(AA547,0)&gt;=(Summary!$F$4),ROUND(AA547,0)&lt;=(Summary!$F$5)),1,0)</f>
        <v>0</v>
      </c>
      <c r="AC547" s="0" t="n">
        <f aca="false">AG547</f>
        <v>0</v>
      </c>
      <c r="AE547" s="2" t="n">
        <v>0</v>
      </c>
      <c r="AF547" s="2" t="n">
        <f aca="false">IF($D547="e",1,0)</f>
        <v>0</v>
      </c>
      <c r="AG547" s="0" t="n">
        <f aca="false">IF(AND(B547=B546,ROUND(AA547,0)=3,F547=F546),1,0)</f>
        <v>0</v>
      </c>
      <c r="AH547" s="0" t="n">
        <f aca="false">IF(AND(B547=B546,F547=F546),1,0)</f>
        <v>1</v>
      </c>
      <c r="AJ547" s="0" t="n">
        <f aca="false">IF($F547="when",1,0)*AB547</f>
        <v>0</v>
      </c>
      <c r="AK547" s="0" t="n">
        <f aca="false">IF($F547="who",1,0)*AB547</f>
        <v>0</v>
      </c>
      <c r="AL547" s="0" t="n">
        <f aca="false">IF($F547="where",1,0)*AB547</f>
        <v>0</v>
      </c>
      <c r="AM547" s="0" t="n">
        <f aca="false">IF($F547="what",1,0)*AB547</f>
        <v>0</v>
      </c>
      <c r="AN547" s="0" t="n">
        <f aca="false">IF($F547="which",1,0)*AB547</f>
        <v>0</v>
      </c>
      <c r="AO547" s="0" t="n">
        <f aca="false">IF($F547="why",1,0)*AB547</f>
        <v>0</v>
      </c>
      <c r="AP547" s="0" t="n">
        <f aca="false">IF($F547="how many",1,0)*AB547</f>
        <v>0</v>
      </c>
      <c r="AQ547" s="0" t="n">
        <f aca="false">IF($F547="yes/no",1,0)*AB547</f>
        <v>0</v>
      </c>
    </row>
    <row r="548" customFormat="false" ht="13.55" hidden="false" customHeight="false" outlineLevel="0" collapsed="false">
      <c r="A548" s="0" t="n">
        <v>47</v>
      </c>
      <c r="B548" s="0" t="n">
        <v>163</v>
      </c>
      <c r="C548" s="0" t="s">
        <v>611</v>
      </c>
      <c r="D548" s="0" t="s">
        <v>51</v>
      </c>
      <c r="E548" s="0" t="s">
        <v>382</v>
      </c>
      <c r="F548" s="0" t="s">
        <v>41</v>
      </c>
      <c r="G548" s="0" t="s">
        <v>618</v>
      </c>
      <c r="H548" s="0" t="n">
        <v>1</v>
      </c>
      <c r="I548" s="0" t="n">
        <v>1</v>
      </c>
      <c r="J548" s="0" t="n">
        <v>1</v>
      </c>
      <c r="K548" s="7" t="n">
        <f aca="false">AVERAGE(H548:J548)</f>
        <v>1</v>
      </c>
      <c r="L548" s="0" t="n">
        <v>1</v>
      </c>
      <c r="M548" s="0" t="n">
        <v>1</v>
      </c>
      <c r="N548" s="0" t="n">
        <v>1</v>
      </c>
      <c r="O548" s="7" t="n">
        <f aca="false">AVERAGE(L548:N548)</f>
        <v>1</v>
      </c>
      <c r="P548" s="0" t="n">
        <v>3</v>
      </c>
      <c r="Q548" s="0" t="n">
        <v>3</v>
      </c>
      <c r="R548" s="0" t="n">
        <v>3</v>
      </c>
      <c r="S548" s="7" t="n">
        <f aca="false">AVERAGE(P548:R548)</f>
        <v>3</v>
      </c>
      <c r="T548" s="0" t="n">
        <v>1</v>
      </c>
      <c r="U548" s="0" t="n">
        <v>2</v>
      </c>
      <c r="V548" s="0" t="n">
        <v>2</v>
      </c>
      <c r="W548" s="7" t="n">
        <f aca="false">AVERAGE(T548:V548)</f>
        <v>1.66666666666667</v>
      </c>
      <c r="X548" s="0" t="n">
        <v>1</v>
      </c>
      <c r="Y548" s="0" t="n">
        <v>1</v>
      </c>
      <c r="Z548" s="0" t="n">
        <v>1</v>
      </c>
      <c r="AA548" s="7" t="n">
        <f aca="false">AVERAGE(X548:Z548)</f>
        <v>1</v>
      </c>
      <c r="AB548" s="0" t="n">
        <f aca="false">IF(AND(ROUND(K548,0)&gt;=(Summary!$B$4),ROUND(K548,0)&lt;=(Summary!$B$5),ROUND(O548,0)&gt;=(Summary!$C$4),ROUND(O548,0)&lt;=(Summary!$C$5),ROUND(S548,0)&gt;=(Summary!$D$4),ROUND(S548,0)&lt;=(Summary!$D$5),ROUND(W548,0)&gt;=(Summary!$E$4),ROUND(W548,0)&lt;=(Summary!$E$5),ROUND(AA548,0)&gt;=(Summary!$F$4),ROUND(AA548,0)&lt;=(Summary!$F$5)),1,0)</f>
        <v>0</v>
      </c>
      <c r="AC548" s="0" t="n">
        <f aca="false">AG548</f>
        <v>0</v>
      </c>
      <c r="AE548" s="2" t="n">
        <v>0</v>
      </c>
      <c r="AF548" s="2" t="n">
        <f aca="false">IF($D548="e",1,0)</f>
        <v>0</v>
      </c>
      <c r="AG548" s="0" t="n">
        <f aca="false">IF(AND(B548=B547,ROUND(AA548,0)=3,F548=F547),1,0)</f>
        <v>0</v>
      </c>
      <c r="AH548" s="0" t="n">
        <f aca="false">IF(AND(B548=B547,F548=F547),1,0)</f>
        <v>0</v>
      </c>
      <c r="AJ548" s="0" t="n">
        <f aca="false">IF($F548="when",1,0)*AB548</f>
        <v>0</v>
      </c>
      <c r="AK548" s="0" t="n">
        <f aca="false">IF($F548="who",1,0)*AB548</f>
        <v>0</v>
      </c>
      <c r="AL548" s="0" t="n">
        <f aca="false">IF($F548="where",1,0)*AB548</f>
        <v>0</v>
      </c>
      <c r="AM548" s="0" t="n">
        <f aca="false">IF($F548="what",1,0)*AB548</f>
        <v>0</v>
      </c>
      <c r="AN548" s="0" t="n">
        <f aca="false">IF($F548="which",1,0)*AB548</f>
        <v>0</v>
      </c>
      <c r="AO548" s="0" t="n">
        <f aca="false">IF($F548="why",1,0)*AB548</f>
        <v>0</v>
      </c>
      <c r="AP548" s="0" t="n">
        <f aca="false">IF($F548="how many",1,0)*AB548</f>
        <v>0</v>
      </c>
      <c r="AQ548" s="0" t="n">
        <f aca="false">IF($F548="yes/no",1,0)*AB548</f>
        <v>0</v>
      </c>
    </row>
    <row r="549" customFormat="false" ht="13.55" hidden="false" customHeight="false" outlineLevel="0" collapsed="false">
      <c r="A549" s="0" t="n">
        <v>47</v>
      </c>
      <c r="B549" s="0" t="n">
        <v>163</v>
      </c>
      <c r="C549" s="0" t="s">
        <v>611</v>
      </c>
      <c r="D549" s="0" t="s">
        <v>51</v>
      </c>
      <c r="E549" s="0" t="s">
        <v>382</v>
      </c>
      <c r="F549" s="0" t="s">
        <v>41</v>
      </c>
      <c r="G549" s="0" t="s">
        <v>619</v>
      </c>
      <c r="H549" s="0" t="n">
        <v>1</v>
      </c>
      <c r="I549" s="0" t="n">
        <v>1</v>
      </c>
      <c r="J549" s="0" t="n">
        <v>1</v>
      </c>
      <c r="K549" s="7" t="n">
        <f aca="false">AVERAGE(H549:J549)</f>
        <v>1</v>
      </c>
      <c r="L549" s="0" t="n">
        <v>1</v>
      </c>
      <c r="M549" s="0" t="n">
        <v>1</v>
      </c>
      <c r="N549" s="0" t="n">
        <v>1</v>
      </c>
      <c r="O549" s="7" t="n">
        <f aca="false">AVERAGE(L549:N549)</f>
        <v>1</v>
      </c>
      <c r="P549" s="0" t="n">
        <v>1</v>
      </c>
      <c r="Q549" s="0" t="n">
        <v>1</v>
      </c>
      <c r="R549" s="0" t="n">
        <v>1</v>
      </c>
      <c r="S549" s="7" t="n">
        <f aca="false">AVERAGE(P549:R549)</f>
        <v>1</v>
      </c>
      <c r="T549" s="0" t="n">
        <v>1</v>
      </c>
      <c r="U549" s="0" t="n">
        <v>1</v>
      </c>
      <c r="V549" s="0" t="n">
        <v>1</v>
      </c>
      <c r="W549" s="7" t="n">
        <f aca="false">AVERAGE(T549:V549)</f>
        <v>1</v>
      </c>
      <c r="X549" s="0" t="n">
        <v>1</v>
      </c>
      <c r="Y549" s="0" t="n">
        <v>1</v>
      </c>
      <c r="Z549" s="0" t="n">
        <v>1</v>
      </c>
      <c r="AA549" s="7" t="n">
        <f aca="false">AVERAGE(X549:Z549)</f>
        <v>1</v>
      </c>
      <c r="AB549" s="0" t="n">
        <f aca="false">IF(AND(ROUND(K549,0)&gt;=(Summary!$B$4),ROUND(K549,0)&lt;=(Summary!$B$5),ROUND(O549,0)&gt;=(Summary!$C$4),ROUND(O549,0)&lt;=(Summary!$C$5),ROUND(S549,0)&gt;=(Summary!$D$4),ROUND(S549,0)&lt;=(Summary!$D$5),ROUND(W549,0)&gt;=(Summary!$E$4),ROUND(W549,0)&lt;=(Summary!$E$5),ROUND(AA549,0)&gt;=(Summary!$F$4),ROUND(AA549,0)&lt;=(Summary!$F$5)),1,0)</f>
        <v>1</v>
      </c>
      <c r="AC549" s="0" t="n">
        <f aca="false">AG549</f>
        <v>0</v>
      </c>
      <c r="AE549" s="2" t="n">
        <v>0</v>
      </c>
      <c r="AF549" s="2" t="n">
        <f aca="false">IF($D549="e",1,0)</f>
        <v>0</v>
      </c>
      <c r="AG549" s="0" t="n">
        <f aca="false">IF(AND(B549=B548,ROUND(AA549,0)=3,F549=F548),1,0)</f>
        <v>0</v>
      </c>
      <c r="AH549" s="0" t="n">
        <f aca="false">IF(AND(B549=B548,F549=F548),1,0)</f>
        <v>1</v>
      </c>
      <c r="AJ549" s="0" t="n">
        <f aca="false">IF($F549="when",1,0)*AB549</f>
        <v>0</v>
      </c>
      <c r="AK549" s="0" t="n">
        <f aca="false">IF($F549="who",1,0)*AB549</f>
        <v>0</v>
      </c>
      <c r="AL549" s="0" t="n">
        <f aca="false">IF($F549="where",1,0)*AB549</f>
        <v>0</v>
      </c>
      <c r="AM549" s="0" t="n">
        <f aca="false">IF($F549="what",1,0)*AB549</f>
        <v>1</v>
      </c>
      <c r="AN549" s="0" t="n">
        <f aca="false">IF($F549="which",1,0)*AB549</f>
        <v>0</v>
      </c>
      <c r="AO549" s="0" t="n">
        <f aca="false">IF($F549="why",1,0)*AB549</f>
        <v>0</v>
      </c>
      <c r="AP549" s="0" t="n">
        <f aca="false">IF($F549="how many",1,0)*AB549</f>
        <v>0</v>
      </c>
      <c r="AQ549" s="0" t="n">
        <f aca="false">IF($F549="yes/no",1,0)*AB549</f>
        <v>0</v>
      </c>
    </row>
    <row r="550" customFormat="false" ht="13.55" hidden="false" customHeight="false" outlineLevel="0" collapsed="false">
      <c r="A550" s="0" t="n">
        <v>47</v>
      </c>
      <c r="B550" s="0" t="n">
        <v>164</v>
      </c>
      <c r="C550" s="0" t="s">
        <v>611</v>
      </c>
      <c r="D550" s="0" t="s">
        <v>53</v>
      </c>
      <c r="E550" s="0" t="s">
        <v>382</v>
      </c>
      <c r="F550" s="0" t="s">
        <v>42</v>
      </c>
      <c r="G550" s="0" t="s">
        <v>620</v>
      </c>
      <c r="H550" s="0" t="n">
        <v>1</v>
      </c>
      <c r="I550" s="0" t="n">
        <v>1</v>
      </c>
      <c r="J550" s="0" t="n">
        <v>1</v>
      </c>
      <c r="K550" s="7" t="n">
        <f aca="false">AVERAGE(H550:J550)</f>
        <v>1</v>
      </c>
      <c r="L550" s="0" t="n">
        <v>1</v>
      </c>
      <c r="M550" s="0" t="n">
        <v>1</v>
      </c>
      <c r="N550" s="0" t="n">
        <v>1</v>
      </c>
      <c r="O550" s="7" t="n">
        <f aca="false">AVERAGE(L550:N550)</f>
        <v>1</v>
      </c>
      <c r="P550" s="0" t="n">
        <v>2</v>
      </c>
      <c r="Q550" s="0" t="n">
        <v>2</v>
      </c>
      <c r="R550" s="0" t="n">
        <v>2</v>
      </c>
      <c r="S550" s="7" t="n">
        <f aca="false">AVERAGE(P550:R550)</f>
        <v>2</v>
      </c>
      <c r="T550" s="0" t="n">
        <v>1</v>
      </c>
      <c r="U550" s="0" t="n">
        <v>1</v>
      </c>
      <c r="V550" s="0" t="n">
        <v>1</v>
      </c>
      <c r="W550" s="7" t="n">
        <f aca="false">AVERAGE(T550:V550)</f>
        <v>1</v>
      </c>
      <c r="X550" s="0" t="n">
        <v>3</v>
      </c>
      <c r="Y550" s="0" t="n">
        <v>3</v>
      </c>
      <c r="Z550" s="0" t="n">
        <v>3</v>
      </c>
      <c r="AA550" s="7" t="n">
        <f aca="false">AVERAGE(X550:Z550)</f>
        <v>3</v>
      </c>
      <c r="AB550" s="0" t="n">
        <f aca="false">IF(AND(ROUND(K550,0)&gt;=(Summary!$B$4),ROUND(K550,0)&lt;=(Summary!$B$5),ROUND(O550,0)&gt;=(Summary!$C$4),ROUND(O550,0)&lt;=(Summary!$C$5),ROUND(S550,0)&gt;=(Summary!$D$4),ROUND(S550,0)&lt;=(Summary!$D$5),ROUND(W550,0)&gt;=(Summary!$E$4),ROUND(W550,0)&lt;=(Summary!$E$5),ROUND(AA550,0)&gt;=(Summary!$F$4),ROUND(AA550,0)&lt;=(Summary!$F$5)),1,0)</f>
        <v>0</v>
      </c>
      <c r="AC550" s="0" t="n">
        <f aca="false">AG550</f>
        <v>0</v>
      </c>
      <c r="AE550" s="2" t="n">
        <v>0</v>
      </c>
      <c r="AF550" s="2" t="n">
        <f aca="false">IF($D550="e",1,0)</f>
        <v>0</v>
      </c>
      <c r="AG550" s="0" t="n">
        <f aca="false">IF(AND(B550=B549,ROUND(AA550,0)=3,F550=F549),1,0)</f>
        <v>0</v>
      </c>
      <c r="AH550" s="0" t="n">
        <f aca="false">IF(AND(B550=B549,F550=F549),1,0)</f>
        <v>0</v>
      </c>
      <c r="AJ550" s="0" t="n">
        <f aca="false">IF($F550="when",1,0)*AB550</f>
        <v>0</v>
      </c>
      <c r="AK550" s="0" t="n">
        <f aca="false">IF($F550="who",1,0)*AB550</f>
        <v>0</v>
      </c>
      <c r="AL550" s="0" t="n">
        <f aca="false">IF($F550="where",1,0)*AB550</f>
        <v>0</v>
      </c>
      <c r="AM550" s="0" t="n">
        <f aca="false">IF($F550="what",1,0)*AB550</f>
        <v>0</v>
      </c>
      <c r="AN550" s="0" t="n">
        <f aca="false">IF($F550="which",1,0)*AB550</f>
        <v>0</v>
      </c>
      <c r="AO550" s="0" t="n">
        <f aca="false">IF($F550="why",1,0)*AB550</f>
        <v>0</v>
      </c>
      <c r="AP550" s="0" t="n">
        <f aca="false">IF($F550="how many",1,0)*AB550</f>
        <v>0</v>
      </c>
      <c r="AQ550" s="0" t="n">
        <f aca="false">IF($F550="yes/no",1,0)*AB550</f>
        <v>0</v>
      </c>
    </row>
    <row r="551" customFormat="false" ht="13.55" hidden="false" customHeight="false" outlineLevel="0" collapsed="false">
      <c r="A551" s="0" t="n">
        <v>47</v>
      </c>
      <c r="B551" s="0" t="n">
        <v>165</v>
      </c>
      <c r="C551" s="0" t="s">
        <v>611</v>
      </c>
      <c r="D551" s="0" t="s">
        <v>64</v>
      </c>
      <c r="E551" s="0" t="s">
        <v>382</v>
      </c>
      <c r="F551" s="0" t="s">
        <v>41</v>
      </c>
      <c r="G551" s="0" t="s">
        <v>619</v>
      </c>
      <c r="H551" s="0" t="n">
        <v>1</v>
      </c>
      <c r="I551" s="0" t="n">
        <v>1</v>
      </c>
      <c r="J551" s="0" t="n">
        <v>1</v>
      </c>
      <c r="K551" s="7" t="n">
        <f aca="false">AVERAGE(H551:J551)</f>
        <v>1</v>
      </c>
      <c r="L551" s="0" t="n">
        <v>1</v>
      </c>
      <c r="M551" s="0" t="n">
        <v>1</v>
      </c>
      <c r="N551" s="0" t="n">
        <v>1</v>
      </c>
      <c r="O551" s="7" t="n">
        <f aca="false">AVERAGE(L551:N551)</f>
        <v>1</v>
      </c>
      <c r="P551" s="0" t="n">
        <v>1</v>
      </c>
      <c r="Q551" s="0" t="n">
        <v>1</v>
      </c>
      <c r="R551" s="0" t="n">
        <v>1</v>
      </c>
      <c r="S551" s="7" t="n">
        <f aca="false">AVERAGE(P551:R551)</f>
        <v>1</v>
      </c>
      <c r="T551" s="0" t="n">
        <v>1</v>
      </c>
      <c r="U551" s="0" t="n">
        <v>1</v>
      </c>
      <c r="V551" s="0" t="n">
        <v>1</v>
      </c>
      <c r="W551" s="7" t="n">
        <f aca="false">AVERAGE(T551:V551)</f>
        <v>1</v>
      </c>
      <c r="X551" s="0" t="n">
        <v>1</v>
      </c>
      <c r="Y551" s="0" t="n">
        <v>1</v>
      </c>
      <c r="Z551" s="0" t="n">
        <v>1</v>
      </c>
      <c r="AA551" s="7" t="n">
        <f aca="false">AVERAGE(X551:Z551)</f>
        <v>1</v>
      </c>
      <c r="AB551" s="0" t="n">
        <f aca="false">IF(AND(ROUND(K551,0)&gt;=(Summary!$B$4),ROUND(K551,0)&lt;=(Summary!$B$5),ROUND(O551,0)&gt;=(Summary!$C$4),ROUND(O551,0)&lt;=(Summary!$C$5),ROUND(S551,0)&gt;=(Summary!$D$4),ROUND(S551,0)&lt;=(Summary!$D$5),ROUND(W551,0)&gt;=(Summary!$E$4),ROUND(W551,0)&lt;=(Summary!$E$5),ROUND(AA551,0)&gt;=(Summary!$F$4),ROUND(AA551,0)&lt;=(Summary!$F$5)),1,0)</f>
        <v>1</v>
      </c>
      <c r="AC551" s="0" t="n">
        <f aca="false">AG551</f>
        <v>0</v>
      </c>
      <c r="AE551" s="2" t="n">
        <v>0</v>
      </c>
      <c r="AF551" s="2" t="n">
        <f aca="false">IF($D551="e",1,0)</f>
        <v>0</v>
      </c>
      <c r="AG551" s="0" t="n">
        <f aca="false">IF(AND(B551=B550,ROUND(AA551,0)=3,F551=F550),1,0)</f>
        <v>0</v>
      </c>
      <c r="AH551" s="0" t="n">
        <f aca="false">IF(AND(B551=B550,F551=F550),1,0)</f>
        <v>0</v>
      </c>
      <c r="AJ551" s="0" t="n">
        <f aca="false">IF($F551="when",1,0)*AB551</f>
        <v>0</v>
      </c>
      <c r="AK551" s="0" t="n">
        <f aca="false">IF($F551="who",1,0)*AB551</f>
        <v>0</v>
      </c>
      <c r="AL551" s="0" t="n">
        <f aca="false">IF($F551="where",1,0)*AB551</f>
        <v>0</v>
      </c>
      <c r="AM551" s="0" t="n">
        <f aca="false">IF($F551="what",1,0)*AB551</f>
        <v>1</v>
      </c>
      <c r="AN551" s="0" t="n">
        <f aca="false">IF($F551="which",1,0)*AB551</f>
        <v>0</v>
      </c>
      <c r="AO551" s="0" t="n">
        <f aca="false">IF($F551="why",1,0)*AB551</f>
        <v>0</v>
      </c>
      <c r="AP551" s="0" t="n">
        <f aca="false">IF($F551="how many",1,0)*AB551</f>
        <v>0</v>
      </c>
      <c r="AQ551" s="0" t="n">
        <f aca="false">IF($F551="yes/no",1,0)*AB551</f>
        <v>0</v>
      </c>
    </row>
    <row r="552" customFormat="false" ht="13.55" hidden="false" customHeight="false" outlineLevel="0" collapsed="false">
      <c r="A552" s="0" t="n">
        <v>47</v>
      </c>
      <c r="B552" s="0" t="n">
        <v>165</v>
      </c>
      <c r="C552" s="0" t="s">
        <v>611</v>
      </c>
      <c r="D552" s="0" t="s">
        <v>64</v>
      </c>
      <c r="E552" s="0" t="s">
        <v>382</v>
      </c>
      <c r="F552" s="0" t="s">
        <v>41</v>
      </c>
      <c r="G552" s="0" t="s">
        <v>621</v>
      </c>
      <c r="H552" s="0" t="n">
        <v>1</v>
      </c>
      <c r="I552" s="0" t="n">
        <v>1</v>
      </c>
      <c r="J552" s="0" t="n">
        <v>1</v>
      </c>
      <c r="K552" s="7" t="n">
        <f aca="false">AVERAGE(H552:J552)</f>
        <v>1</v>
      </c>
      <c r="L552" s="0" t="n">
        <v>1</v>
      </c>
      <c r="M552" s="0" t="n">
        <v>1</v>
      </c>
      <c r="N552" s="0" t="n">
        <v>1</v>
      </c>
      <c r="O552" s="7" t="n">
        <f aca="false">AVERAGE(L552:N552)</f>
        <v>1</v>
      </c>
      <c r="P552" s="0" t="n">
        <v>3</v>
      </c>
      <c r="Q552" s="0" t="n">
        <v>3</v>
      </c>
      <c r="R552" s="0" t="n">
        <v>3</v>
      </c>
      <c r="S552" s="7" t="n">
        <f aca="false">AVERAGE(P552:R552)</f>
        <v>3</v>
      </c>
      <c r="T552" s="0" t="n">
        <v>1</v>
      </c>
      <c r="U552" s="0" t="n">
        <v>1</v>
      </c>
      <c r="V552" s="0" t="n">
        <v>1</v>
      </c>
      <c r="W552" s="7" t="n">
        <f aca="false">AVERAGE(T552:V552)</f>
        <v>1</v>
      </c>
      <c r="X552" s="0" t="n">
        <v>1</v>
      </c>
      <c r="Y552" s="0" t="n">
        <v>1</v>
      </c>
      <c r="Z552" s="0" t="n">
        <v>1</v>
      </c>
      <c r="AA552" s="7" t="n">
        <f aca="false">AVERAGE(X552:Z552)</f>
        <v>1</v>
      </c>
      <c r="AB552" s="0" t="n">
        <f aca="false">IF(AND(ROUND(K552,0)&gt;=(Summary!$B$4),ROUND(K552,0)&lt;=(Summary!$B$5),ROUND(O552,0)&gt;=(Summary!$C$4),ROUND(O552,0)&lt;=(Summary!$C$5),ROUND(S552,0)&gt;=(Summary!$D$4),ROUND(S552,0)&lt;=(Summary!$D$5),ROUND(W552,0)&gt;=(Summary!$E$4),ROUND(W552,0)&lt;=(Summary!$E$5),ROUND(AA552,0)&gt;=(Summary!$F$4),ROUND(AA552,0)&lt;=(Summary!$F$5)),1,0)</f>
        <v>0</v>
      </c>
      <c r="AC552" s="0" t="n">
        <f aca="false">AG552</f>
        <v>0</v>
      </c>
      <c r="AE552" s="2" t="n">
        <v>0</v>
      </c>
      <c r="AF552" s="2" t="n">
        <f aca="false">IF($D552="e",1,0)</f>
        <v>0</v>
      </c>
      <c r="AG552" s="0" t="n">
        <f aca="false">IF(AND(B552=B551,ROUND(AA552,0)=3,F552=F551),1,0)</f>
        <v>0</v>
      </c>
      <c r="AH552" s="0" t="n">
        <f aca="false">IF(AND(B552=B551,F552=F551),1,0)</f>
        <v>1</v>
      </c>
      <c r="AJ552" s="0" t="n">
        <f aca="false">IF($F552="when",1,0)*AB552</f>
        <v>0</v>
      </c>
      <c r="AK552" s="0" t="n">
        <f aca="false">IF($F552="who",1,0)*AB552</f>
        <v>0</v>
      </c>
      <c r="AL552" s="0" t="n">
        <f aca="false">IF($F552="where",1,0)*AB552</f>
        <v>0</v>
      </c>
      <c r="AM552" s="0" t="n">
        <f aca="false">IF($F552="what",1,0)*AB552</f>
        <v>0</v>
      </c>
      <c r="AN552" s="0" t="n">
        <f aca="false">IF($F552="which",1,0)*AB552</f>
        <v>0</v>
      </c>
      <c r="AO552" s="0" t="n">
        <f aca="false">IF($F552="why",1,0)*AB552</f>
        <v>0</v>
      </c>
      <c r="AP552" s="0" t="n">
        <f aca="false">IF($F552="how many",1,0)*AB552</f>
        <v>0</v>
      </c>
      <c r="AQ552" s="0" t="n">
        <f aca="false">IF($F552="yes/no",1,0)*AB552</f>
        <v>0</v>
      </c>
    </row>
    <row r="553" customFormat="false" ht="13.55" hidden="false" customHeight="false" outlineLevel="0" collapsed="false">
      <c r="A553" s="0" t="n">
        <v>48</v>
      </c>
      <c r="B553" s="0" t="n">
        <v>166</v>
      </c>
      <c r="C553" s="0" t="s">
        <v>622</v>
      </c>
      <c r="D553" s="0" t="s">
        <v>47</v>
      </c>
      <c r="E553" s="0" t="s">
        <v>382</v>
      </c>
      <c r="F553" s="0" t="s">
        <v>42</v>
      </c>
      <c r="G553" s="0" t="s">
        <v>623</v>
      </c>
      <c r="H553" s="0" t="n">
        <v>1</v>
      </c>
      <c r="I553" s="0" t="n">
        <v>1</v>
      </c>
      <c r="J553" s="0" t="n">
        <v>1</v>
      </c>
      <c r="K553" s="7" t="n">
        <f aca="false">AVERAGE(H553:J553)</f>
        <v>1</v>
      </c>
      <c r="L553" s="0" t="n">
        <v>1</v>
      </c>
      <c r="M553" s="0" t="n">
        <v>1</v>
      </c>
      <c r="N553" s="0" t="n">
        <v>1</v>
      </c>
      <c r="O553" s="7" t="n">
        <f aca="false">AVERAGE(L553:N553)</f>
        <v>1</v>
      </c>
      <c r="P553" s="0" t="n">
        <v>2</v>
      </c>
      <c r="Q553" s="0" t="n">
        <v>2</v>
      </c>
      <c r="R553" s="0" t="n">
        <v>2</v>
      </c>
      <c r="S553" s="7" t="n">
        <f aca="false">AVERAGE(P553:R553)</f>
        <v>2</v>
      </c>
      <c r="T553" s="0" t="n">
        <v>2</v>
      </c>
      <c r="U553" s="0" t="n">
        <v>1</v>
      </c>
      <c r="V553" s="0" t="n">
        <v>1</v>
      </c>
      <c r="W553" s="7" t="n">
        <f aca="false">AVERAGE(T553:V553)</f>
        <v>1.33333333333333</v>
      </c>
      <c r="X553" s="0" t="n">
        <v>2</v>
      </c>
      <c r="Y553" s="0" t="n">
        <v>1</v>
      </c>
      <c r="Z553" s="0" t="n">
        <v>1</v>
      </c>
      <c r="AA553" s="7" t="n">
        <f aca="false">AVERAGE(X553:Z553)</f>
        <v>1.33333333333333</v>
      </c>
      <c r="AB553" s="0" t="n">
        <f aca="false">IF(AND(ROUND(K553,0)&gt;=(Summary!$B$4),ROUND(K553,0)&lt;=(Summary!$B$5),ROUND(O553,0)&gt;=(Summary!$C$4),ROUND(O553,0)&lt;=(Summary!$C$5),ROUND(S553,0)&gt;=(Summary!$D$4),ROUND(S553,0)&lt;=(Summary!$D$5),ROUND(W553,0)&gt;=(Summary!$E$4),ROUND(W553,0)&lt;=(Summary!$E$5),ROUND(AA553,0)&gt;=(Summary!$F$4),ROUND(AA553,0)&lt;=(Summary!$F$5)),1,0)</f>
        <v>0</v>
      </c>
      <c r="AC553" s="0" t="n">
        <f aca="false">AG553</f>
        <v>0</v>
      </c>
      <c r="AE553" s="2" t="n">
        <v>0</v>
      </c>
      <c r="AF553" s="2" t="n">
        <f aca="false">IF($D553="e",1,0)</f>
        <v>0</v>
      </c>
      <c r="AG553" s="0" t="n">
        <f aca="false">IF(AND(B553=B552,ROUND(AA553,0)=3,F553=F552),1,0)</f>
        <v>0</v>
      </c>
      <c r="AH553" s="0" t="n">
        <f aca="false">IF(AND(B553=B552,F553=F552),1,0)</f>
        <v>0</v>
      </c>
      <c r="AJ553" s="0" t="n">
        <f aca="false">IF($F553="when",1,0)*AB553</f>
        <v>0</v>
      </c>
      <c r="AK553" s="0" t="n">
        <f aca="false">IF($F553="who",1,0)*AB553</f>
        <v>0</v>
      </c>
      <c r="AL553" s="0" t="n">
        <f aca="false">IF($F553="where",1,0)*AB553</f>
        <v>0</v>
      </c>
      <c r="AM553" s="0" t="n">
        <f aca="false">IF($F553="what",1,0)*AB553</f>
        <v>0</v>
      </c>
      <c r="AN553" s="0" t="n">
        <f aca="false">IF($F553="which",1,0)*AB553</f>
        <v>0</v>
      </c>
      <c r="AO553" s="0" t="n">
        <f aca="false">IF($F553="why",1,0)*AB553</f>
        <v>0</v>
      </c>
      <c r="AP553" s="0" t="n">
        <f aca="false">IF($F553="how many",1,0)*AB553</f>
        <v>0</v>
      </c>
      <c r="AQ553" s="0" t="n">
        <f aca="false">IF($F553="yes/no",1,0)*AB553</f>
        <v>0</v>
      </c>
    </row>
    <row r="554" customFormat="false" ht="13.55" hidden="false" customHeight="false" outlineLevel="0" collapsed="false">
      <c r="A554" s="0" t="n">
        <v>48</v>
      </c>
      <c r="B554" s="0" t="n">
        <v>166</v>
      </c>
      <c r="C554" s="0" t="s">
        <v>622</v>
      </c>
      <c r="D554" s="0" t="s">
        <v>47</v>
      </c>
      <c r="E554" s="0" t="s">
        <v>382</v>
      </c>
      <c r="F554" s="0" t="s">
        <v>42</v>
      </c>
      <c r="G554" s="0" t="s">
        <v>624</v>
      </c>
      <c r="H554" s="0" t="n">
        <v>1</v>
      </c>
      <c r="I554" s="0" t="n">
        <v>2</v>
      </c>
      <c r="J554" s="0" t="n">
        <v>2</v>
      </c>
      <c r="K554" s="7" t="n">
        <f aca="false">AVERAGE(H554:J554)</f>
        <v>1.66666666666667</v>
      </c>
      <c r="L554" s="0" t="n">
        <v>1</v>
      </c>
      <c r="M554" s="0" t="n">
        <v>1</v>
      </c>
      <c r="N554" s="0" t="n">
        <v>1</v>
      </c>
      <c r="O554" s="7" t="n">
        <f aca="false">AVERAGE(L554:N554)</f>
        <v>1</v>
      </c>
      <c r="P554" s="0" t="n">
        <v>2</v>
      </c>
      <c r="Q554" s="0" t="n">
        <v>3</v>
      </c>
      <c r="R554" s="0" t="n">
        <v>3</v>
      </c>
      <c r="S554" s="7" t="n">
        <f aca="false">AVERAGE(P554:R554)</f>
        <v>2.66666666666667</v>
      </c>
      <c r="T554" s="0" t="n">
        <v>2</v>
      </c>
      <c r="U554" s="0" t="n">
        <v>1</v>
      </c>
      <c r="V554" s="0" t="n">
        <v>1</v>
      </c>
      <c r="W554" s="7" t="n">
        <f aca="false">AVERAGE(T554:V554)</f>
        <v>1.33333333333333</v>
      </c>
      <c r="X554" s="0" t="n">
        <v>2</v>
      </c>
      <c r="Y554" s="0" t="n">
        <v>1</v>
      </c>
      <c r="Z554" s="0" t="n">
        <v>1</v>
      </c>
      <c r="AA554" s="7" t="n">
        <f aca="false">AVERAGE(X554:Z554)</f>
        <v>1.33333333333333</v>
      </c>
      <c r="AB554" s="0" t="n">
        <f aca="false">IF(AND(ROUND(K554,0)&gt;=(Summary!$B$4),ROUND(K554,0)&lt;=(Summary!$B$5),ROUND(O554,0)&gt;=(Summary!$C$4),ROUND(O554,0)&lt;=(Summary!$C$5),ROUND(S554,0)&gt;=(Summary!$D$4),ROUND(S554,0)&lt;=(Summary!$D$5),ROUND(W554,0)&gt;=(Summary!$E$4),ROUND(W554,0)&lt;=(Summary!$E$5),ROUND(AA554,0)&gt;=(Summary!$F$4),ROUND(AA554,0)&lt;=(Summary!$F$5)),1,0)</f>
        <v>0</v>
      </c>
      <c r="AC554" s="0" t="n">
        <f aca="false">AG554</f>
        <v>0</v>
      </c>
      <c r="AE554" s="2" t="n">
        <v>0</v>
      </c>
      <c r="AF554" s="2" t="n">
        <f aca="false">IF($D554="e",1,0)</f>
        <v>0</v>
      </c>
      <c r="AG554" s="0" t="n">
        <f aca="false">IF(AND(B554=B553,ROUND(AA554,0)=3,F554=F553),1,0)</f>
        <v>0</v>
      </c>
      <c r="AH554" s="0" t="n">
        <f aca="false">IF(AND(B554=B553,F554=F553),1,0)</f>
        <v>1</v>
      </c>
      <c r="AJ554" s="0" t="n">
        <f aca="false">IF($F554="when",1,0)*AB554</f>
        <v>0</v>
      </c>
      <c r="AK554" s="0" t="n">
        <f aca="false">IF($F554="who",1,0)*AB554</f>
        <v>0</v>
      </c>
      <c r="AL554" s="0" t="n">
        <f aca="false">IF($F554="where",1,0)*AB554</f>
        <v>0</v>
      </c>
      <c r="AM554" s="0" t="n">
        <f aca="false">IF($F554="what",1,0)*AB554</f>
        <v>0</v>
      </c>
      <c r="AN554" s="0" t="n">
        <f aca="false">IF($F554="which",1,0)*AB554</f>
        <v>0</v>
      </c>
      <c r="AO554" s="0" t="n">
        <f aca="false">IF($F554="why",1,0)*AB554</f>
        <v>0</v>
      </c>
      <c r="AP554" s="0" t="n">
        <f aca="false">IF($F554="how many",1,0)*AB554</f>
        <v>0</v>
      </c>
      <c r="AQ554" s="0" t="n">
        <f aca="false">IF($F554="yes/no",1,0)*AB554</f>
        <v>0</v>
      </c>
    </row>
    <row r="555" customFormat="false" ht="13.55" hidden="false" customHeight="false" outlineLevel="0" collapsed="false">
      <c r="A555" s="0" t="n">
        <v>48</v>
      </c>
      <c r="B555" s="0" t="n">
        <v>166</v>
      </c>
      <c r="C555" s="0" t="s">
        <v>622</v>
      </c>
      <c r="D555" s="0" t="s">
        <v>47</v>
      </c>
      <c r="E555" s="0" t="s">
        <v>382</v>
      </c>
      <c r="F555" s="0" t="s">
        <v>40</v>
      </c>
      <c r="G555" s="0" t="s">
        <v>625</v>
      </c>
      <c r="H555" s="0" t="n">
        <v>1</v>
      </c>
      <c r="I555" s="0" t="n">
        <v>1</v>
      </c>
      <c r="J555" s="0" t="n">
        <v>1</v>
      </c>
      <c r="K555" s="7" t="n">
        <f aca="false">AVERAGE(H555:J555)</f>
        <v>1</v>
      </c>
      <c r="L555" s="0" t="n">
        <v>1</v>
      </c>
      <c r="M555" s="0" t="n">
        <v>1</v>
      </c>
      <c r="N555" s="0" t="n">
        <v>1</v>
      </c>
      <c r="O555" s="7" t="n">
        <f aca="false">AVERAGE(L555:N555)</f>
        <v>1</v>
      </c>
      <c r="P555" s="0" t="n">
        <v>2</v>
      </c>
      <c r="Q555" s="0" t="n">
        <v>2</v>
      </c>
      <c r="R555" s="0" t="n">
        <v>2</v>
      </c>
      <c r="S555" s="7" t="n">
        <f aca="false">AVERAGE(P555:R555)</f>
        <v>2</v>
      </c>
      <c r="T555" s="0" t="n">
        <v>2</v>
      </c>
      <c r="U555" s="0" t="n">
        <v>1</v>
      </c>
      <c r="V555" s="0" t="n">
        <v>1</v>
      </c>
      <c r="W555" s="7" t="n">
        <f aca="false">AVERAGE(T555:V555)</f>
        <v>1.33333333333333</v>
      </c>
      <c r="X555" s="0" t="n">
        <v>1</v>
      </c>
      <c r="Y555" s="0" t="n">
        <v>1</v>
      </c>
      <c r="Z555" s="0" t="n">
        <v>1</v>
      </c>
      <c r="AA555" s="7" t="n">
        <f aca="false">AVERAGE(X555:Z555)</f>
        <v>1</v>
      </c>
      <c r="AB555" s="0" t="n">
        <f aca="false">IF(AND(ROUND(K555,0)&gt;=(Summary!$B$4),ROUND(K555,0)&lt;=(Summary!$B$5),ROUND(O555,0)&gt;=(Summary!$C$4),ROUND(O555,0)&lt;=(Summary!$C$5),ROUND(S555,0)&gt;=(Summary!$D$4),ROUND(S555,0)&lt;=(Summary!$D$5),ROUND(W555,0)&gt;=(Summary!$E$4),ROUND(W555,0)&lt;=(Summary!$E$5),ROUND(AA555,0)&gt;=(Summary!$F$4),ROUND(AA555,0)&lt;=(Summary!$F$5)),1,0)</f>
        <v>0</v>
      </c>
      <c r="AC555" s="0" t="n">
        <f aca="false">AG555</f>
        <v>0</v>
      </c>
      <c r="AE555" s="2" t="n">
        <v>0</v>
      </c>
      <c r="AF555" s="2" t="n">
        <f aca="false">IF($D555="e",1,0)</f>
        <v>0</v>
      </c>
      <c r="AG555" s="0" t="n">
        <f aca="false">IF(AND(B555=B554,ROUND(AA555,0)=3,F555=F554),1,0)</f>
        <v>0</v>
      </c>
      <c r="AH555" s="0" t="n">
        <f aca="false">IF(AND(B555=B554,F555=F554),1,0)</f>
        <v>0</v>
      </c>
      <c r="AJ555" s="0" t="n">
        <f aca="false">IF($F555="when",1,0)*AB555</f>
        <v>0</v>
      </c>
      <c r="AK555" s="0" t="n">
        <f aca="false">IF($F555="who",1,0)*AB555</f>
        <v>0</v>
      </c>
      <c r="AL555" s="0" t="n">
        <f aca="false">IF($F555="where",1,0)*AB555</f>
        <v>0</v>
      </c>
      <c r="AM555" s="0" t="n">
        <f aca="false">IF($F555="what",1,0)*AB555</f>
        <v>0</v>
      </c>
      <c r="AN555" s="0" t="n">
        <f aca="false">IF($F555="which",1,0)*AB555</f>
        <v>0</v>
      </c>
      <c r="AO555" s="0" t="n">
        <f aca="false">IF($F555="why",1,0)*AB555</f>
        <v>0</v>
      </c>
      <c r="AP555" s="0" t="n">
        <f aca="false">IF($F555="how many",1,0)*AB555</f>
        <v>0</v>
      </c>
      <c r="AQ555" s="0" t="n">
        <f aca="false">IF($F555="yes/no",1,0)*AB555</f>
        <v>0</v>
      </c>
    </row>
    <row r="556" customFormat="false" ht="13.55" hidden="false" customHeight="false" outlineLevel="0" collapsed="false">
      <c r="A556" s="0" t="n">
        <v>48</v>
      </c>
      <c r="B556" s="0" t="n">
        <v>166</v>
      </c>
      <c r="C556" s="0" t="s">
        <v>622</v>
      </c>
      <c r="D556" s="0" t="s">
        <v>47</v>
      </c>
      <c r="E556" s="0" t="s">
        <v>382</v>
      </c>
      <c r="F556" s="0" t="s">
        <v>40</v>
      </c>
      <c r="G556" s="0" t="s">
        <v>626</v>
      </c>
      <c r="H556" s="0" t="n">
        <v>1</v>
      </c>
      <c r="I556" s="0" t="n">
        <v>1</v>
      </c>
      <c r="J556" s="0" t="n">
        <v>1</v>
      </c>
      <c r="K556" s="7" t="n">
        <f aca="false">AVERAGE(H556:J556)</f>
        <v>1</v>
      </c>
      <c r="L556" s="0" t="n">
        <v>1</v>
      </c>
      <c r="M556" s="0" t="n">
        <v>1</v>
      </c>
      <c r="N556" s="0" t="n">
        <v>1</v>
      </c>
      <c r="O556" s="7" t="n">
        <f aca="false">AVERAGE(L556:N556)</f>
        <v>1</v>
      </c>
      <c r="P556" s="0" t="n">
        <v>2</v>
      </c>
      <c r="Q556" s="0" t="n">
        <v>2</v>
      </c>
      <c r="R556" s="0" t="n">
        <v>2</v>
      </c>
      <c r="S556" s="7" t="n">
        <f aca="false">AVERAGE(P556:R556)</f>
        <v>2</v>
      </c>
      <c r="T556" s="0" t="n">
        <v>3</v>
      </c>
      <c r="U556" s="0" t="n">
        <v>3</v>
      </c>
      <c r="V556" s="0" t="n">
        <v>3</v>
      </c>
      <c r="W556" s="7" t="n">
        <f aca="false">AVERAGE(T556:V556)</f>
        <v>3</v>
      </c>
      <c r="X556" s="0" t="n">
        <v>1</v>
      </c>
      <c r="Y556" s="0" t="n">
        <v>1</v>
      </c>
      <c r="Z556" s="0" t="n">
        <v>1</v>
      </c>
      <c r="AA556" s="7" t="n">
        <f aca="false">AVERAGE(X556:Z556)</f>
        <v>1</v>
      </c>
      <c r="AB556" s="0" t="n">
        <f aca="false">IF(AND(ROUND(K556,0)&gt;=(Summary!$B$4),ROUND(K556,0)&lt;=(Summary!$B$5),ROUND(O556,0)&gt;=(Summary!$C$4),ROUND(O556,0)&lt;=(Summary!$C$5),ROUND(S556,0)&gt;=(Summary!$D$4),ROUND(S556,0)&lt;=(Summary!$D$5),ROUND(W556,0)&gt;=(Summary!$E$4),ROUND(W556,0)&lt;=(Summary!$E$5),ROUND(AA556,0)&gt;=(Summary!$F$4),ROUND(AA556,0)&lt;=(Summary!$F$5)),1,0)</f>
        <v>0</v>
      </c>
      <c r="AC556" s="0" t="n">
        <f aca="false">AG556</f>
        <v>0</v>
      </c>
      <c r="AE556" s="2" t="n">
        <v>0</v>
      </c>
      <c r="AF556" s="2" t="n">
        <f aca="false">IF($D556="e",1,0)</f>
        <v>0</v>
      </c>
      <c r="AG556" s="0" t="n">
        <f aca="false">IF(AND(B556=B555,ROUND(AA556,0)=3,F556=F555),1,0)</f>
        <v>0</v>
      </c>
      <c r="AH556" s="0" t="n">
        <f aca="false">IF(AND(B556=B555,F556=F555),1,0)</f>
        <v>1</v>
      </c>
      <c r="AJ556" s="0" t="n">
        <f aca="false">IF($F556="when",1,0)*AB556</f>
        <v>0</v>
      </c>
      <c r="AK556" s="0" t="n">
        <f aca="false">IF($F556="who",1,0)*AB556</f>
        <v>0</v>
      </c>
      <c r="AL556" s="0" t="n">
        <f aca="false">IF($F556="where",1,0)*AB556</f>
        <v>0</v>
      </c>
      <c r="AM556" s="0" t="n">
        <f aca="false">IF($F556="what",1,0)*AB556</f>
        <v>0</v>
      </c>
      <c r="AN556" s="0" t="n">
        <f aca="false">IF($F556="which",1,0)*AB556</f>
        <v>0</v>
      </c>
      <c r="AO556" s="0" t="n">
        <f aca="false">IF($F556="why",1,0)*AB556</f>
        <v>0</v>
      </c>
      <c r="AP556" s="0" t="n">
        <f aca="false">IF($F556="how many",1,0)*AB556</f>
        <v>0</v>
      </c>
      <c r="AQ556" s="0" t="n">
        <f aca="false">IF($F556="yes/no",1,0)*AB556</f>
        <v>0</v>
      </c>
    </row>
    <row r="557" customFormat="false" ht="13.55" hidden="false" customHeight="false" outlineLevel="0" collapsed="false">
      <c r="A557" s="0" t="n">
        <v>48</v>
      </c>
      <c r="B557" s="0" t="n">
        <v>166</v>
      </c>
      <c r="C557" s="0" t="s">
        <v>622</v>
      </c>
      <c r="D557" s="0" t="s">
        <v>47</v>
      </c>
      <c r="E557" s="0" t="s">
        <v>382</v>
      </c>
      <c r="F557" s="0" t="s">
        <v>39</v>
      </c>
      <c r="G557" s="0" t="s">
        <v>627</v>
      </c>
      <c r="H557" s="0" t="n">
        <v>1</v>
      </c>
      <c r="I557" s="0" t="n">
        <v>1</v>
      </c>
      <c r="J557" s="0" t="n">
        <v>1</v>
      </c>
      <c r="K557" s="7" t="n">
        <f aca="false">AVERAGE(H557:J557)</f>
        <v>1</v>
      </c>
      <c r="L557" s="0" t="n">
        <v>1</v>
      </c>
      <c r="M557" s="0" t="n">
        <v>1</v>
      </c>
      <c r="N557" s="0" t="n">
        <v>1</v>
      </c>
      <c r="O557" s="7" t="n">
        <f aca="false">AVERAGE(L557:N557)</f>
        <v>1</v>
      </c>
      <c r="P557" s="0" t="n">
        <v>1</v>
      </c>
      <c r="Q557" s="0" t="n">
        <v>2</v>
      </c>
      <c r="R557" s="0" t="n">
        <v>2</v>
      </c>
      <c r="S557" s="7" t="n">
        <f aca="false">AVERAGE(P557:R557)</f>
        <v>1.66666666666667</v>
      </c>
      <c r="T557" s="0" t="n">
        <v>1</v>
      </c>
      <c r="U557" s="0" t="n">
        <v>2</v>
      </c>
      <c r="V557" s="0" t="n">
        <v>2</v>
      </c>
      <c r="W557" s="7" t="n">
        <f aca="false">AVERAGE(T557:V557)</f>
        <v>1.66666666666667</v>
      </c>
      <c r="X557" s="0" t="n">
        <v>1</v>
      </c>
      <c r="Y557" s="0" t="n">
        <v>1</v>
      </c>
      <c r="Z557" s="0" t="n">
        <v>1</v>
      </c>
      <c r="AA557" s="7" t="n">
        <f aca="false">AVERAGE(X557:Z557)</f>
        <v>1</v>
      </c>
      <c r="AB557" s="0" t="n">
        <f aca="false">IF(AND(ROUND(K557,0)&gt;=(Summary!$B$4),ROUND(K557,0)&lt;=(Summary!$B$5),ROUND(O557,0)&gt;=(Summary!$C$4),ROUND(O557,0)&lt;=(Summary!$C$5),ROUND(S557,0)&gt;=(Summary!$D$4),ROUND(S557,0)&lt;=(Summary!$D$5),ROUND(W557,0)&gt;=(Summary!$E$4),ROUND(W557,0)&lt;=(Summary!$E$5),ROUND(AA557,0)&gt;=(Summary!$F$4),ROUND(AA557,0)&lt;=(Summary!$F$5)),1,0)</f>
        <v>0</v>
      </c>
      <c r="AC557" s="0" t="n">
        <f aca="false">AG557</f>
        <v>0</v>
      </c>
      <c r="AE557" s="2" t="n">
        <v>0</v>
      </c>
      <c r="AF557" s="2" t="n">
        <f aca="false">IF($D557="e",1,0)</f>
        <v>0</v>
      </c>
      <c r="AG557" s="0" t="n">
        <f aca="false">IF(AND(B557=B556,ROUND(AA557,0)=3,F557=F556),1,0)</f>
        <v>0</v>
      </c>
      <c r="AH557" s="0" t="n">
        <f aca="false">IF(AND(B557=B556,F557=F556),1,0)</f>
        <v>0</v>
      </c>
      <c r="AJ557" s="0" t="n">
        <f aca="false">IF($F557="when",1,0)*AB557</f>
        <v>0</v>
      </c>
      <c r="AK557" s="0" t="n">
        <f aca="false">IF($F557="who",1,0)*AB557</f>
        <v>0</v>
      </c>
      <c r="AL557" s="0" t="n">
        <f aca="false">IF($F557="where",1,0)*AB557</f>
        <v>0</v>
      </c>
      <c r="AM557" s="0" t="n">
        <f aca="false">IF($F557="what",1,0)*AB557</f>
        <v>0</v>
      </c>
      <c r="AN557" s="0" t="n">
        <f aca="false">IF($F557="which",1,0)*AB557</f>
        <v>0</v>
      </c>
      <c r="AO557" s="0" t="n">
        <f aca="false">IF($F557="why",1,0)*AB557</f>
        <v>0</v>
      </c>
      <c r="AP557" s="0" t="n">
        <f aca="false">IF($F557="how many",1,0)*AB557</f>
        <v>0</v>
      </c>
      <c r="AQ557" s="0" t="n">
        <f aca="false">IF($F557="yes/no",1,0)*AB557</f>
        <v>0</v>
      </c>
    </row>
    <row r="558" customFormat="false" ht="13.55" hidden="false" customHeight="false" outlineLevel="0" collapsed="false">
      <c r="A558" s="0" t="n">
        <v>48</v>
      </c>
      <c r="B558" s="0" t="n">
        <v>166</v>
      </c>
      <c r="C558" s="0" t="s">
        <v>622</v>
      </c>
      <c r="D558" s="0" t="s">
        <v>47</v>
      </c>
      <c r="E558" s="0" t="s">
        <v>382</v>
      </c>
      <c r="F558" s="0" t="s">
        <v>39</v>
      </c>
      <c r="G558" s="0" t="s">
        <v>628</v>
      </c>
      <c r="H558" s="0" t="n">
        <v>2</v>
      </c>
      <c r="I558" s="0" t="n">
        <v>1</v>
      </c>
      <c r="J558" s="0" t="n">
        <v>1</v>
      </c>
      <c r="K558" s="7" t="n">
        <f aca="false">AVERAGE(H558:J558)</f>
        <v>1.33333333333333</v>
      </c>
      <c r="L558" s="0" t="n">
        <v>1</v>
      </c>
      <c r="M558" s="0" t="n">
        <v>1</v>
      </c>
      <c r="N558" s="0" t="n">
        <v>1</v>
      </c>
      <c r="O558" s="7" t="n">
        <f aca="false">AVERAGE(L558:N558)</f>
        <v>1</v>
      </c>
      <c r="P558" s="0" t="n">
        <v>1</v>
      </c>
      <c r="Q558" s="0" t="n">
        <v>1</v>
      </c>
      <c r="R558" s="0" t="n">
        <v>1</v>
      </c>
      <c r="S558" s="7" t="n">
        <f aca="false">AVERAGE(P558:R558)</f>
        <v>1</v>
      </c>
      <c r="T558" s="0" t="n">
        <v>2</v>
      </c>
      <c r="U558" s="0" t="n">
        <v>2</v>
      </c>
      <c r="V558" s="0" t="n">
        <v>2</v>
      </c>
      <c r="W558" s="7" t="n">
        <f aca="false">AVERAGE(T558:V558)</f>
        <v>2</v>
      </c>
      <c r="X558" s="0" t="n">
        <v>1</v>
      </c>
      <c r="Y558" s="0" t="n">
        <v>1</v>
      </c>
      <c r="Z558" s="0" t="n">
        <v>1</v>
      </c>
      <c r="AA558" s="7" t="n">
        <f aca="false">AVERAGE(X558:Z558)</f>
        <v>1</v>
      </c>
      <c r="AB558" s="0" t="n">
        <f aca="false">IF(AND(ROUND(K558,0)&gt;=(Summary!$B$4),ROUND(K558,0)&lt;=(Summary!$B$5),ROUND(O558,0)&gt;=(Summary!$C$4),ROUND(O558,0)&lt;=(Summary!$C$5),ROUND(S558,0)&gt;=(Summary!$D$4),ROUND(S558,0)&lt;=(Summary!$D$5),ROUND(W558,0)&gt;=(Summary!$E$4),ROUND(W558,0)&lt;=(Summary!$E$5),ROUND(AA558,0)&gt;=(Summary!$F$4),ROUND(AA558,0)&lt;=(Summary!$F$5)),1,0)</f>
        <v>0</v>
      </c>
      <c r="AC558" s="0" t="n">
        <f aca="false">AG558</f>
        <v>0</v>
      </c>
      <c r="AE558" s="2" t="n">
        <v>0</v>
      </c>
      <c r="AF558" s="2" t="n">
        <f aca="false">IF($D558="e",1,0)</f>
        <v>0</v>
      </c>
      <c r="AG558" s="0" t="n">
        <f aca="false">IF(AND(B558=B557,ROUND(AA558,0)=3,F558=F557),1,0)</f>
        <v>0</v>
      </c>
      <c r="AH558" s="0" t="n">
        <f aca="false">IF(AND(B558=B557,F558=F557),1,0)</f>
        <v>1</v>
      </c>
      <c r="AJ558" s="0" t="n">
        <f aca="false">IF($F558="when",1,0)*AB558</f>
        <v>0</v>
      </c>
      <c r="AK558" s="0" t="n">
        <f aca="false">IF($F558="who",1,0)*AB558</f>
        <v>0</v>
      </c>
      <c r="AL558" s="0" t="n">
        <f aca="false">IF($F558="where",1,0)*AB558</f>
        <v>0</v>
      </c>
      <c r="AM558" s="0" t="n">
        <f aca="false">IF($F558="what",1,0)*AB558</f>
        <v>0</v>
      </c>
      <c r="AN558" s="0" t="n">
        <f aca="false">IF($F558="which",1,0)*AB558</f>
        <v>0</v>
      </c>
      <c r="AO558" s="0" t="n">
        <f aca="false">IF($F558="why",1,0)*AB558</f>
        <v>0</v>
      </c>
      <c r="AP558" s="0" t="n">
        <f aca="false">IF($F558="how many",1,0)*AB558</f>
        <v>0</v>
      </c>
      <c r="AQ558" s="0" t="n">
        <f aca="false">IF($F558="yes/no",1,0)*AB558</f>
        <v>0</v>
      </c>
    </row>
    <row r="559" customFormat="false" ht="13.55" hidden="false" customHeight="false" outlineLevel="0" collapsed="false">
      <c r="A559" s="0" t="n">
        <v>48</v>
      </c>
      <c r="B559" s="0" t="n">
        <v>167</v>
      </c>
      <c r="C559" s="0" t="s">
        <v>622</v>
      </c>
      <c r="D559" s="0" t="s">
        <v>51</v>
      </c>
      <c r="E559" s="0" t="s">
        <v>382</v>
      </c>
      <c r="F559" s="0" t="s">
        <v>42</v>
      </c>
      <c r="G559" s="0" t="s">
        <v>629</v>
      </c>
      <c r="H559" s="0" t="n">
        <v>1</v>
      </c>
      <c r="I559" s="0" t="n">
        <v>1</v>
      </c>
      <c r="J559" s="0" t="n">
        <v>1</v>
      </c>
      <c r="K559" s="7" t="n">
        <f aca="false">AVERAGE(H559:J559)</f>
        <v>1</v>
      </c>
      <c r="L559" s="0" t="n">
        <v>1</v>
      </c>
      <c r="M559" s="0" t="n">
        <v>1</v>
      </c>
      <c r="N559" s="0" t="n">
        <v>1</v>
      </c>
      <c r="O559" s="7" t="n">
        <f aca="false">AVERAGE(L559:N559)</f>
        <v>1</v>
      </c>
      <c r="P559" s="0" t="n">
        <v>1</v>
      </c>
      <c r="Q559" s="0" t="n">
        <v>1</v>
      </c>
      <c r="R559" s="0" t="n">
        <v>1</v>
      </c>
      <c r="S559" s="7" t="n">
        <f aca="false">AVERAGE(P559:R559)</f>
        <v>1</v>
      </c>
      <c r="T559" s="0" t="n">
        <v>1</v>
      </c>
      <c r="U559" s="0" t="n">
        <v>1</v>
      </c>
      <c r="V559" s="0" t="n">
        <v>1</v>
      </c>
      <c r="W559" s="7" t="n">
        <f aca="false">AVERAGE(T559:V559)</f>
        <v>1</v>
      </c>
      <c r="X559" s="0" t="n">
        <v>1</v>
      </c>
      <c r="Y559" s="0" t="n">
        <v>1</v>
      </c>
      <c r="Z559" s="0" t="n">
        <v>1</v>
      </c>
      <c r="AA559" s="7" t="n">
        <f aca="false">AVERAGE(X559:Z559)</f>
        <v>1</v>
      </c>
      <c r="AB559" s="0" t="n">
        <f aca="false">IF(AND(ROUND(K559,0)&gt;=(Summary!$B$4),ROUND(K559,0)&lt;=(Summary!$B$5),ROUND(O559,0)&gt;=(Summary!$C$4),ROUND(O559,0)&lt;=(Summary!$C$5),ROUND(S559,0)&gt;=(Summary!$D$4),ROUND(S559,0)&lt;=(Summary!$D$5),ROUND(W559,0)&gt;=(Summary!$E$4),ROUND(W559,0)&lt;=(Summary!$E$5),ROUND(AA559,0)&gt;=(Summary!$F$4),ROUND(AA559,0)&lt;=(Summary!$F$5)),1,0)</f>
        <v>1</v>
      </c>
      <c r="AC559" s="0" t="n">
        <f aca="false">AG559</f>
        <v>0</v>
      </c>
      <c r="AE559" s="2" t="n">
        <v>0</v>
      </c>
      <c r="AF559" s="2" t="n">
        <f aca="false">IF($D559="e",1,0)</f>
        <v>0</v>
      </c>
      <c r="AG559" s="0" t="n">
        <f aca="false">IF(AND(B559=B558,ROUND(AA559,0)=3,F559=F558),1,0)</f>
        <v>0</v>
      </c>
      <c r="AH559" s="0" t="n">
        <f aca="false">IF(AND(B559=B558,F559=F558),1,0)</f>
        <v>0</v>
      </c>
      <c r="AJ559" s="0" t="n">
        <f aca="false">IF($F559="when",1,0)*AB559</f>
        <v>0</v>
      </c>
      <c r="AK559" s="0" t="n">
        <f aca="false">IF($F559="who",1,0)*AB559</f>
        <v>0</v>
      </c>
      <c r="AL559" s="0" t="n">
        <f aca="false">IF($F559="where",1,0)*AB559</f>
        <v>0</v>
      </c>
      <c r="AM559" s="0" t="n">
        <f aca="false">IF($F559="what",1,0)*AB559</f>
        <v>0</v>
      </c>
      <c r="AN559" s="0" t="n">
        <f aca="false">IF($F559="which",1,0)*AB559</f>
        <v>1</v>
      </c>
      <c r="AO559" s="0" t="n">
        <f aca="false">IF($F559="why",1,0)*AB559</f>
        <v>0</v>
      </c>
      <c r="AP559" s="0" t="n">
        <f aca="false">IF($F559="how many",1,0)*AB559</f>
        <v>0</v>
      </c>
      <c r="AQ559" s="0" t="n">
        <f aca="false">IF($F559="yes/no",1,0)*AB559</f>
        <v>0</v>
      </c>
    </row>
    <row r="560" customFormat="false" ht="13.55" hidden="false" customHeight="false" outlineLevel="0" collapsed="false">
      <c r="A560" s="0" t="n">
        <v>48</v>
      </c>
      <c r="B560" s="0" t="n">
        <v>167</v>
      </c>
      <c r="C560" s="0" t="s">
        <v>622</v>
      </c>
      <c r="D560" s="0" t="s">
        <v>51</v>
      </c>
      <c r="E560" s="0" t="s">
        <v>382</v>
      </c>
      <c r="F560" s="0" t="s">
        <v>42</v>
      </c>
      <c r="G560" s="0" t="s">
        <v>630</v>
      </c>
      <c r="H560" s="0" t="n">
        <v>1</v>
      </c>
      <c r="I560" s="0" t="n">
        <v>1</v>
      </c>
      <c r="J560" s="0" t="n">
        <v>1</v>
      </c>
      <c r="K560" s="7" t="n">
        <f aca="false">AVERAGE(H560:J560)</f>
        <v>1</v>
      </c>
      <c r="L560" s="0" t="n">
        <v>1</v>
      </c>
      <c r="M560" s="0" t="n">
        <v>1</v>
      </c>
      <c r="N560" s="0" t="n">
        <v>1</v>
      </c>
      <c r="O560" s="7" t="n">
        <f aca="false">AVERAGE(L560:N560)</f>
        <v>1</v>
      </c>
      <c r="P560" s="0" t="n">
        <v>3</v>
      </c>
      <c r="Q560" s="0" t="n">
        <v>3</v>
      </c>
      <c r="R560" s="0" t="n">
        <v>3</v>
      </c>
      <c r="S560" s="7" t="n">
        <f aca="false">AVERAGE(P560:R560)</f>
        <v>3</v>
      </c>
      <c r="T560" s="0" t="n">
        <v>1</v>
      </c>
      <c r="U560" s="0" t="n">
        <v>1</v>
      </c>
      <c r="V560" s="0" t="n">
        <v>1</v>
      </c>
      <c r="W560" s="7" t="n">
        <f aca="false">AVERAGE(T560:V560)</f>
        <v>1</v>
      </c>
      <c r="X560" s="0" t="n">
        <v>1</v>
      </c>
      <c r="Y560" s="0" t="n">
        <v>1</v>
      </c>
      <c r="Z560" s="0" t="n">
        <v>1</v>
      </c>
      <c r="AA560" s="7" t="n">
        <f aca="false">AVERAGE(X560:Z560)</f>
        <v>1</v>
      </c>
      <c r="AB560" s="0" t="n">
        <f aca="false">IF(AND(ROUND(K560,0)&gt;=(Summary!$B$4),ROUND(K560,0)&lt;=(Summary!$B$5),ROUND(O560,0)&gt;=(Summary!$C$4),ROUND(O560,0)&lt;=(Summary!$C$5),ROUND(S560,0)&gt;=(Summary!$D$4),ROUND(S560,0)&lt;=(Summary!$D$5),ROUND(W560,0)&gt;=(Summary!$E$4),ROUND(W560,0)&lt;=(Summary!$E$5),ROUND(AA560,0)&gt;=(Summary!$F$4),ROUND(AA560,0)&lt;=(Summary!$F$5)),1,0)</f>
        <v>0</v>
      </c>
      <c r="AC560" s="0" t="n">
        <f aca="false">AG560</f>
        <v>0</v>
      </c>
      <c r="AE560" s="2" t="n">
        <v>0</v>
      </c>
      <c r="AF560" s="2" t="n">
        <f aca="false">IF($D560="e",1,0)</f>
        <v>0</v>
      </c>
      <c r="AG560" s="0" t="n">
        <f aca="false">IF(AND(B560=B559,ROUND(AA560,0)=3,F560=F559),1,0)</f>
        <v>0</v>
      </c>
      <c r="AH560" s="0" t="n">
        <f aca="false">IF(AND(B560=B559,F560=F559),1,0)</f>
        <v>1</v>
      </c>
      <c r="AJ560" s="0" t="n">
        <f aca="false">IF($F560="when",1,0)*AB560</f>
        <v>0</v>
      </c>
      <c r="AK560" s="0" t="n">
        <f aca="false">IF($F560="who",1,0)*AB560</f>
        <v>0</v>
      </c>
      <c r="AL560" s="0" t="n">
        <f aca="false">IF($F560="where",1,0)*AB560</f>
        <v>0</v>
      </c>
      <c r="AM560" s="0" t="n">
        <f aca="false">IF($F560="what",1,0)*AB560</f>
        <v>0</v>
      </c>
      <c r="AN560" s="0" t="n">
        <f aca="false">IF($F560="which",1,0)*AB560</f>
        <v>0</v>
      </c>
      <c r="AO560" s="0" t="n">
        <f aca="false">IF($F560="why",1,0)*AB560</f>
        <v>0</v>
      </c>
      <c r="AP560" s="0" t="n">
        <f aca="false">IF($F560="how many",1,0)*AB560</f>
        <v>0</v>
      </c>
      <c r="AQ560" s="0" t="n">
        <f aca="false">IF($F560="yes/no",1,0)*AB560</f>
        <v>0</v>
      </c>
    </row>
    <row r="561" customFormat="false" ht="13.55" hidden="false" customHeight="false" outlineLevel="0" collapsed="false">
      <c r="A561" s="0" t="n">
        <v>48</v>
      </c>
      <c r="B561" s="0" t="n">
        <v>167</v>
      </c>
      <c r="C561" s="0" t="s">
        <v>622</v>
      </c>
      <c r="D561" s="0" t="s">
        <v>51</v>
      </c>
      <c r="E561" s="0" t="s">
        <v>382</v>
      </c>
      <c r="F561" s="0" t="s">
        <v>40</v>
      </c>
      <c r="G561" s="0" t="s">
        <v>631</v>
      </c>
      <c r="H561" s="0" t="n">
        <v>1</v>
      </c>
      <c r="I561" s="0" t="n">
        <v>1</v>
      </c>
      <c r="J561" s="0" t="n">
        <v>1</v>
      </c>
      <c r="K561" s="7" t="n">
        <f aca="false">AVERAGE(H561:J561)</f>
        <v>1</v>
      </c>
      <c r="L561" s="0" t="n">
        <v>1</v>
      </c>
      <c r="M561" s="0" t="n">
        <v>1</v>
      </c>
      <c r="N561" s="0" t="n">
        <v>1</v>
      </c>
      <c r="O561" s="7" t="n">
        <f aca="false">AVERAGE(L561:N561)</f>
        <v>1</v>
      </c>
      <c r="P561" s="0" t="n">
        <v>2</v>
      </c>
      <c r="Q561" s="0" t="n">
        <v>2</v>
      </c>
      <c r="R561" s="0" t="n">
        <v>3</v>
      </c>
      <c r="S561" s="7" t="n">
        <f aca="false">AVERAGE(P561:R561)</f>
        <v>2.33333333333333</v>
      </c>
      <c r="T561" s="0" t="n">
        <v>1</v>
      </c>
      <c r="U561" s="0" t="n">
        <v>1</v>
      </c>
      <c r="V561" s="0" t="n">
        <v>1</v>
      </c>
      <c r="W561" s="7" t="n">
        <f aca="false">AVERAGE(T561:V561)</f>
        <v>1</v>
      </c>
      <c r="X561" s="0" t="n">
        <v>3</v>
      </c>
      <c r="Y561" s="0" t="n">
        <v>3</v>
      </c>
      <c r="Z561" s="0" t="n">
        <v>3</v>
      </c>
      <c r="AA561" s="7" t="n">
        <f aca="false">AVERAGE(X561:Z561)</f>
        <v>3</v>
      </c>
      <c r="AB561" s="0" t="n">
        <f aca="false">IF(AND(ROUND(K561,0)&gt;=(Summary!$B$4),ROUND(K561,0)&lt;=(Summary!$B$5),ROUND(O561,0)&gt;=(Summary!$C$4),ROUND(O561,0)&lt;=(Summary!$C$5),ROUND(S561,0)&gt;=(Summary!$D$4),ROUND(S561,0)&lt;=(Summary!$D$5),ROUND(W561,0)&gt;=(Summary!$E$4),ROUND(W561,0)&lt;=(Summary!$E$5),ROUND(AA561,0)&gt;=(Summary!$F$4),ROUND(AA561,0)&lt;=(Summary!$F$5)),1,0)</f>
        <v>0</v>
      </c>
      <c r="AC561" s="0" t="n">
        <f aca="false">AG561</f>
        <v>0</v>
      </c>
      <c r="AE561" s="2" t="n">
        <v>0</v>
      </c>
      <c r="AF561" s="2" t="n">
        <f aca="false">IF($D561="e",1,0)</f>
        <v>0</v>
      </c>
      <c r="AG561" s="0" t="n">
        <f aca="false">IF(AND(B561=B560,ROUND(AA561,0)=3,F561=F560),1,0)</f>
        <v>0</v>
      </c>
      <c r="AH561" s="0" t="n">
        <f aca="false">IF(AND(B561=B560,F561=F560),1,0)</f>
        <v>0</v>
      </c>
      <c r="AJ561" s="0" t="n">
        <f aca="false">IF($F561="when",1,0)*AB561</f>
        <v>0</v>
      </c>
      <c r="AK561" s="0" t="n">
        <f aca="false">IF($F561="who",1,0)*AB561</f>
        <v>0</v>
      </c>
      <c r="AL561" s="0" t="n">
        <f aca="false">IF($F561="where",1,0)*AB561</f>
        <v>0</v>
      </c>
      <c r="AM561" s="0" t="n">
        <f aca="false">IF($F561="what",1,0)*AB561</f>
        <v>0</v>
      </c>
      <c r="AN561" s="0" t="n">
        <f aca="false">IF($F561="which",1,0)*AB561</f>
        <v>0</v>
      </c>
      <c r="AO561" s="0" t="n">
        <f aca="false">IF($F561="why",1,0)*AB561</f>
        <v>0</v>
      </c>
      <c r="AP561" s="0" t="n">
        <f aca="false">IF($F561="how many",1,0)*AB561</f>
        <v>0</v>
      </c>
      <c r="AQ561" s="0" t="n">
        <f aca="false">IF($F561="yes/no",1,0)*AB561</f>
        <v>0</v>
      </c>
    </row>
    <row r="562" customFormat="false" ht="13.55" hidden="false" customHeight="false" outlineLevel="0" collapsed="false">
      <c r="A562" s="0" t="n">
        <v>48</v>
      </c>
      <c r="B562" s="0" t="n">
        <v>168</v>
      </c>
      <c r="C562" s="0" t="s">
        <v>622</v>
      </c>
      <c r="D562" s="0" t="s">
        <v>53</v>
      </c>
      <c r="E562" s="0" t="s">
        <v>382</v>
      </c>
      <c r="F562" s="0" t="s">
        <v>39</v>
      </c>
      <c r="G562" s="0" t="s">
        <v>632</v>
      </c>
      <c r="H562" s="0" t="n">
        <v>2</v>
      </c>
      <c r="I562" s="0" t="n">
        <v>2</v>
      </c>
      <c r="J562" s="0" t="n">
        <v>2</v>
      </c>
      <c r="K562" s="7" t="n">
        <f aca="false">AVERAGE(H562:J562)</f>
        <v>2</v>
      </c>
      <c r="L562" s="0" t="n">
        <v>1</v>
      </c>
      <c r="M562" s="0" t="n">
        <v>1</v>
      </c>
      <c r="N562" s="0" t="n">
        <v>1</v>
      </c>
      <c r="O562" s="7" t="n">
        <f aca="false">AVERAGE(L562:N562)</f>
        <v>1</v>
      </c>
      <c r="P562" s="0" t="n">
        <v>2</v>
      </c>
      <c r="Q562" s="0" t="n">
        <v>2</v>
      </c>
      <c r="R562" s="0" t="n">
        <v>2</v>
      </c>
      <c r="S562" s="7" t="n">
        <f aca="false">AVERAGE(P562:R562)</f>
        <v>2</v>
      </c>
      <c r="T562" s="0" t="n">
        <v>2</v>
      </c>
      <c r="U562" s="0" t="n">
        <v>2</v>
      </c>
      <c r="V562" s="0" t="n">
        <v>2</v>
      </c>
      <c r="W562" s="7" t="n">
        <f aca="false">AVERAGE(T562:V562)</f>
        <v>2</v>
      </c>
      <c r="X562" s="0" t="n">
        <v>3</v>
      </c>
      <c r="Y562" s="0" t="n">
        <v>3</v>
      </c>
      <c r="Z562" s="0" t="n">
        <v>3</v>
      </c>
      <c r="AA562" s="7" t="n">
        <f aca="false">AVERAGE(X562:Z562)</f>
        <v>3</v>
      </c>
      <c r="AB562" s="0" t="n">
        <f aca="false">IF(AND(ROUND(K562,0)&gt;=(Summary!$B$4),ROUND(K562,0)&lt;=(Summary!$B$5),ROUND(O562,0)&gt;=(Summary!$C$4),ROUND(O562,0)&lt;=(Summary!$C$5),ROUND(S562,0)&gt;=(Summary!$D$4),ROUND(S562,0)&lt;=(Summary!$D$5),ROUND(W562,0)&gt;=(Summary!$E$4),ROUND(W562,0)&lt;=(Summary!$E$5),ROUND(AA562,0)&gt;=(Summary!$F$4),ROUND(AA562,0)&lt;=(Summary!$F$5)),1,0)</f>
        <v>0</v>
      </c>
      <c r="AC562" s="0" t="n">
        <f aca="false">AG562</f>
        <v>0</v>
      </c>
      <c r="AE562" s="2" t="n">
        <v>0</v>
      </c>
      <c r="AF562" s="2" t="n">
        <f aca="false">IF($D562="e",1,0)</f>
        <v>0</v>
      </c>
      <c r="AG562" s="0" t="n">
        <f aca="false">IF(AND(B562=B561,ROUND(AA562,0)=3,F562=F561),1,0)</f>
        <v>0</v>
      </c>
      <c r="AH562" s="0" t="n">
        <f aca="false">IF(AND(B562=B561,F562=F561),1,0)</f>
        <v>0</v>
      </c>
      <c r="AJ562" s="0" t="n">
        <f aca="false">IF($F562="when",1,0)*AB562</f>
        <v>0</v>
      </c>
      <c r="AK562" s="0" t="n">
        <f aca="false">IF($F562="who",1,0)*AB562</f>
        <v>0</v>
      </c>
      <c r="AL562" s="0" t="n">
        <f aca="false">IF($F562="where",1,0)*AB562</f>
        <v>0</v>
      </c>
      <c r="AM562" s="0" t="n">
        <f aca="false">IF($F562="what",1,0)*AB562</f>
        <v>0</v>
      </c>
      <c r="AN562" s="0" t="n">
        <f aca="false">IF($F562="which",1,0)*AB562</f>
        <v>0</v>
      </c>
      <c r="AO562" s="0" t="n">
        <f aca="false">IF($F562="why",1,0)*AB562</f>
        <v>0</v>
      </c>
      <c r="AP562" s="0" t="n">
        <f aca="false">IF($F562="how many",1,0)*AB562</f>
        <v>0</v>
      </c>
      <c r="AQ562" s="0" t="n">
        <f aca="false">IF($F562="yes/no",1,0)*AB562</f>
        <v>0</v>
      </c>
    </row>
    <row r="563" customFormat="false" ht="13.55" hidden="false" customHeight="false" outlineLevel="0" collapsed="false">
      <c r="A563" s="0" t="n">
        <v>48</v>
      </c>
      <c r="B563" s="0" t="n">
        <v>168</v>
      </c>
      <c r="C563" s="0" t="s">
        <v>622</v>
      </c>
      <c r="D563" s="0" t="s">
        <v>53</v>
      </c>
      <c r="E563" s="0" t="s">
        <v>382</v>
      </c>
      <c r="F563" s="0" t="s">
        <v>40</v>
      </c>
      <c r="G563" s="0" t="s">
        <v>633</v>
      </c>
      <c r="H563" s="0" t="n">
        <v>2</v>
      </c>
      <c r="I563" s="0" t="n">
        <v>2</v>
      </c>
      <c r="J563" s="0" t="n">
        <v>2</v>
      </c>
      <c r="K563" s="7" t="n">
        <f aca="false">AVERAGE(H563:J563)</f>
        <v>2</v>
      </c>
      <c r="L563" s="0" t="n">
        <v>1</v>
      </c>
      <c r="M563" s="0" t="n">
        <v>1</v>
      </c>
      <c r="N563" s="0" t="n">
        <v>1</v>
      </c>
      <c r="O563" s="7" t="n">
        <f aca="false">AVERAGE(L563:N563)</f>
        <v>1</v>
      </c>
      <c r="P563" s="0" t="n">
        <v>2</v>
      </c>
      <c r="Q563" s="0" t="n">
        <v>2</v>
      </c>
      <c r="R563" s="0" t="n">
        <v>2</v>
      </c>
      <c r="S563" s="7" t="n">
        <f aca="false">AVERAGE(P563:R563)</f>
        <v>2</v>
      </c>
      <c r="T563" s="0" t="n">
        <v>2</v>
      </c>
      <c r="U563" s="0" t="n">
        <v>2</v>
      </c>
      <c r="V563" s="0" t="n">
        <v>2</v>
      </c>
      <c r="W563" s="7" t="n">
        <f aca="false">AVERAGE(T563:V563)</f>
        <v>2</v>
      </c>
      <c r="X563" s="0" t="n">
        <v>2</v>
      </c>
      <c r="Y563" s="0" t="n">
        <v>1</v>
      </c>
      <c r="Z563" s="0" t="n">
        <v>1</v>
      </c>
      <c r="AA563" s="7" t="n">
        <f aca="false">AVERAGE(X563:Z563)</f>
        <v>1.33333333333333</v>
      </c>
      <c r="AB563" s="0" t="n">
        <f aca="false">IF(AND(ROUND(K563,0)&gt;=(Summary!$B$4),ROUND(K563,0)&lt;=(Summary!$B$5),ROUND(O563,0)&gt;=(Summary!$C$4),ROUND(O563,0)&lt;=(Summary!$C$5),ROUND(S563,0)&gt;=(Summary!$D$4),ROUND(S563,0)&lt;=(Summary!$D$5),ROUND(W563,0)&gt;=(Summary!$E$4),ROUND(W563,0)&lt;=(Summary!$E$5),ROUND(AA563,0)&gt;=(Summary!$F$4),ROUND(AA563,0)&lt;=(Summary!$F$5)),1,0)</f>
        <v>0</v>
      </c>
      <c r="AC563" s="0" t="n">
        <f aca="false">AG563</f>
        <v>0</v>
      </c>
      <c r="AE563" s="2" t="n">
        <v>0</v>
      </c>
      <c r="AF563" s="2" t="n">
        <f aca="false">IF($D563="e",1,0)</f>
        <v>0</v>
      </c>
      <c r="AG563" s="0" t="n">
        <f aca="false">IF(AND(B563=B562,ROUND(AA563,0)=3,F563=F562),1,0)</f>
        <v>0</v>
      </c>
      <c r="AH563" s="0" t="n">
        <f aca="false">IF(AND(B563=B562,F563=F562),1,0)</f>
        <v>0</v>
      </c>
      <c r="AJ563" s="0" t="n">
        <f aca="false">IF($F563="when",1,0)*AB563</f>
        <v>0</v>
      </c>
      <c r="AK563" s="0" t="n">
        <f aca="false">IF($F563="who",1,0)*AB563</f>
        <v>0</v>
      </c>
      <c r="AL563" s="0" t="n">
        <f aca="false">IF($F563="where",1,0)*AB563</f>
        <v>0</v>
      </c>
      <c r="AM563" s="0" t="n">
        <f aca="false">IF($F563="what",1,0)*AB563</f>
        <v>0</v>
      </c>
      <c r="AN563" s="0" t="n">
        <f aca="false">IF($F563="which",1,0)*AB563</f>
        <v>0</v>
      </c>
      <c r="AO563" s="0" t="n">
        <f aca="false">IF($F563="why",1,0)*AB563</f>
        <v>0</v>
      </c>
      <c r="AP563" s="0" t="n">
        <f aca="false">IF($F563="how many",1,0)*AB563</f>
        <v>0</v>
      </c>
      <c r="AQ563" s="0" t="n">
        <f aca="false">IF($F563="yes/no",1,0)*AB563</f>
        <v>0</v>
      </c>
    </row>
    <row r="564" customFormat="false" ht="13.55" hidden="false" customHeight="false" outlineLevel="0" collapsed="false">
      <c r="A564" s="0" t="n">
        <v>48</v>
      </c>
      <c r="B564" s="0" t="n">
        <v>168</v>
      </c>
      <c r="C564" s="0" t="s">
        <v>622</v>
      </c>
      <c r="D564" s="0" t="s">
        <v>53</v>
      </c>
      <c r="E564" s="0" t="s">
        <v>382</v>
      </c>
      <c r="F564" s="0" t="s">
        <v>40</v>
      </c>
      <c r="G564" s="0" t="s">
        <v>634</v>
      </c>
      <c r="H564" s="0" t="n">
        <v>2</v>
      </c>
      <c r="I564" s="0" t="n">
        <v>2</v>
      </c>
      <c r="J564" s="0" t="n">
        <v>2</v>
      </c>
      <c r="K564" s="7" t="n">
        <f aca="false">AVERAGE(H564:J564)</f>
        <v>2</v>
      </c>
      <c r="L564" s="0" t="n">
        <v>1</v>
      </c>
      <c r="M564" s="0" t="n">
        <v>1</v>
      </c>
      <c r="N564" s="0" t="n">
        <v>1</v>
      </c>
      <c r="O564" s="7" t="n">
        <f aca="false">AVERAGE(L564:N564)</f>
        <v>1</v>
      </c>
      <c r="P564" s="0" t="n">
        <v>2</v>
      </c>
      <c r="Q564" s="0" t="n">
        <v>3</v>
      </c>
      <c r="R564" s="0" t="n">
        <v>3</v>
      </c>
      <c r="S564" s="7" t="n">
        <f aca="false">AVERAGE(P564:R564)</f>
        <v>2.66666666666667</v>
      </c>
      <c r="T564" s="0" t="n">
        <v>2</v>
      </c>
      <c r="U564" s="0" t="n">
        <v>2</v>
      </c>
      <c r="V564" s="0" t="n">
        <v>2</v>
      </c>
      <c r="W564" s="7" t="n">
        <f aca="false">AVERAGE(T564:V564)</f>
        <v>2</v>
      </c>
      <c r="X564" s="0" t="n">
        <v>2</v>
      </c>
      <c r="Y564" s="0" t="n">
        <v>1</v>
      </c>
      <c r="Z564" s="0" t="n">
        <v>1</v>
      </c>
      <c r="AA564" s="7" t="n">
        <f aca="false">AVERAGE(X564:Z564)</f>
        <v>1.33333333333333</v>
      </c>
      <c r="AB564" s="0" t="n">
        <f aca="false">IF(AND(ROUND(K564,0)&gt;=(Summary!$B$4),ROUND(K564,0)&lt;=(Summary!$B$5),ROUND(O564,0)&gt;=(Summary!$C$4),ROUND(O564,0)&lt;=(Summary!$C$5),ROUND(S564,0)&gt;=(Summary!$D$4),ROUND(S564,0)&lt;=(Summary!$D$5),ROUND(W564,0)&gt;=(Summary!$E$4),ROUND(W564,0)&lt;=(Summary!$E$5),ROUND(AA564,0)&gt;=(Summary!$F$4),ROUND(AA564,0)&lt;=(Summary!$F$5)),1,0)</f>
        <v>0</v>
      </c>
      <c r="AC564" s="0" t="n">
        <f aca="false">AG564</f>
        <v>0</v>
      </c>
      <c r="AE564" s="2" t="n">
        <v>0</v>
      </c>
      <c r="AF564" s="2" t="n">
        <f aca="false">IF($D564="e",1,0)</f>
        <v>0</v>
      </c>
      <c r="AG564" s="0" t="n">
        <f aca="false">IF(AND(B564=B563,ROUND(AA564,0)=3,F564=F563),1,0)</f>
        <v>0</v>
      </c>
      <c r="AH564" s="0" t="n">
        <f aca="false">IF(AND(B564=B563,F564=F563),1,0)</f>
        <v>1</v>
      </c>
      <c r="AJ564" s="0" t="n">
        <f aca="false">IF($F564="when",1,0)*AB564</f>
        <v>0</v>
      </c>
      <c r="AK564" s="0" t="n">
        <f aca="false">IF($F564="who",1,0)*AB564</f>
        <v>0</v>
      </c>
      <c r="AL564" s="0" t="n">
        <f aca="false">IF($F564="where",1,0)*AB564</f>
        <v>0</v>
      </c>
      <c r="AM564" s="0" t="n">
        <f aca="false">IF($F564="what",1,0)*AB564</f>
        <v>0</v>
      </c>
      <c r="AN564" s="0" t="n">
        <f aca="false">IF($F564="which",1,0)*AB564</f>
        <v>0</v>
      </c>
      <c r="AO564" s="0" t="n">
        <f aca="false">IF($F564="why",1,0)*AB564</f>
        <v>0</v>
      </c>
      <c r="AP564" s="0" t="n">
        <f aca="false">IF($F564="how many",1,0)*AB564</f>
        <v>0</v>
      </c>
      <c r="AQ564" s="0" t="n">
        <f aca="false">IF($F564="yes/no",1,0)*AB564</f>
        <v>0</v>
      </c>
    </row>
    <row r="565" customFormat="false" ht="13.55" hidden="false" customHeight="false" outlineLevel="0" collapsed="false">
      <c r="A565" s="0" t="n">
        <v>48</v>
      </c>
      <c r="B565" s="0" t="n">
        <v>168</v>
      </c>
      <c r="C565" s="0" t="s">
        <v>622</v>
      </c>
      <c r="D565" s="0" t="s">
        <v>53</v>
      </c>
      <c r="E565" s="0" t="s">
        <v>382</v>
      </c>
      <c r="F565" s="0" t="s">
        <v>42</v>
      </c>
      <c r="G565" s="0" t="s">
        <v>635</v>
      </c>
      <c r="H565" s="0" t="n">
        <v>1</v>
      </c>
      <c r="I565" s="0" t="n">
        <v>1</v>
      </c>
      <c r="J565" s="0" t="n">
        <v>1</v>
      </c>
      <c r="K565" s="7" t="n">
        <f aca="false">AVERAGE(H565:J565)</f>
        <v>1</v>
      </c>
      <c r="L565" s="0" t="n">
        <v>1</v>
      </c>
      <c r="M565" s="0" t="n">
        <v>1</v>
      </c>
      <c r="N565" s="0" t="n">
        <v>1</v>
      </c>
      <c r="O565" s="7" t="n">
        <f aca="false">AVERAGE(L565:N565)</f>
        <v>1</v>
      </c>
      <c r="P565" s="0" t="n">
        <v>1</v>
      </c>
      <c r="Q565" s="0" t="n">
        <v>2</v>
      </c>
      <c r="R565" s="0" t="n">
        <v>2</v>
      </c>
      <c r="S565" s="7" t="n">
        <f aca="false">AVERAGE(P565:R565)</f>
        <v>1.66666666666667</v>
      </c>
      <c r="T565" s="0" t="n">
        <v>1</v>
      </c>
      <c r="U565" s="0" t="n">
        <v>1</v>
      </c>
      <c r="V565" s="0" t="n">
        <v>1</v>
      </c>
      <c r="W565" s="7" t="n">
        <f aca="false">AVERAGE(T565:V565)</f>
        <v>1</v>
      </c>
      <c r="X565" s="0" t="n">
        <v>3</v>
      </c>
      <c r="Y565" s="0" t="n">
        <v>3</v>
      </c>
      <c r="Z565" s="0" t="n">
        <v>3</v>
      </c>
      <c r="AA565" s="7" t="n">
        <f aca="false">AVERAGE(X565:Z565)</f>
        <v>3</v>
      </c>
      <c r="AB565" s="0" t="n">
        <f aca="false">IF(AND(ROUND(K565,0)&gt;=(Summary!$B$4),ROUND(K565,0)&lt;=(Summary!$B$5),ROUND(O565,0)&gt;=(Summary!$C$4),ROUND(O565,0)&lt;=(Summary!$C$5),ROUND(S565,0)&gt;=(Summary!$D$4),ROUND(S565,0)&lt;=(Summary!$D$5),ROUND(W565,0)&gt;=(Summary!$E$4),ROUND(W565,0)&lt;=(Summary!$E$5),ROUND(AA565,0)&gt;=(Summary!$F$4),ROUND(AA565,0)&lt;=(Summary!$F$5)),1,0)</f>
        <v>0</v>
      </c>
      <c r="AC565" s="0" t="n">
        <f aca="false">AG565</f>
        <v>0</v>
      </c>
      <c r="AE565" s="2" t="n">
        <v>0</v>
      </c>
      <c r="AF565" s="2" t="n">
        <f aca="false">IF($D565="e",1,0)</f>
        <v>0</v>
      </c>
      <c r="AG565" s="0" t="n">
        <f aca="false">IF(AND(B565=B564,ROUND(AA565,0)=3,F565=F564),1,0)</f>
        <v>0</v>
      </c>
      <c r="AH565" s="0" t="n">
        <f aca="false">IF(AND(B565=B564,F565=F564),1,0)</f>
        <v>0</v>
      </c>
      <c r="AJ565" s="0" t="n">
        <f aca="false">IF($F565="when",1,0)*AB565</f>
        <v>0</v>
      </c>
      <c r="AK565" s="0" t="n">
        <f aca="false">IF($F565="who",1,0)*AB565</f>
        <v>0</v>
      </c>
      <c r="AL565" s="0" t="n">
        <f aca="false">IF($F565="where",1,0)*AB565</f>
        <v>0</v>
      </c>
      <c r="AM565" s="0" t="n">
        <f aca="false">IF($F565="what",1,0)*AB565</f>
        <v>0</v>
      </c>
      <c r="AN565" s="0" t="n">
        <f aca="false">IF($F565="which",1,0)*AB565</f>
        <v>0</v>
      </c>
      <c r="AO565" s="0" t="n">
        <f aca="false">IF($F565="why",1,0)*AB565</f>
        <v>0</v>
      </c>
      <c r="AP565" s="0" t="n">
        <f aca="false">IF($F565="how many",1,0)*AB565</f>
        <v>0</v>
      </c>
      <c r="AQ565" s="0" t="n">
        <f aca="false">IF($F565="yes/no",1,0)*AB565</f>
        <v>0</v>
      </c>
    </row>
    <row r="566" customFormat="false" ht="13.55" hidden="false" customHeight="false" outlineLevel="0" collapsed="false">
      <c r="A566" s="0" t="n">
        <v>48</v>
      </c>
      <c r="B566" s="0" t="n">
        <v>169</v>
      </c>
      <c r="C566" s="0" t="s">
        <v>622</v>
      </c>
      <c r="D566" s="0" t="s">
        <v>64</v>
      </c>
      <c r="E566" s="0" t="s">
        <v>382</v>
      </c>
      <c r="F566" s="0" t="s">
        <v>39</v>
      </c>
      <c r="G566" s="0" t="s">
        <v>636</v>
      </c>
      <c r="H566" s="0" t="n">
        <v>1</v>
      </c>
      <c r="I566" s="0" t="n">
        <v>1</v>
      </c>
      <c r="J566" s="0" t="n">
        <v>1</v>
      </c>
      <c r="K566" s="7" t="n">
        <f aca="false">AVERAGE(H566:J566)</f>
        <v>1</v>
      </c>
      <c r="L566" s="0" t="n">
        <v>1</v>
      </c>
      <c r="M566" s="0" t="n">
        <v>1</v>
      </c>
      <c r="N566" s="0" t="n">
        <v>1</v>
      </c>
      <c r="O566" s="7" t="n">
        <f aca="false">AVERAGE(L566:N566)</f>
        <v>1</v>
      </c>
      <c r="P566" s="0" t="n">
        <v>1</v>
      </c>
      <c r="Q566" s="0" t="n">
        <v>1</v>
      </c>
      <c r="R566" s="0" t="n">
        <v>1</v>
      </c>
      <c r="S566" s="7" t="n">
        <f aca="false">AVERAGE(P566:R566)</f>
        <v>1</v>
      </c>
      <c r="T566" s="0" t="n">
        <v>1</v>
      </c>
      <c r="U566" s="0" t="n">
        <v>1</v>
      </c>
      <c r="V566" s="0" t="n">
        <v>1</v>
      </c>
      <c r="W566" s="7" t="n">
        <f aca="false">AVERAGE(T566:V566)</f>
        <v>1</v>
      </c>
      <c r="X566" s="0" t="n">
        <v>2</v>
      </c>
      <c r="Y566" s="0" t="n">
        <v>2</v>
      </c>
      <c r="Z566" s="0" t="n">
        <v>2</v>
      </c>
      <c r="AA566" s="7" t="n">
        <f aca="false">AVERAGE(X566:Z566)</f>
        <v>2</v>
      </c>
      <c r="AB566" s="0" t="n">
        <f aca="false">IF(AND(ROUND(K566,0)&gt;=(Summary!$B$4),ROUND(K566,0)&lt;=(Summary!$B$5),ROUND(O566,0)&gt;=(Summary!$C$4),ROUND(O566,0)&lt;=(Summary!$C$5),ROUND(S566,0)&gt;=(Summary!$D$4),ROUND(S566,0)&lt;=(Summary!$D$5),ROUND(W566,0)&gt;=(Summary!$E$4),ROUND(W566,0)&lt;=(Summary!$E$5),ROUND(AA566,0)&gt;=(Summary!$F$4),ROUND(AA566,0)&lt;=(Summary!$F$5)),1,0)</f>
        <v>1</v>
      </c>
      <c r="AC566" s="0" t="n">
        <f aca="false">AG566</f>
        <v>0</v>
      </c>
      <c r="AE566" s="2" t="n">
        <v>0</v>
      </c>
      <c r="AF566" s="2" t="n">
        <f aca="false">IF($D566="e",1,0)</f>
        <v>0</v>
      </c>
      <c r="AG566" s="0" t="n">
        <f aca="false">IF(AND(B566=B565,ROUND(AA566,0)=3,F566=F565),1,0)</f>
        <v>0</v>
      </c>
      <c r="AH566" s="0" t="n">
        <f aca="false">IF(AND(B566=B565,F566=F565),1,0)</f>
        <v>0</v>
      </c>
      <c r="AJ566" s="0" t="n">
        <f aca="false">IF($F566="when",1,0)*AB566</f>
        <v>0</v>
      </c>
      <c r="AK566" s="0" t="n">
        <f aca="false">IF($F566="who",1,0)*AB566</f>
        <v>1</v>
      </c>
      <c r="AL566" s="0" t="n">
        <f aca="false">IF($F566="where",1,0)*AB566</f>
        <v>0</v>
      </c>
      <c r="AM566" s="0" t="n">
        <f aca="false">IF($F566="what",1,0)*AB566</f>
        <v>0</v>
      </c>
      <c r="AN566" s="0" t="n">
        <f aca="false">IF($F566="which",1,0)*AB566</f>
        <v>0</v>
      </c>
      <c r="AO566" s="0" t="n">
        <f aca="false">IF($F566="why",1,0)*AB566</f>
        <v>0</v>
      </c>
      <c r="AP566" s="0" t="n">
        <f aca="false">IF($F566="how many",1,0)*AB566</f>
        <v>0</v>
      </c>
      <c r="AQ566" s="0" t="n">
        <f aca="false">IF($F566="yes/no",1,0)*AB566</f>
        <v>0</v>
      </c>
    </row>
    <row r="567" customFormat="false" ht="13.55" hidden="false" customHeight="false" outlineLevel="0" collapsed="false">
      <c r="A567" s="0" t="n">
        <v>48</v>
      </c>
      <c r="B567" s="0" t="n">
        <v>169</v>
      </c>
      <c r="C567" s="0" t="s">
        <v>622</v>
      </c>
      <c r="D567" s="0" t="s">
        <v>64</v>
      </c>
      <c r="E567" s="0" t="s">
        <v>382</v>
      </c>
      <c r="F567" s="0" t="s">
        <v>39</v>
      </c>
      <c r="G567" s="0" t="s">
        <v>637</v>
      </c>
      <c r="H567" s="0" t="n">
        <v>1</v>
      </c>
      <c r="I567" s="0" t="n">
        <v>1</v>
      </c>
      <c r="J567" s="0" t="n">
        <v>1</v>
      </c>
      <c r="K567" s="7" t="n">
        <f aca="false">AVERAGE(H567:J567)</f>
        <v>1</v>
      </c>
      <c r="L567" s="0" t="n">
        <v>1</v>
      </c>
      <c r="M567" s="0" t="n">
        <v>1</v>
      </c>
      <c r="N567" s="0" t="n">
        <v>1</v>
      </c>
      <c r="O567" s="7" t="n">
        <f aca="false">AVERAGE(L567:N567)</f>
        <v>1</v>
      </c>
      <c r="P567" s="0" t="n">
        <v>2</v>
      </c>
      <c r="Q567" s="0" t="n">
        <v>2</v>
      </c>
      <c r="R567" s="0" t="n">
        <v>2</v>
      </c>
      <c r="S567" s="7" t="n">
        <f aca="false">AVERAGE(P567:R567)</f>
        <v>2</v>
      </c>
      <c r="T567" s="0" t="n">
        <v>2</v>
      </c>
      <c r="U567" s="0" t="n">
        <v>2</v>
      </c>
      <c r="V567" s="0" t="n">
        <v>2</v>
      </c>
      <c r="W567" s="7" t="n">
        <f aca="false">AVERAGE(T567:V567)</f>
        <v>2</v>
      </c>
      <c r="X567" s="0" t="n">
        <v>2</v>
      </c>
      <c r="Y567" s="0" t="n">
        <v>2</v>
      </c>
      <c r="Z567" s="0" t="n">
        <v>2</v>
      </c>
      <c r="AA567" s="7" t="n">
        <f aca="false">AVERAGE(X567:Z567)</f>
        <v>2</v>
      </c>
      <c r="AB567" s="0" t="n">
        <f aca="false">IF(AND(ROUND(K567,0)&gt;=(Summary!$B$4),ROUND(K567,0)&lt;=(Summary!$B$5),ROUND(O567,0)&gt;=(Summary!$C$4),ROUND(O567,0)&lt;=(Summary!$C$5),ROUND(S567,0)&gt;=(Summary!$D$4),ROUND(S567,0)&lt;=(Summary!$D$5),ROUND(W567,0)&gt;=(Summary!$E$4),ROUND(W567,0)&lt;=(Summary!$E$5),ROUND(AA567,0)&gt;=(Summary!$F$4),ROUND(AA567,0)&lt;=(Summary!$F$5)),1,0)</f>
        <v>0</v>
      </c>
      <c r="AC567" s="0" t="n">
        <f aca="false">AG567</f>
        <v>0</v>
      </c>
      <c r="AE567" s="2" t="n">
        <v>0</v>
      </c>
      <c r="AF567" s="2" t="n">
        <f aca="false">IF($D567="e",1,0)</f>
        <v>0</v>
      </c>
      <c r="AG567" s="0" t="n">
        <f aca="false">IF(AND(B567=B566,ROUND(AA567,0)=3,F567=F566),1,0)</f>
        <v>0</v>
      </c>
      <c r="AH567" s="0" t="n">
        <f aca="false">IF(AND(B567=B566,F567=F566),1,0)</f>
        <v>1</v>
      </c>
      <c r="AJ567" s="0" t="n">
        <f aca="false">IF($F567="when",1,0)*AB567</f>
        <v>0</v>
      </c>
      <c r="AK567" s="0" t="n">
        <f aca="false">IF($F567="who",1,0)*AB567</f>
        <v>0</v>
      </c>
      <c r="AL567" s="0" t="n">
        <f aca="false">IF($F567="where",1,0)*AB567</f>
        <v>0</v>
      </c>
      <c r="AM567" s="0" t="n">
        <f aca="false">IF($F567="what",1,0)*AB567</f>
        <v>0</v>
      </c>
      <c r="AN567" s="0" t="n">
        <f aca="false">IF($F567="which",1,0)*AB567</f>
        <v>0</v>
      </c>
      <c r="AO567" s="0" t="n">
        <f aca="false">IF($F567="why",1,0)*AB567</f>
        <v>0</v>
      </c>
      <c r="AP567" s="0" t="n">
        <f aca="false">IF($F567="how many",1,0)*AB567</f>
        <v>0</v>
      </c>
      <c r="AQ567" s="0" t="n">
        <f aca="false">IF($F567="yes/no",1,0)*AB567</f>
        <v>0</v>
      </c>
    </row>
    <row r="568" customFormat="false" ht="13.55" hidden="false" customHeight="false" outlineLevel="0" collapsed="false">
      <c r="A568" s="0" t="n">
        <v>49</v>
      </c>
      <c r="B568" s="0" t="n">
        <v>170</v>
      </c>
      <c r="C568" s="0" t="s">
        <v>638</v>
      </c>
      <c r="D568" s="0" t="s">
        <v>47</v>
      </c>
      <c r="E568" s="0" t="s">
        <v>382</v>
      </c>
      <c r="F568" s="0" t="s">
        <v>40</v>
      </c>
      <c r="G568" s="0" t="s">
        <v>639</v>
      </c>
      <c r="H568" s="0" t="n">
        <v>1</v>
      </c>
      <c r="I568" s="0" t="n">
        <v>1</v>
      </c>
      <c r="J568" s="0" t="n">
        <v>1</v>
      </c>
      <c r="K568" s="7" t="n">
        <f aca="false">AVERAGE(H568:J568)</f>
        <v>1</v>
      </c>
      <c r="L568" s="0" t="n">
        <v>1</v>
      </c>
      <c r="M568" s="0" t="n">
        <v>1</v>
      </c>
      <c r="N568" s="0" t="n">
        <v>1</v>
      </c>
      <c r="O568" s="7" t="n">
        <f aca="false">AVERAGE(L568:N568)</f>
        <v>1</v>
      </c>
      <c r="P568" s="0" t="n">
        <v>1</v>
      </c>
      <c r="Q568" s="0" t="n">
        <v>1</v>
      </c>
      <c r="R568" s="0" t="n">
        <v>1</v>
      </c>
      <c r="S568" s="7" t="n">
        <f aca="false">AVERAGE(P568:R568)</f>
        <v>1</v>
      </c>
      <c r="T568" s="0" t="n">
        <v>1</v>
      </c>
      <c r="U568" s="0" t="n">
        <v>1</v>
      </c>
      <c r="V568" s="0" t="n">
        <v>1</v>
      </c>
      <c r="W568" s="7" t="n">
        <f aca="false">AVERAGE(T568:V568)</f>
        <v>1</v>
      </c>
      <c r="X568" s="0" t="n">
        <v>2</v>
      </c>
      <c r="Y568" s="0" t="n">
        <v>1</v>
      </c>
      <c r="Z568" s="0" t="n">
        <v>1</v>
      </c>
      <c r="AA568" s="7" t="n">
        <f aca="false">AVERAGE(X568:Z568)</f>
        <v>1.33333333333333</v>
      </c>
      <c r="AB568" s="0" t="n">
        <f aca="false">IF(AND(ROUND(K568,0)&gt;=(Summary!$B$4),ROUND(K568,0)&lt;=(Summary!$B$5),ROUND(O568,0)&gt;=(Summary!$C$4),ROUND(O568,0)&lt;=(Summary!$C$5),ROUND(S568,0)&gt;=(Summary!$D$4),ROUND(S568,0)&lt;=(Summary!$D$5),ROUND(W568,0)&gt;=(Summary!$E$4),ROUND(W568,0)&lt;=(Summary!$E$5),ROUND(AA568,0)&gt;=(Summary!$F$4),ROUND(AA568,0)&lt;=(Summary!$F$5)),1,0)</f>
        <v>1</v>
      </c>
      <c r="AC568" s="0" t="n">
        <f aca="false">AG568</f>
        <v>0</v>
      </c>
      <c r="AE568" s="2" t="n">
        <v>0</v>
      </c>
      <c r="AF568" s="2" t="n">
        <f aca="false">IF($D568="e",1,0)</f>
        <v>0</v>
      </c>
      <c r="AG568" s="0" t="n">
        <f aca="false">IF(AND(B568=B567,ROUND(AA568,0)=3,F568=F567),1,0)</f>
        <v>0</v>
      </c>
      <c r="AH568" s="0" t="n">
        <f aca="false">IF(AND(B568=B567,F568=F567),1,0)</f>
        <v>0</v>
      </c>
      <c r="AJ568" s="0" t="n">
        <f aca="false">IF($F568="when",1,0)*AB568</f>
        <v>0</v>
      </c>
      <c r="AK568" s="0" t="n">
        <f aca="false">IF($F568="who",1,0)*AB568</f>
        <v>0</v>
      </c>
      <c r="AL568" s="0" t="n">
        <f aca="false">IF($F568="where",1,0)*AB568</f>
        <v>1</v>
      </c>
      <c r="AM568" s="0" t="n">
        <f aca="false">IF($F568="what",1,0)*AB568</f>
        <v>0</v>
      </c>
      <c r="AN568" s="0" t="n">
        <f aca="false">IF($F568="which",1,0)*AB568</f>
        <v>0</v>
      </c>
      <c r="AO568" s="0" t="n">
        <f aca="false">IF($F568="why",1,0)*AB568</f>
        <v>0</v>
      </c>
      <c r="AP568" s="0" t="n">
        <f aca="false">IF($F568="how many",1,0)*AB568</f>
        <v>0</v>
      </c>
      <c r="AQ568" s="0" t="n">
        <f aca="false">IF($F568="yes/no",1,0)*AB568</f>
        <v>0</v>
      </c>
    </row>
    <row r="569" customFormat="false" ht="13.55" hidden="false" customHeight="false" outlineLevel="0" collapsed="false">
      <c r="A569" s="0" t="n">
        <v>49</v>
      </c>
      <c r="B569" s="0" t="n">
        <v>170</v>
      </c>
      <c r="C569" s="0" t="s">
        <v>638</v>
      </c>
      <c r="D569" s="0" t="s">
        <v>47</v>
      </c>
      <c r="E569" s="0" t="s">
        <v>382</v>
      </c>
      <c r="F569" s="0" t="s">
        <v>40</v>
      </c>
      <c r="G569" s="0" t="s">
        <v>640</v>
      </c>
      <c r="H569" s="0" t="n">
        <v>2</v>
      </c>
      <c r="I569" s="0" t="n">
        <v>2</v>
      </c>
      <c r="J569" s="0" t="n">
        <v>2</v>
      </c>
      <c r="K569" s="7" t="n">
        <f aca="false">AVERAGE(H569:J569)</f>
        <v>2</v>
      </c>
      <c r="L569" s="0" t="n">
        <v>1</v>
      </c>
      <c r="M569" s="0" t="n">
        <v>1</v>
      </c>
      <c r="N569" s="0" t="n">
        <v>1</v>
      </c>
      <c r="O569" s="7" t="n">
        <f aca="false">AVERAGE(L569:N569)</f>
        <v>1</v>
      </c>
      <c r="P569" s="0" t="n">
        <v>2</v>
      </c>
      <c r="Q569" s="0" t="n">
        <v>2</v>
      </c>
      <c r="R569" s="0" t="n">
        <v>2</v>
      </c>
      <c r="S569" s="7" t="n">
        <f aca="false">AVERAGE(P569:R569)</f>
        <v>2</v>
      </c>
      <c r="T569" s="0" t="n">
        <v>2</v>
      </c>
      <c r="U569" s="0" t="n">
        <v>1</v>
      </c>
      <c r="V569" s="0" t="n">
        <v>1</v>
      </c>
      <c r="W569" s="7" t="n">
        <f aca="false">AVERAGE(T569:V569)</f>
        <v>1.33333333333333</v>
      </c>
      <c r="X569" s="0" t="n">
        <v>2</v>
      </c>
      <c r="Y569" s="0" t="n">
        <v>1</v>
      </c>
      <c r="Z569" s="0" t="n">
        <v>1</v>
      </c>
      <c r="AA569" s="7" t="n">
        <f aca="false">AVERAGE(X569:Z569)</f>
        <v>1.33333333333333</v>
      </c>
      <c r="AB569" s="0" t="n">
        <f aca="false">IF(AND(ROUND(K569,0)&gt;=(Summary!$B$4),ROUND(K569,0)&lt;=(Summary!$B$5),ROUND(O569,0)&gt;=(Summary!$C$4),ROUND(O569,0)&lt;=(Summary!$C$5),ROUND(S569,0)&gt;=(Summary!$D$4),ROUND(S569,0)&lt;=(Summary!$D$5),ROUND(W569,0)&gt;=(Summary!$E$4),ROUND(W569,0)&lt;=(Summary!$E$5),ROUND(AA569,0)&gt;=(Summary!$F$4),ROUND(AA569,0)&lt;=(Summary!$F$5)),1,0)</f>
        <v>0</v>
      </c>
      <c r="AC569" s="0" t="n">
        <f aca="false">AG569</f>
        <v>0</v>
      </c>
      <c r="AE569" s="2" t="n">
        <v>0</v>
      </c>
      <c r="AF569" s="2" t="n">
        <f aca="false">IF($D569="e",1,0)</f>
        <v>0</v>
      </c>
      <c r="AG569" s="0" t="n">
        <f aca="false">IF(AND(B569=B568,ROUND(AA569,0)=3,F569=F568),1,0)</f>
        <v>0</v>
      </c>
      <c r="AH569" s="0" t="n">
        <f aca="false">IF(AND(B569=B568,F569=F568),1,0)</f>
        <v>1</v>
      </c>
      <c r="AJ569" s="0" t="n">
        <f aca="false">IF($F569="when",1,0)*AB569</f>
        <v>0</v>
      </c>
      <c r="AK569" s="0" t="n">
        <f aca="false">IF($F569="who",1,0)*AB569</f>
        <v>0</v>
      </c>
      <c r="AL569" s="0" t="n">
        <f aca="false">IF($F569="where",1,0)*AB569</f>
        <v>0</v>
      </c>
      <c r="AM569" s="0" t="n">
        <f aca="false">IF($F569="what",1,0)*AB569</f>
        <v>0</v>
      </c>
      <c r="AN569" s="0" t="n">
        <f aca="false">IF($F569="which",1,0)*AB569</f>
        <v>0</v>
      </c>
      <c r="AO569" s="0" t="n">
        <f aca="false">IF($F569="why",1,0)*AB569</f>
        <v>0</v>
      </c>
      <c r="AP569" s="0" t="n">
        <f aca="false">IF($F569="how many",1,0)*AB569</f>
        <v>0</v>
      </c>
      <c r="AQ569" s="0" t="n">
        <f aca="false">IF($F569="yes/no",1,0)*AB569</f>
        <v>0</v>
      </c>
    </row>
    <row r="570" customFormat="false" ht="13.55" hidden="false" customHeight="false" outlineLevel="0" collapsed="false">
      <c r="A570" s="0" t="n">
        <v>49</v>
      </c>
      <c r="B570" s="0" t="n">
        <v>170</v>
      </c>
      <c r="C570" s="0" t="s">
        <v>638</v>
      </c>
      <c r="D570" s="0" t="s">
        <v>47</v>
      </c>
      <c r="E570" s="0" t="s">
        <v>382</v>
      </c>
      <c r="F570" s="0" t="s">
        <v>44</v>
      </c>
      <c r="G570" s="0" t="s">
        <v>639</v>
      </c>
      <c r="H570" s="0" t="n">
        <v>1</v>
      </c>
      <c r="I570" s="0" t="n">
        <v>1</v>
      </c>
      <c r="J570" s="0" t="n">
        <v>1</v>
      </c>
      <c r="K570" s="7" t="n">
        <f aca="false">AVERAGE(H570:J570)</f>
        <v>1</v>
      </c>
      <c r="L570" s="0" t="n">
        <v>2</v>
      </c>
      <c r="M570" s="0" t="n">
        <v>2</v>
      </c>
      <c r="N570" s="0" t="n">
        <v>2</v>
      </c>
      <c r="O570" s="7" t="n">
        <f aca="false">AVERAGE(L570:N570)</f>
        <v>2</v>
      </c>
      <c r="P570" s="0" t="n">
        <v>1</v>
      </c>
      <c r="Q570" s="0" t="n">
        <v>1</v>
      </c>
      <c r="R570" s="0" t="n">
        <v>1</v>
      </c>
      <c r="S570" s="7" t="n">
        <f aca="false">AVERAGE(P570:R570)</f>
        <v>1</v>
      </c>
      <c r="T570" s="0" t="n">
        <v>1</v>
      </c>
      <c r="U570" s="0" t="n">
        <v>1</v>
      </c>
      <c r="V570" s="0" t="n">
        <v>1</v>
      </c>
      <c r="W570" s="7" t="n">
        <f aca="false">AVERAGE(T570:V570)</f>
        <v>1</v>
      </c>
      <c r="X570" s="0" t="n">
        <v>2</v>
      </c>
      <c r="Y570" s="0" t="n">
        <v>1</v>
      </c>
      <c r="Z570" s="0" t="n">
        <v>1</v>
      </c>
      <c r="AA570" s="7" t="n">
        <f aca="false">AVERAGE(X570:Z570)</f>
        <v>1.33333333333333</v>
      </c>
      <c r="AB570" s="0" t="n">
        <f aca="false">IF(AND(ROUND(K570,0)&gt;=(Summary!$B$4),ROUND(K570,0)&lt;=(Summary!$B$5),ROUND(O570,0)&gt;=(Summary!$C$4),ROUND(O570,0)&lt;=(Summary!$C$5),ROUND(S570,0)&gt;=(Summary!$D$4),ROUND(S570,0)&lt;=(Summary!$D$5),ROUND(W570,0)&gt;=(Summary!$E$4),ROUND(W570,0)&lt;=(Summary!$E$5),ROUND(AA570,0)&gt;=(Summary!$F$4),ROUND(AA570,0)&lt;=(Summary!$F$5)),1,0)</f>
        <v>0</v>
      </c>
      <c r="AC570" s="0" t="n">
        <f aca="false">AG570</f>
        <v>0</v>
      </c>
      <c r="AE570" s="2" t="n">
        <v>0</v>
      </c>
      <c r="AF570" s="2" t="n">
        <f aca="false">IF($D570="e",1,0)</f>
        <v>0</v>
      </c>
      <c r="AG570" s="0" t="n">
        <f aca="false">IF(AND(B570=B569,ROUND(AA570,0)=3,F570=F569),1,0)</f>
        <v>0</v>
      </c>
      <c r="AH570" s="0" t="n">
        <f aca="false">IF(AND(B570=B569,F570=F569),1,0)</f>
        <v>0</v>
      </c>
      <c r="AJ570" s="0" t="n">
        <f aca="false">IF($F570="when",1,0)*AB570</f>
        <v>0</v>
      </c>
      <c r="AK570" s="0" t="n">
        <f aca="false">IF($F570="who",1,0)*AB570</f>
        <v>0</v>
      </c>
      <c r="AL570" s="0" t="n">
        <f aca="false">IF($F570="where",1,0)*AB570</f>
        <v>0</v>
      </c>
      <c r="AM570" s="0" t="n">
        <f aca="false">IF($F570="what",1,0)*AB570</f>
        <v>0</v>
      </c>
      <c r="AN570" s="0" t="n">
        <f aca="false">IF($F570="which",1,0)*AB570</f>
        <v>0</v>
      </c>
      <c r="AO570" s="0" t="n">
        <f aca="false">IF($F570="why",1,0)*AB570</f>
        <v>0</v>
      </c>
      <c r="AP570" s="0" t="n">
        <f aca="false">IF($F570="how many",1,0)*AB570</f>
        <v>0</v>
      </c>
      <c r="AQ570" s="0" t="n">
        <f aca="false">IF($F570="yes/no",1,0)*AB570</f>
        <v>0</v>
      </c>
    </row>
    <row r="571" customFormat="false" ht="13.55" hidden="false" customHeight="false" outlineLevel="0" collapsed="false">
      <c r="A571" s="0" t="n">
        <v>49</v>
      </c>
      <c r="B571" s="0" t="n">
        <v>170</v>
      </c>
      <c r="C571" s="0" t="s">
        <v>638</v>
      </c>
      <c r="D571" s="0" t="s">
        <v>47</v>
      </c>
      <c r="E571" s="0" t="s">
        <v>382</v>
      </c>
      <c r="F571" s="0" t="s">
        <v>44</v>
      </c>
      <c r="G571" s="0" t="s">
        <v>640</v>
      </c>
      <c r="H571" s="0" t="n">
        <v>2</v>
      </c>
      <c r="I571" s="0" t="n">
        <v>2</v>
      </c>
      <c r="J571" s="0" t="n">
        <v>1</v>
      </c>
      <c r="K571" s="7" t="n">
        <f aca="false">AVERAGE(H571:J571)</f>
        <v>1.66666666666667</v>
      </c>
      <c r="L571" s="0" t="n">
        <v>2</v>
      </c>
      <c r="M571" s="0" t="n">
        <v>2</v>
      </c>
      <c r="N571" s="0" t="n">
        <v>2</v>
      </c>
      <c r="O571" s="7" t="n">
        <f aca="false">AVERAGE(L571:N571)</f>
        <v>2</v>
      </c>
      <c r="P571" s="0" t="n">
        <v>2</v>
      </c>
      <c r="Q571" s="0" t="n">
        <v>2</v>
      </c>
      <c r="R571" s="0" t="n">
        <v>2</v>
      </c>
      <c r="S571" s="7" t="n">
        <f aca="false">AVERAGE(P571:R571)</f>
        <v>2</v>
      </c>
      <c r="T571" s="0" t="n">
        <v>2</v>
      </c>
      <c r="U571" s="0" t="n">
        <v>1</v>
      </c>
      <c r="V571" s="0" t="n">
        <v>2</v>
      </c>
      <c r="W571" s="7" t="n">
        <f aca="false">AVERAGE(T571:V571)</f>
        <v>1.66666666666667</v>
      </c>
      <c r="X571" s="0" t="n">
        <v>2</v>
      </c>
      <c r="Y571" s="0" t="n">
        <v>1</v>
      </c>
      <c r="Z571" s="0" t="n">
        <v>1</v>
      </c>
      <c r="AA571" s="7" t="n">
        <f aca="false">AVERAGE(X571:Z571)</f>
        <v>1.33333333333333</v>
      </c>
      <c r="AB571" s="0" t="n">
        <f aca="false">IF(AND(ROUND(K571,0)&gt;=(Summary!$B$4),ROUND(K571,0)&lt;=(Summary!$B$5),ROUND(O571,0)&gt;=(Summary!$C$4),ROUND(O571,0)&lt;=(Summary!$C$5),ROUND(S571,0)&gt;=(Summary!$D$4),ROUND(S571,0)&lt;=(Summary!$D$5),ROUND(W571,0)&gt;=(Summary!$E$4),ROUND(W571,0)&lt;=(Summary!$E$5),ROUND(AA571,0)&gt;=(Summary!$F$4),ROUND(AA571,0)&lt;=(Summary!$F$5)),1,0)</f>
        <v>0</v>
      </c>
      <c r="AC571" s="0" t="n">
        <f aca="false">AG571</f>
        <v>0</v>
      </c>
      <c r="AE571" s="2" t="n">
        <v>0</v>
      </c>
      <c r="AF571" s="2" t="n">
        <f aca="false">IF($D571="e",1,0)</f>
        <v>0</v>
      </c>
      <c r="AG571" s="0" t="n">
        <f aca="false">IF(AND(B571=B570,ROUND(AA571,0)=3,F571=F570),1,0)</f>
        <v>0</v>
      </c>
      <c r="AH571" s="0" t="n">
        <f aca="false">IF(AND(B571=B570,F571=F570),1,0)</f>
        <v>1</v>
      </c>
      <c r="AJ571" s="0" t="n">
        <f aca="false">IF($F571="when",1,0)*AB571</f>
        <v>0</v>
      </c>
      <c r="AK571" s="0" t="n">
        <f aca="false">IF($F571="who",1,0)*AB571</f>
        <v>0</v>
      </c>
      <c r="AL571" s="0" t="n">
        <f aca="false">IF($F571="where",1,0)*AB571</f>
        <v>0</v>
      </c>
      <c r="AM571" s="0" t="n">
        <f aca="false">IF($F571="what",1,0)*AB571</f>
        <v>0</v>
      </c>
      <c r="AN571" s="0" t="n">
        <f aca="false">IF($F571="which",1,0)*AB571</f>
        <v>0</v>
      </c>
      <c r="AO571" s="0" t="n">
        <f aca="false">IF($F571="why",1,0)*AB571</f>
        <v>0</v>
      </c>
      <c r="AP571" s="0" t="n">
        <f aca="false">IF($F571="how many",1,0)*AB571</f>
        <v>0</v>
      </c>
      <c r="AQ571" s="0" t="n">
        <f aca="false">IF($F571="yes/no",1,0)*AB571</f>
        <v>0</v>
      </c>
    </row>
    <row r="572" customFormat="false" ht="13.55" hidden="false" customHeight="false" outlineLevel="0" collapsed="false">
      <c r="A572" s="0" t="n">
        <v>49</v>
      </c>
      <c r="B572" s="0" t="n">
        <v>171</v>
      </c>
      <c r="C572" s="0" t="s">
        <v>638</v>
      </c>
      <c r="D572" s="0" t="s">
        <v>53</v>
      </c>
      <c r="E572" s="0" t="s">
        <v>382</v>
      </c>
      <c r="F572" s="0" t="s">
        <v>44</v>
      </c>
      <c r="G572" s="0" t="s">
        <v>641</v>
      </c>
      <c r="H572" s="0" t="n">
        <v>1</v>
      </c>
      <c r="I572" s="0" t="n">
        <v>1</v>
      </c>
      <c r="J572" s="0" t="n">
        <v>1</v>
      </c>
      <c r="K572" s="7" t="n">
        <f aca="false">AVERAGE(H572:J572)</f>
        <v>1</v>
      </c>
      <c r="L572" s="0" t="n">
        <v>1</v>
      </c>
      <c r="M572" s="0" t="n">
        <v>1</v>
      </c>
      <c r="N572" s="0" t="n">
        <v>1</v>
      </c>
      <c r="O572" s="7" t="n">
        <f aca="false">AVERAGE(L572:N572)</f>
        <v>1</v>
      </c>
      <c r="P572" s="0" t="n">
        <v>3</v>
      </c>
      <c r="Q572" s="0" t="n">
        <v>3</v>
      </c>
      <c r="R572" s="0" t="n">
        <v>3</v>
      </c>
      <c r="S572" s="7" t="n">
        <f aca="false">AVERAGE(P572:R572)</f>
        <v>3</v>
      </c>
      <c r="T572" s="0" t="n">
        <v>1</v>
      </c>
      <c r="U572" s="0" t="n">
        <v>1</v>
      </c>
      <c r="V572" s="0" t="n">
        <v>1</v>
      </c>
      <c r="W572" s="7" t="n">
        <f aca="false">AVERAGE(T572:V572)</f>
        <v>1</v>
      </c>
      <c r="X572" s="0" t="n">
        <v>3</v>
      </c>
      <c r="Y572" s="0" t="n">
        <v>3</v>
      </c>
      <c r="Z572" s="0" t="n">
        <v>3</v>
      </c>
      <c r="AA572" s="7" t="n">
        <f aca="false">AVERAGE(X572:Z572)</f>
        <v>3</v>
      </c>
      <c r="AB572" s="0" t="n">
        <f aca="false">IF(AND(ROUND(K572,0)&gt;=(Summary!$B$4),ROUND(K572,0)&lt;=(Summary!$B$5),ROUND(O572,0)&gt;=(Summary!$C$4),ROUND(O572,0)&lt;=(Summary!$C$5),ROUND(S572,0)&gt;=(Summary!$D$4),ROUND(S572,0)&lt;=(Summary!$D$5),ROUND(W572,0)&gt;=(Summary!$E$4),ROUND(W572,0)&lt;=(Summary!$E$5),ROUND(AA572,0)&gt;=(Summary!$F$4),ROUND(AA572,0)&lt;=(Summary!$F$5)),1,0)</f>
        <v>0</v>
      </c>
      <c r="AC572" s="0" t="n">
        <f aca="false">AG572</f>
        <v>0</v>
      </c>
      <c r="AE572" s="2" t="n">
        <v>0</v>
      </c>
      <c r="AF572" s="2" t="n">
        <f aca="false">IF($D572="e",1,0)</f>
        <v>0</v>
      </c>
      <c r="AG572" s="0" t="n">
        <f aca="false">IF(AND(B572=B571,ROUND(AA572,0)=3,F572=F571),1,0)</f>
        <v>0</v>
      </c>
      <c r="AH572" s="0" t="n">
        <f aca="false">IF(AND(B572=B571,F572=F571),1,0)</f>
        <v>0</v>
      </c>
      <c r="AJ572" s="0" t="n">
        <f aca="false">IF($F572="when",1,0)*AB572</f>
        <v>0</v>
      </c>
      <c r="AK572" s="0" t="n">
        <f aca="false">IF($F572="who",1,0)*AB572</f>
        <v>0</v>
      </c>
      <c r="AL572" s="0" t="n">
        <f aca="false">IF($F572="where",1,0)*AB572</f>
        <v>0</v>
      </c>
      <c r="AM572" s="0" t="n">
        <f aca="false">IF($F572="what",1,0)*AB572</f>
        <v>0</v>
      </c>
      <c r="AN572" s="0" t="n">
        <f aca="false">IF($F572="which",1,0)*AB572</f>
        <v>0</v>
      </c>
      <c r="AO572" s="0" t="n">
        <f aca="false">IF($F572="why",1,0)*AB572</f>
        <v>0</v>
      </c>
      <c r="AP572" s="0" t="n">
        <f aca="false">IF($F572="how many",1,0)*AB572</f>
        <v>0</v>
      </c>
      <c r="AQ572" s="0" t="n">
        <f aca="false">IF($F572="yes/no",1,0)*AB572</f>
        <v>0</v>
      </c>
    </row>
    <row r="573" customFormat="false" ht="13.55" hidden="false" customHeight="false" outlineLevel="0" collapsed="false">
      <c r="A573" s="0" t="n">
        <v>49</v>
      </c>
      <c r="B573" s="0" t="n">
        <v>172</v>
      </c>
      <c r="C573" s="0" t="s">
        <v>638</v>
      </c>
      <c r="D573" s="0" t="s">
        <v>64</v>
      </c>
      <c r="E573" s="0" t="s">
        <v>382</v>
      </c>
      <c r="F573" s="0" t="s">
        <v>40</v>
      </c>
      <c r="G573" s="0" t="s">
        <v>642</v>
      </c>
      <c r="H573" s="0" t="n">
        <v>1</v>
      </c>
      <c r="I573" s="0" t="n">
        <v>1</v>
      </c>
      <c r="J573" s="0" t="n">
        <v>1</v>
      </c>
      <c r="K573" s="7" t="n">
        <f aca="false">AVERAGE(H573:J573)</f>
        <v>1</v>
      </c>
      <c r="L573" s="0" t="n">
        <v>1</v>
      </c>
      <c r="M573" s="0" t="n">
        <v>1</v>
      </c>
      <c r="N573" s="0" t="n">
        <v>1</v>
      </c>
      <c r="O573" s="7" t="n">
        <f aca="false">AVERAGE(L573:N573)</f>
        <v>1</v>
      </c>
      <c r="P573" s="0" t="n">
        <v>1</v>
      </c>
      <c r="Q573" s="0" t="n">
        <v>1</v>
      </c>
      <c r="R573" s="0" t="n">
        <v>1</v>
      </c>
      <c r="S573" s="7" t="n">
        <f aca="false">AVERAGE(P573:R573)</f>
        <v>1</v>
      </c>
      <c r="T573" s="0" t="n">
        <v>1</v>
      </c>
      <c r="U573" s="0" t="n">
        <v>1</v>
      </c>
      <c r="V573" s="0" t="n">
        <v>1</v>
      </c>
      <c r="W573" s="7" t="n">
        <f aca="false">AVERAGE(T573:V573)</f>
        <v>1</v>
      </c>
      <c r="X573" s="0" t="n">
        <v>1</v>
      </c>
      <c r="Y573" s="0" t="n">
        <v>1</v>
      </c>
      <c r="Z573" s="0" t="n">
        <v>1</v>
      </c>
      <c r="AA573" s="7" t="n">
        <f aca="false">AVERAGE(X573:Z573)</f>
        <v>1</v>
      </c>
      <c r="AB573" s="0" t="n">
        <f aca="false">IF(AND(ROUND(K573,0)&gt;=(Summary!$B$4),ROUND(K573,0)&lt;=(Summary!$B$5),ROUND(O573,0)&gt;=(Summary!$C$4),ROUND(O573,0)&lt;=(Summary!$C$5),ROUND(S573,0)&gt;=(Summary!$D$4),ROUND(S573,0)&lt;=(Summary!$D$5),ROUND(W573,0)&gt;=(Summary!$E$4),ROUND(W573,0)&lt;=(Summary!$E$5),ROUND(AA573,0)&gt;=(Summary!$F$4),ROUND(AA573,0)&lt;=(Summary!$F$5)),1,0)</f>
        <v>1</v>
      </c>
      <c r="AC573" s="0" t="n">
        <f aca="false">AG573</f>
        <v>0</v>
      </c>
      <c r="AE573" s="2" t="n">
        <v>0</v>
      </c>
      <c r="AF573" s="2" t="n">
        <f aca="false">IF($D573="e",1,0)</f>
        <v>0</v>
      </c>
      <c r="AG573" s="0" t="n">
        <f aca="false">IF(AND(B573=B572,ROUND(AA573,0)=3,F573=F572),1,0)</f>
        <v>0</v>
      </c>
      <c r="AH573" s="0" t="n">
        <f aca="false">IF(AND(B573=B572,F573=F572),1,0)</f>
        <v>0</v>
      </c>
      <c r="AJ573" s="0" t="n">
        <f aca="false">IF($F573="when",1,0)*AB573</f>
        <v>0</v>
      </c>
      <c r="AK573" s="0" t="n">
        <f aca="false">IF($F573="who",1,0)*AB573</f>
        <v>0</v>
      </c>
      <c r="AL573" s="0" t="n">
        <f aca="false">IF($F573="where",1,0)*AB573</f>
        <v>1</v>
      </c>
      <c r="AM573" s="0" t="n">
        <f aca="false">IF($F573="what",1,0)*AB573</f>
        <v>0</v>
      </c>
      <c r="AN573" s="0" t="n">
        <f aca="false">IF($F573="which",1,0)*AB573</f>
        <v>0</v>
      </c>
      <c r="AO573" s="0" t="n">
        <f aca="false">IF($F573="why",1,0)*AB573</f>
        <v>0</v>
      </c>
      <c r="AP573" s="0" t="n">
        <f aca="false">IF($F573="how many",1,0)*AB573</f>
        <v>0</v>
      </c>
      <c r="AQ573" s="0" t="n">
        <f aca="false">IF($F573="yes/no",1,0)*AB573</f>
        <v>0</v>
      </c>
    </row>
    <row r="574" customFormat="false" ht="13.55" hidden="false" customHeight="false" outlineLevel="0" collapsed="false">
      <c r="A574" s="0" t="n">
        <v>49</v>
      </c>
      <c r="B574" s="0" t="n">
        <v>172</v>
      </c>
      <c r="C574" s="0" t="s">
        <v>638</v>
      </c>
      <c r="D574" s="0" t="s">
        <v>64</v>
      </c>
      <c r="E574" s="0" t="s">
        <v>382</v>
      </c>
      <c r="F574" s="0" t="s">
        <v>40</v>
      </c>
      <c r="G574" s="0" t="s">
        <v>643</v>
      </c>
      <c r="H574" s="0" t="n">
        <v>1</v>
      </c>
      <c r="I574" s="0" t="n">
        <v>1</v>
      </c>
      <c r="J574" s="0" t="n">
        <v>1</v>
      </c>
      <c r="K574" s="7" t="n">
        <f aca="false">AVERAGE(H574:J574)</f>
        <v>1</v>
      </c>
      <c r="L574" s="0" t="n">
        <v>1</v>
      </c>
      <c r="M574" s="0" t="n">
        <v>1</v>
      </c>
      <c r="N574" s="0" t="n">
        <v>1</v>
      </c>
      <c r="O574" s="7" t="n">
        <f aca="false">AVERAGE(L574:N574)</f>
        <v>1</v>
      </c>
      <c r="P574" s="0" t="n">
        <v>2</v>
      </c>
      <c r="Q574" s="0" t="n">
        <v>1</v>
      </c>
      <c r="R574" s="0" t="n">
        <v>2</v>
      </c>
      <c r="S574" s="7" t="n">
        <f aca="false">AVERAGE(P574:R574)</f>
        <v>1.66666666666667</v>
      </c>
      <c r="T574" s="0" t="n">
        <v>2</v>
      </c>
      <c r="U574" s="0" t="n">
        <v>2</v>
      </c>
      <c r="V574" s="0" t="n">
        <v>2</v>
      </c>
      <c r="W574" s="7" t="n">
        <f aca="false">AVERAGE(T574:V574)</f>
        <v>2</v>
      </c>
      <c r="X574" s="0" t="n">
        <v>1</v>
      </c>
      <c r="Y574" s="0" t="n">
        <v>1</v>
      </c>
      <c r="Z574" s="0" t="n">
        <v>1</v>
      </c>
      <c r="AA574" s="7" t="n">
        <f aca="false">AVERAGE(X574:Z574)</f>
        <v>1</v>
      </c>
      <c r="AB574" s="0" t="n">
        <f aca="false">IF(AND(ROUND(K574,0)&gt;=(Summary!$B$4),ROUND(K574,0)&lt;=(Summary!$B$5),ROUND(O574,0)&gt;=(Summary!$C$4),ROUND(O574,0)&lt;=(Summary!$C$5),ROUND(S574,0)&gt;=(Summary!$D$4),ROUND(S574,0)&lt;=(Summary!$D$5),ROUND(W574,0)&gt;=(Summary!$E$4),ROUND(W574,0)&lt;=(Summary!$E$5),ROUND(AA574,0)&gt;=(Summary!$F$4),ROUND(AA574,0)&lt;=(Summary!$F$5)),1,0)</f>
        <v>0</v>
      </c>
      <c r="AC574" s="0" t="n">
        <f aca="false">AG574</f>
        <v>0</v>
      </c>
      <c r="AE574" s="2" t="n">
        <v>0</v>
      </c>
      <c r="AF574" s="2" t="n">
        <f aca="false">IF($D574="e",1,0)</f>
        <v>0</v>
      </c>
      <c r="AG574" s="0" t="n">
        <f aca="false">IF(AND(B574=B573,ROUND(AA574,0)=3,F574=F573),1,0)</f>
        <v>0</v>
      </c>
      <c r="AH574" s="0" t="n">
        <f aca="false">IF(AND(B574=B573,F574=F573),1,0)</f>
        <v>1</v>
      </c>
      <c r="AJ574" s="0" t="n">
        <f aca="false">IF($F574="when",1,0)*AB574</f>
        <v>0</v>
      </c>
      <c r="AK574" s="0" t="n">
        <f aca="false">IF($F574="who",1,0)*AB574</f>
        <v>0</v>
      </c>
      <c r="AL574" s="0" t="n">
        <f aca="false">IF($F574="where",1,0)*AB574</f>
        <v>0</v>
      </c>
      <c r="AM574" s="0" t="n">
        <f aca="false">IF($F574="what",1,0)*AB574</f>
        <v>0</v>
      </c>
      <c r="AN574" s="0" t="n">
        <f aca="false">IF($F574="which",1,0)*AB574</f>
        <v>0</v>
      </c>
      <c r="AO574" s="0" t="n">
        <f aca="false">IF($F574="why",1,0)*AB574</f>
        <v>0</v>
      </c>
      <c r="AP574" s="0" t="n">
        <f aca="false">IF($F574="how many",1,0)*AB574</f>
        <v>0</v>
      </c>
      <c r="AQ574" s="0" t="n">
        <f aca="false">IF($F574="yes/no",1,0)*AB574</f>
        <v>0</v>
      </c>
    </row>
    <row r="575" customFormat="false" ht="13.55" hidden="false" customHeight="false" outlineLevel="0" collapsed="false">
      <c r="A575" s="0" t="n">
        <v>49</v>
      </c>
      <c r="B575" s="0" t="n">
        <v>172</v>
      </c>
      <c r="C575" s="0" t="s">
        <v>638</v>
      </c>
      <c r="D575" s="0" t="s">
        <v>64</v>
      </c>
      <c r="E575" s="0" t="s">
        <v>382</v>
      </c>
      <c r="F575" s="0" t="s">
        <v>44</v>
      </c>
      <c r="G575" s="0" t="s">
        <v>644</v>
      </c>
      <c r="H575" s="0" t="n">
        <v>1</v>
      </c>
      <c r="I575" s="0" t="n">
        <v>1</v>
      </c>
      <c r="J575" s="0" t="n">
        <v>1</v>
      </c>
      <c r="K575" s="7" t="n">
        <f aca="false">AVERAGE(H575:J575)</f>
        <v>1</v>
      </c>
      <c r="L575" s="0" t="n">
        <v>1</v>
      </c>
      <c r="M575" s="0" t="n">
        <v>1</v>
      </c>
      <c r="N575" s="0" t="n">
        <v>1</v>
      </c>
      <c r="O575" s="7" t="n">
        <f aca="false">AVERAGE(L575:N575)</f>
        <v>1</v>
      </c>
      <c r="P575" s="0" t="n">
        <v>3</v>
      </c>
      <c r="Q575" s="0" t="n">
        <v>3</v>
      </c>
      <c r="R575" s="0" t="n">
        <v>3</v>
      </c>
      <c r="S575" s="7" t="n">
        <f aca="false">AVERAGE(P575:R575)</f>
        <v>3</v>
      </c>
      <c r="T575" s="0" t="n">
        <v>1</v>
      </c>
      <c r="U575" s="0" t="n">
        <v>1</v>
      </c>
      <c r="V575" s="0" t="n">
        <v>1</v>
      </c>
      <c r="W575" s="7" t="n">
        <f aca="false">AVERAGE(T575:V575)</f>
        <v>1</v>
      </c>
      <c r="X575" s="0" t="n">
        <v>1</v>
      </c>
      <c r="Y575" s="0" t="n">
        <v>1</v>
      </c>
      <c r="Z575" s="0" t="n">
        <v>1</v>
      </c>
      <c r="AA575" s="7" t="n">
        <f aca="false">AVERAGE(X575:Z575)</f>
        <v>1</v>
      </c>
      <c r="AB575" s="0" t="n">
        <f aca="false">IF(AND(ROUND(K575,0)&gt;=(Summary!$B$4),ROUND(K575,0)&lt;=(Summary!$B$5),ROUND(O575,0)&gt;=(Summary!$C$4),ROUND(O575,0)&lt;=(Summary!$C$5),ROUND(S575,0)&gt;=(Summary!$D$4),ROUND(S575,0)&lt;=(Summary!$D$5),ROUND(W575,0)&gt;=(Summary!$E$4),ROUND(W575,0)&lt;=(Summary!$E$5),ROUND(AA575,0)&gt;=(Summary!$F$4),ROUND(AA575,0)&lt;=(Summary!$F$5)),1,0)</f>
        <v>0</v>
      </c>
      <c r="AC575" s="0" t="n">
        <f aca="false">AG575</f>
        <v>0</v>
      </c>
      <c r="AE575" s="2" t="n">
        <v>0</v>
      </c>
      <c r="AF575" s="2" t="n">
        <f aca="false">IF($D575="e",1,0)</f>
        <v>0</v>
      </c>
      <c r="AG575" s="0" t="n">
        <f aca="false">IF(AND(B575=B574,ROUND(AA575,0)=3,F575=F574),1,0)</f>
        <v>0</v>
      </c>
      <c r="AH575" s="0" t="n">
        <f aca="false">IF(AND(B575=B574,F575=F574),1,0)</f>
        <v>0</v>
      </c>
      <c r="AJ575" s="0" t="n">
        <f aca="false">IF($F575="when",1,0)*AB575</f>
        <v>0</v>
      </c>
      <c r="AK575" s="0" t="n">
        <f aca="false">IF($F575="who",1,0)*AB575</f>
        <v>0</v>
      </c>
      <c r="AL575" s="0" t="n">
        <f aca="false">IF($F575="where",1,0)*AB575</f>
        <v>0</v>
      </c>
      <c r="AM575" s="0" t="n">
        <f aca="false">IF($F575="what",1,0)*AB575</f>
        <v>0</v>
      </c>
      <c r="AN575" s="0" t="n">
        <f aca="false">IF($F575="which",1,0)*AB575</f>
        <v>0</v>
      </c>
      <c r="AO575" s="0" t="n">
        <f aca="false">IF($F575="why",1,0)*AB575</f>
        <v>0</v>
      </c>
      <c r="AP575" s="0" t="n">
        <f aca="false">IF($F575="how many",1,0)*AB575</f>
        <v>0</v>
      </c>
      <c r="AQ575" s="0" t="n">
        <f aca="false">IF($F575="yes/no",1,0)*AB575</f>
        <v>0</v>
      </c>
    </row>
    <row r="576" customFormat="false" ht="13.55" hidden="false" customHeight="false" outlineLevel="0" collapsed="false">
      <c r="A576" s="0" t="n">
        <v>49</v>
      </c>
      <c r="B576" s="0" t="n">
        <v>172</v>
      </c>
      <c r="C576" s="0" t="s">
        <v>638</v>
      </c>
      <c r="D576" s="0" t="s">
        <v>64</v>
      </c>
      <c r="E576" s="0" t="s">
        <v>382</v>
      </c>
      <c r="F576" s="0" t="s">
        <v>44</v>
      </c>
      <c r="G576" s="0" t="s">
        <v>645</v>
      </c>
      <c r="H576" s="0" t="n">
        <v>1</v>
      </c>
      <c r="I576" s="0" t="n">
        <v>1</v>
      </c>
      <c r="J576" s="0" t="n">
        <v>1</v>
      </c>
      <c r="K576" s="7" t="n">
        <f aca="false">AVERAGE(H576:J576)</f>
        <v>1</v>
      </c>
      <c r="L576" s="0" t="n">
        <v>1</v>
      </c>
      <c r="M576" s="0" t="n">
        <v>1</v>
      </c>
      <c r="N576" s="0" t="n">
        <v>1</v>
      </c>
      <c r="O576" s="7" t="n">
        <f aca="false">AVERAGE(L576:N576)</f>
        <v>1</v>
      </c>
      <c r="P576" s="0" t="n">
        <v>3</v>
      </c>
      <c r="Q576" s="0" t="n">
        <v>3</v>
      </c>
      <c r="R576" s="0" t="n">
        <v>3</v>
      </c>
      <c r="S576" s="7" t="n">
        <f aca="false">AVERAGE(P576:R576)</f>
        <v>3</v>
      </c>
      <c r="T576" s="0" t="n">
        <v>1</v>
      </c>
      <c r="U576" s="0" t="n">
        <v>1</v>
      </c>
      <c r="V576" s="0" t="n">
        <v>1</v>
      </c>
      <c r="W576" s="7" t="n">
        <f aca="false">AVERAGE(T576:V576)</f>
        <v>1</v>
      </c>
      <c r="X576" s="0" t="n">
        <v>1</v>
      </c>
      <c r="Y576" s="0" t="n">
        <v>1</v>
      </c>
      <c r="Z576" s="0" t="n">
        <v>1</v>
      </c>
      <c r="AA576" s="7" t="n">
        <f aca="false">AVERAGE(X576:Z576)</f>
        <v>1</v>
      </c>
      <c r="AB576" s="0" t="n">
        <f aca="false">IF(AND(ROUND(K576,0)&gt;=(Summary!$B$4),ROUND(K576,0)&lt;=(Summary!$B$5),ROUND(O576,0)&gt;=(Summary!$C$4),ROUND(O576,0)&lt;=(Summary!$C$5),ROUND(S576,0)&gt;=(Summary!$D$4),ROUND(S576,0)&lt;=(Summary!$D$5),ROUND(W576,0)&gt;=(Summary!$E$4),ROUND(W576,0)&lt;=(Summary!$E$5),ROUND(AA576,0)&gt;=(Summary!$F$4),ROUND(AA576,0)&lt;=(Summary!$F$5)),1,0)</f>
        <v>0</v>
      </c>
      <c r="AC576" s="0" t="n">
        <f aca="false">AG576</f>
        <v>0</v>
      </c>
      <c r="AE576" s="2" t="n">
        <v>0</v>
      </c>
      <c r="AF576" s="2" t="n">
        <f aca="false">IF($D576="e",1,0)</f>
        <v>0</v>
      </c>
      <c r="AG576" s="0" t="n">
        <f aca="false">IF(AND(B576=B575,ROUND(AA576,0)=3,F576=F575),1,0)</f>
        <v>0</v>
      </c>
      <c r="AH576" s="0" t="n">
        <f aca="false">IF(AND(B576=B575,F576=F575),1,0)</f>
        <v>1</v>
      </c>
      <c r="AJ576" s="0" t="n">
        <f aca="false">IF($F576="when",1,0)*AB576</f>
        <v>0</v>
      </c>
      <c r="AK576" s="0" t="n">
        <f aca="false">IF($F576="who",1,0)*AB576</f>
        <v>0</v>
      </c>
      <c r="AL576" s="0" t="n">
        <f aca="false">IF($F576="where",1,0)*AB576</f>
        <v>0</v>
      </c>
      <c r="AM576" s="0" t="n">
        <f aca="false">IF($F576="what",1,0)*AB576</f>
        <v>0</v>
      </c>
      <c r="AN576" s="0" t="n">
        <f aca="false">IF($F576="which",1,0)*AB576</f>
        <v>0</v>
      </c>
      <c r="AO576" s="0" t="n">
        <f aca="false">IF($F576="why",1,0)*AB576</f>
        <v>0</v>
      </c>
      <c r="AP576" s="0" t="n">
        <f aca="false">IF($F576="how many",1,0)*AB576</f>
        <v>0</v>
      </c>
      <c r="AQ576" s="0" t="n">
        <f aca="false">IF($F576="yes/no",1,0)*AB576</f>
        <v>0</v>
      </c>
    </row>
    <row r="577" customFormat="false" ht="12.1" hidden="false" customHeight="false" outlineLevel="0" collapsed="false">
      <c r="A577" s="0" t="n">
        <v>50</v>
      </c>
      <c r="B577" s="0" t="n">
        <v>173</v>
      </c>
      <c r="C577" s="0" t="s">
        <v>646</v>
      </c>
      <c r="D577" s="0" t="s">
        <v>47</v>
      </c>
      <c r="E577" s="0" t="s">
        <v>382</v>
      </c>
      <c r="F577" s="0" t="s">
        <v>43</v>
      </c>
      <c r="G577" s="0" t="s">
        <v>647</v>
      </c>
      <c r="H577" s="0" t="n">
        <v>3</v>
      </c>
      <c r="I577" s="0" t="n">
        <v>3</v>
      </c>
      <c r="J577" s="0" t="n">
        <v>3</v>
      </c>
      <c r="K577" s="7" t="n">
        <f aca="false">AVERAGE(H577:J577)</f>
        <v>3</v>
      </c>
      <c r="L577" s="0" t="n">
        <v>1</v>
      </c>
      <c r="M577" s="0" t="n">
        <v>1</v>
      </c>
      <c r="N577" s="0" t="n">
        <v>1</v>
      </c>
      <c r="O577" s="7" t="n">
        <f aca="false">AVERAGE(L577:N577)</f>
        <v>1</v>
      </c>
      <c r="P577" s="0" t="n">
        <v>2</v>
      </c>
      <c r="Q577" s="0" t="n">
        <v>1</v>
      </c>
      <c r="R577" s="0" t="n">
        <v>1</v>
      </c>
      <c r="S577" s="7" t="n">
        <f aca="false">AVERAGE(P577:R577)</f>
        <v>1.33333333333333</v>
      </c>
      <c r="T577" s="0" t="n">
        <v>2</v>
      </c>
      <c r="U577" s="0" t="n">
        <v>3</v>
      </c>
      <c r="V577" s="0" t="n">
        <v>3</v>
      </c>
      <c r="W577" s="7" t="n">
        <f aca="false">AVERAGE(T577:V577)</f>
        <v>2.66666666666667</v>
      </c>
      <c r="X577" s="0" t="n">
        <v>1</v>
      </c>
      <c r="Y577" s="0" t="n">
        <v>1</v>
      </c>
      <c r="Z577" s="0" t="n">
        <v>1</v>
      </c>
      <c r="AA577" s="7" t="n">
        <f aca="false">AVERAGE(X577:Z577)</f>
        <v>1</v>
      </c>
      <c r="AB577" s="0" t="n">
        <f aca="false">IF(AND(ROUND(K577,0)&gt;=(Summary!$B$4),ROUND(K577,0)&lt;=(Summary!$B$5),ROUND(O577,0)&gt;=(Summary!$C$4),ROUND(O577,0)&lt;=(Summary!$C$5),ROUND(S577,0)&gt;=(Summary!$D$4),ROUND(S577,0)&lt;=(Summary!$D$5),ROUND(W577,0)&gt;=(Summary!$E$4),ROUND(W577,0)&lt;=(Summary!$E$5),ROUND(AA577,0)&gt;=(Summary!$F$4),ROUND(AA577,0)&lt;=(Summary!$F$5)),1,0)</f>
        <v>0</v>
      </c>
      <c r="AC577" s="0" t="n">
        <f aca="false">AG577</f>
        <v>0</v>
      </c>
      <c r="AE577" s="2" t="n">
        <v>0</v>
      </c>
      <c r="AF577" s="2" t="n">
        <f aca="false">IF($D577="e",1,0)</f>
        <v>0</v>
      </c>
      <c r="AG577" s="0" t="n">
        <f aca="false">IF(AND(B577=B576,ROUND(AA577,0)=3,F577=F576),1,0)</f>
        <v>0</v>
      </c>
      <c r="AH577" s="0" t="n">
        <f aca="false">IF(AND(B577=B576,F577=F576),1,0)</f>
        <v>0</v>
      </c>
      <c r="AJ577" s="0" t="n">
        <f aca="false">IF($F577="when",1,0)*AB577</f>
        <v>0</v>
      </c>
      <c r="AK577" s="0" t="n">
        <f aca="false">IF($F577="who",1,0)*AB577</f>
        <v>0</v>
      </c>
      <c r="AL577" s="0" t="n">
        <f aca="false">IF($F577="where",1,0)*AB577</f>
        <v>0</v>
      </c>
      <c r="AM577" s="0" t="n">
        <f aca="false">IF($F577="what",1,0)*AB577</f>
        <v>0</v>
      </c>
      <c r="AN577" s="0" t="n">
        <f aca="false">IF($F577="which",1,0)*AB577</f>
        <v>0</v>
      </c>
      <c r="AO577" s="0" t="n">
        <f aca="false">IF($F577="why",1,0)*AB577</f>
        <v>0</v>
      </c>
      <c r="AP577" s="0" t="n">
        <f aca="false">IF($F577="how many",1,0)*AB577</f>
        <v>0</v>
      </c>
      <c r="AQ577" s="0" t="n">
        <f aca="false">IF($F577="yes/no",1,0)*AB577</f>
        <v>0</v>
      </c>
    </row>
    <row r="578" customFormat="false" ht="12.1" hidden="false" customHeight="false" outlineLevel="0" collapsed="false">
      <c r="A578" s="0" t="n">
        <v>50</v>
      </c>
      <c r="B578" s="0" t="n">
        <v>173</v>
      </c>
      <c r="C578" s="0" t="s">
        <v>646</v>
      </c>
      <c r="D578" s="0" t="s">
        <v>47</v>
      </c>
      <c r="E578" s="0" t="s">
        <v>382</v>
      </c>
      <c r="F578" s="0" t="s">
        <v>43</v>
      </c>
      <c r="G578" s="0" t="s">
        <v>648</v>
      </c>
      <c r="H578" s="0" t="n">
        <v>3</v>
      </c>
      <c r="I578" s="0" t="n">
        <v>2</v>
      </c>
      <c r="J578" s="0" t="n">
        <v>2</v>
      </c>
      <c r="K578" s="7" t="n">
        <f aca="false">AVERAGE(H578:J578)</f>
        <v>2.33333333333333</v>
      </c>
      <c r="L578" s="0" t="n">
        <v>1</v>
      </c>
      <c r="M578" s="0" t="n">
        <v>1</v>
      </c>
      <c r="N578" s="0" t="n">
        <v>1</v>
      </c>
      <c r="O578" s="7" t="n">
        <f aca="false">AVERAGE(L578:N578)</f>
        <v>1</v>
      </c>
      <c r="P578" s="0" t="n">
        <v>2</v>
      </c>
      <c r="Q578" s="0" t="n">
        <v>3</v>
      </c>
      <c r="R578" s="0" t="n">
        <v>3</v>
      </c>
      <c r="S578" s="7" t="n">
        <f aca="false">AVERAGE(P578:R578)</f>
        <v>2.66666666666667</v>
      </c>
      <c r="T578" s="0" t="n">
        <v>2</v>
      </c>
      <c r="U578" s="0" t="n">
        <v>2</v>
      </c>
      <c r="V578" s="0" t="n">
        <v>2</v>
      </c>
      <c r="W578" s="7" t="n">
        <f aca="false">AVERAGE(T578:V578)</f>
        <v>2</v>
      </c>
      <c r="X578" s="0" t="n">
        <v>1</v>
      </c>
      <c r="Y578" s="0" t="n">
        <v>1</v>
      </c>
      <c r="Z578" s="0" t="n">
        <v>1</v>
      </c>
      <c r="AA578" s="7" t="n">
        <f aca="false">AVERAGE(X578:Z578)</f>
        <v>1</v>
      </c>
      <c r="AB578" s="0" t="n">
        <f aca="false">IF(AND(ROUND(K578,0)&gt;=(Summary!$B$4),ROUND(K578,0)&lt;=(Summary!$B$5),ROUND(O578,0)&gt;=(Summary!$C$4),ROUND(O578,0)&lt;=(Summary!$C$5),ROUND(S578,0)&gt;=(Summary!$D$4),ROUND(S578,0)&lt;=(Summary!$D$5),ROUND(W578,0)&gt;=(Summary!$E$4),ROUND(W578,0)&lt;=(Summary!$E$5),ROUND(AA578,0)&gt;=(Summary!$F$4),ROUND(AA578,0)&lt;=(Summary!$F$5)),1,0)</f>
        <v>0</v>
      </c>
      <c r="AC578" s="0" t="n">
        <f aca="false">AG578</f>
        <v>0</v>
      </c>
      <c r="AE578" s="2" t="n">
        <v>0</v>
      </c>
      <c r="AF578" s="2" t="n">
        <f aca="false">IF($D578="e",1,0)</f>
        <v>0</v>
      </c>
      <c r="AG578" s="0" t="n">
        <f aca="false">IF(AND(B578=B577,ROUND(AA578,0)=3,F578=F577),1,0)</f>
        <v>0</v>
      </c>
      <c r="AH578" s="0" t="n">
        <f aca="false">IF(AND(B578=B577,F578=F577),1,0)</f>
        <v>1</v>
      </c>
      <c r="AJ578" s="0" t="n">
        <f aca="false">IF($F578="when",1,0)*AB578</f>
        <v>0</v>
      </c>
      <c r="AK578" s="0" t="n">
        <f aca="false">IF($F578="who",1,0)*AB578</f>
        <v>0</v>
      </c>
      <c r="AL578" s="0" t="n">
        <f aca="false">IF($F578="where",1,0)*AB578</f>
        <v>0</v>
      </c>
      <c r="AM578" s="0" t="n">
        <f aca="false">IF($F578="what",1,0)*AB578</f>
        <v>0</v>
      </c>
      <c r="AN578" s="0" t="n">
        <f aca="false">IF($F578="which",1,0)*AB578</f>
        <v>0</v>
      </c>
      <c r="AO578" s="0" t="n">
        <f aca="false">IF($F578="why",1,0)*AB578</f>
        <v>0</v>
      </c>
      <c r="AP578" s="0" t="n">
        <f aca="false">IF($F578="how many",1,0)*AB578</f>
        <v>0</v>
      </c>
      <c r="AQ578" s="0" t="n">
        <f aca="false">IF($F578="yes/no",1,0)*AB578</f>
        <v>0</v>
      </c>
    </row>
    <row r="579" customFormat="false" ht="12.1" hidden="false" customHeight="false" outlineLevel="0" collapsed="false">
      <c r="A579" s="0" t="n">
        <v>50</v>
      </c>
      <c r="B579" s="0" t="n">
        <v>174</v>
      </c>
      <c r="C579" s="0" t="s">
        <v>646</v>
      </c>
      <c r="D579" s="0" t="s">
        <v>53</v>
      </c>
      <c r="E579" s="0" t="s">
        <v>382</v>
      </c>
      <c r="F579" s="0" t="s">
        <v>43</v>
      </c>
      <c r="G579" s="0" t="s">
        <v>649</v>
      </c>
      <c r="H579" s="0" t="n">
        <v>3</v>
      </c>
      <c r="I579" s="0" t="n">
        <v>3</v>
      </c>
      <c r="J579" s="0" t="n">
        <v>3</v>
      </c>
      <c r="K579" s="7" t="n">
        <f aca="false">AVERAGE(H579:J579)</f>
        <v>3</v>
      </c>
      <c r="L579" s="0" t="n">
        <v>1</v>
      </c>
      <c r="M579" s="0" t="n">
        <v>1</v>
      </c>
      <c r="N579" s="0" t="n">
        <v>1</v>
      </c>
      <c r="O579" s="7" t="n">
        <f aca="false">AVERAGE(L579:N579)</f>
        <v>1</v>
      </c>
      <c r="P579" s="0" t="n">
        <v>2</v>
      </c>
      <c r="Q579" s="0" t="n">
        <v>4</v>
      </c>
      <c r="R579" s="0" t="n">
        <v>4</v>
      </c>
      <c r="S579" s="7" t="n">
        <f aca="false">AVERAGE(P579:R579)</f>
        <v>3.33333333333333</v>
      </c>
      <c r="T579" s="0" t="n">
        <v>2</v>
      </c>
      <c r="U579" s="0" t="n">
        <v>2</v>
      </c>
      <c r="V579" s="0" t="n">
        <v>2</v>
      </c>
      <c r="W579" s="7" t="n">
        <f aca="false">AVERAGE(T579:V579)</f>
        <v>2</v>
      </c>
      <c r="X579" s="0" t="n">
        <v>3</v>
      </c>
      <c r="Y579" s="0" t="n">
        <v>3</v>
      </c>
      <c r="Z579" s="0" t="n">
        <v>3</v>
      </c>
      <c r="AA579" s="7" t="n">
        <f aca="false">AVERAGE(X579:Z579)</f>
        <v>3</v>
      </c>
      <c r="AB579" s="0" t="n">
        <f aca="false">IF(AND(ROUND(K579,0)&gt;=(Summary!$B$4),ROUND(K579,0)&lt;=(Summary!$B$5),ROUND(O579,0)&gt;=(Summary!$C$4),ROUND(O579,0)&lt;=(Summary!$C$5),ROUND(S579,0)&gt;=(Summary!$D$4),ROUND(S579,0)&lt;=(Summary!$D$5),ROUND(W579,0)&gt;=(Summary!$E$4),ROUND(W579,0)&lt;=(Summary!$E$5),ROUND(AA579,0)&gt;=(Summary!$F$4),ROUND(AA579,0)&lt;=(Summary!$F$5)),1,0)</f>
        <v>0</v>
      </c>
      <c r="AC579" s="0" t="n">
        <f aca="false">AG579</f>
        <v>0</v>
      </c>
      <c r="AE579" s="2" t="n">
        <v>0</v>
      </c>
      <c r="AF579" s="2" t="n">
        <f aca="false">IF($D579="e",1,0)</f>
        <v>0</v>
      </c>
      <c r="AG579" s="0" t="n">
        <f aca="false">IF(AND(B579=B578,ROUND(AA579,0)=3,F579=F578),1,0)</f>
        <v>0</v>
      </c>
      <c r="AH579" s="0" t="n">
        <f aca="false">IF(AND(B579=B578,F579=F578),1,0)</f>
        <v>0</v>
      </c>
      <c r="AJ579" s="0" t="n">
        <f aca="false">IF($F579="when",1,0)*AB579</f>
        <v>0</v>
      </c>
      <c r="AK579" s="0" t="n">
        <f aca="false">IF($F579="who",1,0)*AB579</f>
        <v>0</v>
      </c>
      <c r="AL579" s="0" t="n">
        <f aca="false">IF($F579="where",1,0)*AB579</f>
        <v>0</v>
      </c>
      <c r="AM579" s="0" t="n">
        <f aca="false">IF($F579="what",1,0)*AB579</f>
        <v>0</v>
      </c>
      <c r="AN579" s="0" t="n">
        <f aca="false">IF($F579="which",1,0)*AB579</f>
        <v>0</v>
      </c>
      <c r="AO579" s="0" t="n">
        <f aca="false">IF($F579="why",1,0)*AB579</f>
        <v>0</v>
      </c>
      <c r="AP579" s="0" t="n">
        <f aca="false">IF($F579="how many",1,0)*AB579</f>
        <v>0</v>
      </c>
      <c r="AQ579" s="0" t="n">
        <f aca="false">IF($F579="yes/no",1,0)*AB579</f>
        <v>0</v>
      </c>
    </row>
    <row r="580" customFormat="false" ht="12.1" hidden="false" customHeight="false" outlineLevel="0" collapsed="false">
      <c r="A580" s="0" t="n">
        <v>50</v>
      </c>
      <c r="B580" s="0" t="n">
        <v>175</v>
      </c>
      <c r="C580" s="0" t="s">
        <v>646</v>
      </c>
      <c r="D580" s="0" t="s">
        <v>64</v>
      </c>
      <c r="E580" s="0" t="s">
        <v>382</v>
      </c>
      <c r="F580" s="0" t="s">
        <v>43</v>
      </c>
      <c r="G580" s="0" t="s">
        <v>650</v>
      </c>
      <c r="H580" s="0" t="n">
        <v>1</v>
      </c>
      <c r="I580" s="0" t="n">
        <v>1</v>
      </c>
      <c r="J580" s="0" t="n">
        <v>1</v>
      </c>
      <c r="K580" s="7" t="n">
        <f aca="false">AVERAGE(H580:J580)</f>
        <v>1</v>
      </c>
      <c r="L580" s="0" t="n">
        <v>1</v>
      </c>
      <c r="M580" s="0" t="n">
        <v>1</v>
      </c>
      <c r="N580" s="0" t="n">
        <v>1</v>
      </c>
      <c r="O580" s="7" t="n">
        <f aca="false">AVERAGE(L580:N580)</f>
        <v>1</v>
      </c>
      <c r="P580" s="0" t="n">
        <v>3</v>
      </c>
      <c r="Q580" s="0" t="n">
        <v>3</v>
      </c>
      <c r="R580" s="0" t="n">
        <v>3</v>
      </c>
      <c r="S580" s="7" t="n">
        <f aca="false">AVERAGE(P580:R580)</f>
        <v>3</v>
      </c>
      <c r="T580" s="0" t="n">
        <v>1</v>
      </c>
      <c r="U580" s="0" t="n">
        <v>1</v>
      </c>
      <c r="V580" s="0" t="n">
        <v>1</v>
      </c>
      <c r="W580" s="7" t="n">
        <f aca="false">AVERAGE(T580:V580)</f>
        <v>1</v>
      </c>
      <c r="X580" s="0" t="n">
        <v>2</v>
      </c>
      <c r="Y580" s="0" t="n">
        <v>2</v>
      </c>
      <c r="Z580" s="0" t="n">
        <v>2</v>
      </c>
      <c r="AA580" s="7" t="n">
        <f aca="false">AVERAGE(X580:Z580)</f>
        <v>2</v>
      </c>
      <c r="AB580" s="0" t="n">
        <f aca="false">IF(AND(ROUND(K580,0)&gt;=(Summary!$B$4),ROUND(K580,0)&lt;=(Summary!$B$5),ROUND(O580,0)&gt;=(Summary!$C$4),ROUND(O580,0)&lt;=(Summary!$C$5),ROUND(S580,0)&gt;=(Summary!$D$4),ROUND(S580,0)&lt;=(Summary!$D$5),ROUND(W580,0)&gt;=(Summary!$E$4),ROUND(W580,0)&lt;=(Summary!$E$5),ROUND(AA580,0)&gt;=(Summary!$F$4),ROUND(AA580,0)&lt;=(Summary!$F$5)),1,0)</f>
        <v>0</v>
      </c>
      <c r="AC580" s="0" t="n">
        <f aca="false">AG580</f>
        <v>0</v>
      </c>
      <c r="AE580" s="2" t="n">
        <v>0</v>
      </c>
      <c r="AF580" s="2" t="n">
        <f aca="false">IF($D580="e",1,0)</f>
        <v>0</v>
      </c>
      <c r="AG580" s="0" t="n">
        <f aca="false">IF(AND(B580=B579,ROUND(AA580,0)=3,F580=F579),1,0)</f>
        <v>0</v>
      </c>
      <c r="AH580" s="0" t="n">
        <f aca="false">IF(AND(B580=B579,F580=F579),1,0)</f>
        <v>0</v>
      </c>
      <c r="AJ580" s="0" t="n">
        <f aca="false">IF($F580="when",1,0)*AB580</f>
        <v>0</v>
      </c>
      <c r="AK580" s="0" t="n">
        <f aca="false">IF($F580="who",1,0)*AB580</f>
        <v>0</v>
      </c>
      <c r="AL580" s="0" t="n">
        <f aca="false">IF($F580="where",1,0)*AB580</f>
        <v>0</v>
      </c>
      <c r="AM580" s="0" t="n">
        <f aca="false">IF($F580="what",1,0)*AB580</f>
        <v>0</v>
      </c>
      <c r="AN580" s="0" t="n">
        <f aca="false">IF($F580="which",1,0)*AB580</f>
        <v>0</v>
      </c>
      <c r="AO580" s="0" t="n">
        <f aca="false">IF($F580="why",1,0)*AB580</f>
        <v>0</v>
      </c>
      <c r="AP580" s="0" t="n">
        <f aca="false">IF($F580="how many",1,0)*AB580</f>
        <v>0</v>
      </c>
      <c r="AQ580" s="0" t="n">
        <f aca="false">IF($F580="yes/no",1,0)*AB580</f>
        <v>0</v>
      </c>
    </row>
    <row r="581" customFormat="false" ht="12.1" hidden="false" customHeight="false" outlineLevel="0" collapsed="false">
      <c r="A581" s="0" t="n">
        <v>50</v>
      </c>
      <c r="B581" s="0" t="n">
        <v>175</v>
      </c>
      <c r="C581" s="0" t="s">
        <v>646</v>
      </c>
      <c r="D581" s="0" t="s">
        <v>64</v>
      </c>
      <c r="E581" s="0" t="s">
        <v>382</v>
      </c>
      <c r="F581" s="0" t="s">
        <v>43</v>
      </c>
      <c r="G581" s="0" t="s">
        <v>651</v>
      </c>
      <c r="H581" s="0" t="n">
        <v>1</v>
      </c>
      <c r="I581" s="0" t="n">
        <v>1</v>
      </c>
      <c r="J581" s="0" t="n">
        <v>1</v>
      </c>
      <c r="K581" s="7" t="n">
        <f aca="false">AVERAGE(H581:J581)</f>
        <v>1</v>
      </c>
      <c r="L581" s="0" t="n">
        <v>1</v>
      </c>
      <c r="M581" s="0" t="n">
        <v>1</v>
      </c>
      <c r="N581" s="0" t="n">
        <v>1</v>
      </c>
      <c r="O581" s="7" t="n">
        <f aca="false">AVERAGE(L581:N581)</f>
        <v>1</v>
      </c>
      <c r="P581" s="0" t="n">
        <v>3</v>
      </c>
      <c r="Q581" s="0" t="n">
        <v>3</v>
      </c>
      <c r="R581" s="0" t="n">
        <v>3</v>
      </c>
      <c r="S581" s="7" t="n">
        <f aca="false">AVERAGE(P581:R581)</f>
        <v>3</v>
      </c>
      <c r="T581" s="0" t="n">
        <v>1</v>
      </c>
      <c r="U581" s="0" t="n">
        <v>2</v>
      </c>
      <c r="V581" s="0" t="n">
        <v>2</v>
      </c>
      <c r="W581" s="7" t="n">
        <f aca="false">AVERAGE(T581:V581)</f>
        <v>1.66666666666667</v>
      </c>
      <c r="X581" s="0" t="n">
        <v>2</v>
      </c>
      <c r="Y581" s="0" t="n">
        <v>2</v>
      </c>
      <c r="Z581" s="0" t="n">
        <v>2</v>
      </c>
      <c r="AA581" s="7" t="n">
        <f aca="false">AVERAGE(X581:Z581)</f>
        <v>2</v>
      </c>
      <c r="AB581" s="0" t="n">
        <f aca="false">IF(AND(ROUND(K581,0)&gt;=(Summary!$B$4),ROUND(K581,0)&lt;=(Summary!$B$5),ROUND(O581,0)&gt;=(Summary!$C$4),ROUND(O581,0)&lt;=(Summary!$C$5),ROUND(S581,0)&gt;=(Summary!$D$4),ROUND(S581,0)&lt;=(Summary!$D$5),ROUND(W581,0)&gt;=(Summary!$E$4),ROUND(W581,0)&lt;=(Summary!$E$5),ROUND(AA581,0)&gt;=(Summary!$F$4),ROUND(AA581,0)&lt;=(Summary!$F$5)),1,0)</f>
        <v>0</v>
      </c>
      <c r="AC581" s="0" t="n">
        <f aca="false">AG581</f>
        <v>0</v>
      </c>
      <c r="AE581" s="2" t="n">
        <v>0</v>
      </c>
      <c r="AF581" s="2" t="n">
        <f aca="false">IF($D581="e",1,0)</f>
        <v>0</v>
      </c>
      <c r="AG581" s="0" t="n">
        <f aca="false">IF(AND(B581=B580,ROUND(AA581,0)=3,F581=F580),1,0)</f>
        <v>0</v>
      </c>
      <c r="AH581" s="0" t="n">
        <f aca="false">IF(AND(B581=B580,F581=F580),1,0)</f>
        <v>1</v>
      </c>
      <c r="AJ581" s="0" t="n">
        <f aca="false">IF($F581="when",1,0)*AB581</f>
        <v>0</v>
      </c>
      <c r="AK581" s="0" t="n">
        <f aca="false">IF($F581="who",1,0)*AB581</f>
        <v>0</v>
      </c>
      <c r="AL581" s="0" t="n">
        <f aca="false">IF($F581="where",1,0)*AB581</f>
        <v>0</v>
      </c>
      <c r="AM581" s="0" t="n">
        <f aca="false">IF($F581="what",1,0)*AB581</f>
        <v>0</v>
      </c>
      <c r="AN581" s="0" t="n">
        <f aca="false">IF($F581="which",1,0)*AB581</f>
        <v>0</v>
      </c>
      <c r="AO581" s="0" t="n">
        <f aca="false">IF($F581="why",1,0)*AB581</f>
        <v>0</v>
      </c>
      <c r="AP581" s="0" t="n">
        <f aca="false">IF($F581="how many",1,0)*AB581</f>
        <v>0</v>
      </c>
      <c r="AQ581" s="0" t="n">
        <f aca="false">IF($F581="yes/no",1,0)*AB581</f>
        <v>0</v>
      </c>
    </row>
    <row r="582" customFormat="false" ht="12.1" hidden="false" customHeight="false" outlineLevel="0" collapsed="false">
      <c r="A582" s="0" t="n">
        <v>51</v>
      </c>
      <c r="B582" s="0" t="n">
        <v>176</v>
      </c>
      <c r="C582" s="0" t="s">
        <v>652</v>
      </c>
      <c r="D582" s="0" t="s">
        <v>47</v>
      </c>
      <c r="E582" s="0" t="s">
        <v>382</v>
      </c>
      <c r="F582" s="0" t="s">
        <v>45</v>
      </c>
      <c r="G582" s="0" t="s">
        <v>653</v>
      </c>
      <c r="H582" s="0" t="n">
        <v>1</v>
      </c>
      <c r="I582" s="0" t="n">
        <v>1</v>
      </c>
      <c r="J582" s="0" t="n">
        <v>1</v>
      </c>
      <c r="K582" s="7" t="n">
        <f aca="false">AVERAGE(H582:J582)</f>
        <v>1</v>
      </c>
      <c r="L582" s="0" t="n">
        <v>1</v>
      </c>
      <c r="M582" s="0" t="n">
        <v>1</v>
      </c>
      <c r="N582" s="0" t="n">
        <v>1</v>
      </c>
      <c r="O582" s="7" t="n">
        <f aca="false">AVERAGE(L582:N582)</f>
        <v>1</v>
      </c>
      <c r="P582" s="0" t="n">
        <v>2</v>
      </c>
      <c r="Q582" s="0" t="n">
        <v>2</v>
      </c>
      <c r="R582" s="0" t="n">
        <v>2</v>
      </c>
      <c r="S582" s="7" t="n">
        <f aca="false">AVERAGE(P582:R582)</f>
        <v>2</v>
      </c>
      <c r="T582" s="0" t="n">
        <v>1</v>
      </c>
      <c r="U582" s="0" t="n">
        <v>1</v>
      </c>
      <c r="V582" s="0" t="n">
        <v>1</v>
      </c>
      <c r="W582" s="7" t="n">
        <f aca="false">AVERAGE(T582:V582)</f>
        <v>1</v>
      </c>
      <c r="X582" s="0" t="n">
        <v>1</v>
      </c>
      <c r="Y582" s="0" t="n">
        <v>1</v>
      </c>
      <c r="Z582" s="0" t="n">
        <v>1</v>
      </c>
      <c r="AA582" s="7" t="n">
        <f aca="false">AVERAGE(X582:Z582)</f>
        <v>1</v>
      </c>
      <c r="AB582" s="0" t="n">
        <f aca="false">IF(AND(ROUND(K582,0)&gt;=(Summary!$B$4),ROUND(K582,0)&lt;=(Summary!$B$5),ROUND(O582,0)&gt;=(Summary!$C$4),ROUND(O582,0)&lt;=(Summary!$C$5),ROUND(S582,0)&gt;=(Summary!$D$4),ROUND(S582,0)&lt;=(Summary!$D$5),ROUND(W582,0)&gt;=(Summary!$E$4),ROUND(W582,0)&lt;=(Summary!$E$5),ROUND(AA582,0)&gt;=(Summary!$F$4),ROUND(AA582,0)&lt;=(Summary!$F$5)),1,0)</f>
        <v>0</v>
      </c>
      <c r="AC582" s="0" t="n">
        <f aca="false">AG582</f>
        <v>0</v>
      </c>
      <c r="AE582" s="2" t="n">
        <v>0</v>
      </c>
      <c r="AF582" s="2" t="n">
        <f aca="false">IF($D582="e",1,0)</f>
        <v>0</v>
      </c>
      <c r="AG582" s="0" t="n">
        <f aca="false">IF(AND(B582=B581,ROUND(AA582,0)=3,F582=F581),1,0)</f>
        <v>0</v>
      </c>
      <c r="AH582" s="0" t="n">
        <f aca="false">IF(AND(B582=B581,F582=F581),1,0)</f>
        <v>0</v>
      </c>
      <c r="AJ582" s="0" t="n">
        <f aca="false">IF($F582="when",1,0)*AB582</f>
        <v>0</v>
      </c>
      <c r="AK582" s="0" t="n">
        <f aca="false">IF($F582="who",1,0)*AB582</f>
        <v>0</v>
      </c>
      <c r="AL582" s="0" t="n">
        <f aca="false">IF($F582="where",1,0)*AB582</f>
        <v>0</v>
      </c>
      <c r="AM582" s="0" t="n">
        <f aca="false">IF($F582="what",1,0)*AB582</f>
        <v>0</v>
      </c>
      <c r="AN582" s="0" t="n">
        <f aca="false">IF($F582="which",1,0)*AB582</f>
        <v>0</v>
      </c>
      <c r="AO582" s="0" t="n">
        <f aca="false">IF($F582="why",1,0)*AB582</f>
        <v>0</v>
      </c>
      <c r="AP582" s="0" t="n">
        <f aca="false">IF($F582="how many",1,0)*AB582</f>
        <v>0</v>
      </c>
      <c r="AQ582" s="0" t="n">
        <f aca="false">IF($F582="yes/no",1,0)*AB582</f>
        <v>0</v>
      </c>
    </row>
    <row r="583" customFormat="false" ht="12.1" hidden="false" customHeight="false" outlineLevel="0" collapsed="false">
      <c r="A583" s="0" t="n">
        <v>51</v>
      </c>
      <c r="B583" s="0" t="n">
        <v>176</v>
      </c>
      <c r="C583" s="0" t="s">
        <v>652</v>
      </c>
      <c r="D583" s="0" t="s">
        <v>47</v>
      </c>
      <c r="E583" s="0" t="s">
        <v>382</v>
      </c>
      <c r="F583" s="0" t="s">
        <v>45</v>
      </c>
      <c r="G583" s="0" t="s">
        <v>654</v>
      </c>
      <c r="H583" s="0" t="n">
        <v>2</v>
      </c>
      <c r="I583" s="0" t="n">
        <v>2</v>
      </c>
      <c r="J583" s="0" t="n">
        <v>2</v>
      </c>
      <c r="K583" s="7" t="n">
        <f aca="false">AVERAGE(H583:J583)</f>
        <v>2</v>
      </c>
      <c r="L583" s="0" t="n">
        <v>1</v>
      </c>
      <c r="M583" s="0" t="n">
        <v>1</v>
      </c>
      <c r="N583" s="0" t="n">
        <v>1</v>
      </c>
      <c r="O583" s="7" t="n">
        <f aca="false">AVERAGE(L583:N583)</f>
        <v>1</v>
      </c>
      <c r="P583" s="0" t="n">
        <v>2</v>
      </c>
      <c r="Q583" s="0" t="n">
        <v>3</v>
      </c>
      <c r="R583" s="0" t="n">
        <v>3</v>
      </c>
      <c r="S583" s="7" t="n">
        <f aca="false">AVERAGE(P583:R583)</f>
        <v>2.66666666666667</v>
      </c>
      <c r="T583" s="0" t="n">
        <v>2</v>
      </c>
      <c r="U583" s="0" t="n">
        <v>1</v>
      </c>
      <c r="V583" s="0" t="n">
        <v>1</v>
      </c>
      <c r="W583" s="7" t="n">
        <f aca="false">AVERAGE(T583:V583)</f>
        <v>1.33333333333333</v>
      </c>
      <c r="X583" s="0" t="n">
        <v>1</v>
      </c>
      <c r="Y583" s="0" t="n">
        <v>1</v>
      </c>
      <c r="Z583" s="0" t="n">
        <v>1</v>
      </c>
      <c r="AA583" s="7" t="n">
        <f aca="false">AVERAGE(X583:Z583)</f>
        <v>1</v>
      </c>
      <c r="AB583" s="0" t="n">
        <f aca="false">IF(AND(ROUND(K583,0)&gt;=(Summary!$B$4),ROUND(K583,0)&lt;=(Summary!$B$5),ROUND(O583,0)&gt;=(Summary!$C$4),ROUND(O583,0)&lt;=(Summary!$C$5),ROUND(S583,0)&gt;=(Summary!$D$4),ROUND(S583,0)&lt;=(Summary!$D$5),ROUND(W583,0)&gt;=(Summary!$E$4),ROUND(W583,0)&lt;=(Summary!$E$5),ROUND(AA583,0)&gt;=(Summary!$F$4),ROUND(AA583,0)&lt;=(Summary!$F$5)),1,0)</f>
        <v>0</v>
      </c>
      <c r="AC583" s="0" t="n">
        <f aca="false">AG583</f>
        <v>0</v>
      </c>
      <c r="AE583" s="2" t="n">
        <v>0</v>
      </c>
      <c r="AF583" s="2" t="n">
        <f aca="false">IF($D583="e",1,0)</f>
        <v>0</v>
      </c>
      <c r="AG583" s="0" t="n">
        <f aca="false">IF(AND(B583=B582,ROUND(AA583,0)=3,F583=F582),1,0)</f>
        <v>0</v>
      </c>
      <c r="AH583" s="0" t="n">
        <f aca="false">IF(AND(B583=B582,F583=F582),1,0)</f>
        <v>1</v>
      </c>
      <c r="AJ583" s="0" t="n">
        <f aca="false">IF($F583="when",1,0)*AB583</f>
        <v>0</v>
      </c>
      <c r="AK583" s="0" t="n">
        <f aca="false">IF($F583="who",1,0)*AB583</f>
        <v>0</v>
      </c>
      <c r="AL583" s="0" t="n">
        <f aca="false">IF($F583="where",1,0)*AB583</f>
        <v>0</v>
      </c>
      <c r="AM583" s="0" t="n">
        <f aca="false">IF($F583="what",1,0)*AB583</f>
        <v>0</v>
      </c>
      <c r="AN583" s="0" t="n">
        <f aca="false">IF($F583="which",1,0)*AB583</f>
        <v>0</v>
      </c>
      <c r="AO583" s="0" t="n">
        <f aca="false">IF($F583="why",1,0)*AB583</f>
        <v>0</v>
      </c>
      <c r="AP583" s="0" t="n">
        <f aca="false">IF($F583="how many",1,0)*AB583</f>
        <v>0</v>
      </c>
      <c r="AQ583" s="0" t="n">
        <f aca="false">IF($F583="yes/no",1,0)*AB583</f>
        <v>0</v>
      </c>
    </row>
    <row r="584" customFormat="false" ht="12.1" hidden="false" customHeight="false" outlineLevel="0" collapsed="false">
      <c r="A584" s="0" t="n">
        <v>51</v>
      </c>
      <c r="B584" s="0" t="n">
        <v>176</v>
      </c>
      <c r="C584" s="0" t="s">
        <v>652</v>
      </c>
      <c r="D584" s="0" t="s">
        <v>47</v>
      </c>
      <c r="E584" s="0" t="s">
        <v>382</v>
      </c>
      <c r="F584" s="0" t="s">
        <v>41</v>
      </c>
      <c r="G584" s="0" t="s">
        <v>655</v>
      </c>
      <c r="H584" s="0" t="n">
        <v>1</v>
      </c>
      <c r="I584" s="0" t="n">
        <v>1</v>
      </c>
      <c r="J584" s="0" t="n">
        <v>1</v>
      </c>
      <c r="K584" s="7" t="n">
        <f aca="false">AVERAGE(H584:J584)</f>
        <v>1</v>
      </c>
      <c r="L584" s="0" t="n">
        <v>1</v>
      </c>
      <c r="M584" s="0" t="n">
        <v>1</v>
      </c>
      <c r="N584" s="0" t="n">
        <v>1</v>
      </c>
      <c r="O584" s="7" t="n">
        <f aca="false">AVERAGE(L584:N584)</f>
        <v>1</v>
      </c>
      <c r="P584" s="0" t="n">
        <v>1</v>
      </c>
      <c r="Q584" s="0" t="n">
        <v>1</v>
      </c>
      <c r="R584" s="0" t="n">
        <v>1</v>
      </c>
      <c r="S584" s="7" t="n">
        <f aca="false">AVERAGE(P584:R584)</f>
        <v>1</v>
      </c>
      <c r="T584" s="0" t="n">
        <v>1</v>
      </c>
      <c r="U584" s="0" t="n">
        <v>1</v>
      </c>
      <c r="V584" s="0" t="n">
        <v>1</v>
      </c>
      <c r="W584" s="7" t="n">
        <f aca="false">AVERAGE(T584:V584)</f>
        <v>1</v>
      </c>
      <c r="X584" s="0" t="n">
        <v>1</v>
      </c>
      <c r="Y584" s="0" t="n">
        <v>1</v>
      </c>
      <c r="Z584" s="0" t="n">
        <v>1</v>
      </c>
      <c r="AA584" s="7" t="n">
        <f aca="false">AVERAGE(X584:Z584)</f>
        <v>1</v>
      </c>
      <c r="AB584" s="0" t="n">
        <f aca="false">IF(AND(ROUND(K584,0)&gt;=(Summary!$B$4),ROUND(K584,0)&lt;=(Summary!$B$5),ROUND(O584,0)&gt;=(Summary!$C$4),ROUND(O584,0)&lt;=(Summary!$C$5),ROUND(S584,0)&gt;=(Summary!$D$4),ROUND(S584,0)&lt;=(Summary!$D$5),ROUND(W584,0)&gt;=(Summary!$E$4),ROUND(W584,0)&lt;=(Summary!$E$5),ROUND(AA584,0)&gt;=(Summary!$F$4),ROUND(AA584,0)&lt;=(Summary!$F$5)),1,0)</f>
        <v>1</v>
      </c>
      <c r="AC584" s="0" t="n">
        <f aca="false">AG584</f>
        <v>0</v>
      </c>
      <c r="AE584" s="2" t="n">
        <v>0</v>
      </c>
      <c r="AF584" s="2" t="n">
        <f aca="false">IF($D584="e",1,0)</f>
        <v>0</v>
      </c>
      <c r="AG584" s="0" t="n">
        <f aca="false">IF(AND(B584=B583,ROUND(AA584,0)=3,F584=F583),1,0)</f>
        <v>0</v>
      </c>
      <c r="AH584" s="0" t="n">
        <f aca="false">IF(AND(B584=B583,F584=F583),1,0)</f>
        <v>0</v>
      </c>
      <c r="AJ584" s="0" t="n">
        <f aca="false">IF($F584="when",1,0)*AB584</f>
        <v>0</v>
      </c>
      <c r="AK584" s="0" t="n">
        <f aca="false">IF($F584="who",1,0)*AB584</f>
        <v>0</v>
      </c>
      <c r="AL584" s="0" t="n">
        <f aca="false">IF($F584="where",1,0)*AB584</f>
        <v>0</v>
      </c>
      <c r="AM584" s="0" t="n">
        <f aca="false">IF($F584="what",1,0)*AB584</f>
        <v>1</v>
      </c>
      <c r="AN584" s="0" t="n">
        <f aca="false">IF($F584="which",1,0)*AB584</f>
        <v>0</v>
      </c>
      <c r="AO584" s="0" t="n">
        <f aca="false">IF($F584="why",1,0)*AB584</f>
        <v>0</v>
      </c>
      <c r="AP584" s="0" t="n">
        <f aca="false">IF($F584="how many",1,0)*AB584</f>
        <v>0</v>
      </c>
      <c r="AQ584" s="0" t="n">
        <f aca="false">IF($F584="yes/no",1,0)*AB584</f>
        <v>0</v>
      </c>
    </row>
    <row r="585" customFormat="false" ht="12.1" hidden="false" customHeight="false" outlineLevel="0" collapsed="false">
      <c r="A585" s="0" t="n">
        <v>51</v>
      </c>
      <c r="B585" s="0" t="n">
        <v>176</v>
      </c>
      <c r="C585" s="0" t="s">
        <v>652</v>
      </c>
      <c r="D585" s="0" t="s">
        <v>47</v>
      </c>
      <c r="E585" s="0" t="s">
        <v>382</v>
      </c>
      <c r="F585" s="0" t="s">
        <v>41</v>
      </c>
      <c r="G585" s="0" t="s">
        <v>656</v>
      </c>
      <c r="H585" s="0" t="n">
        <v>1</v>
      </c>
      <c r="I585" s="0" t="n">
        <v>1</v>
      </c>
      <c r="J585" s="0" t="n">
        <v>1</v>
      </c>
      <c r="K585" s="7" t="n">
        <f aca="false">AVERAGE(H585:J585)</f>
        <v>1</v>
      </c>
      <c r="L585" s="0" t="n">
        <v>1</v>
      </c>
      <c r="M585" s="0" t="n">
        <v>1</v>
      </c>
      <c r="N585" s="0" t="n">
        <v>1</v>
      </c>
      <c r="O585" s="7" t="n">
        <f aca="false">AVERAGE(L585:N585)</f>
        <v>1</v>
      </c>
      <c r="P585" s="0" t="n">
        <v>1</v>
      </c>
      <c r="Q585" s="0" t="n">
        <v>1</v>
      </c>
      <c r="R585" s="0" t="n">
        <v>1</v>
      </c>
      <c r="S585" s="7" t="n">
        <f aca="false">AVERAGE(P585:R585)</f>
        <v>1</v>
      </c>
      <c r="T585" s="0" t="n">
        <v>1</v>
      </c>
      <c r="U585" s="0" t="n">
        <v>1</v>
      </c>
      <c r="V585" s="0" t="n">
        <v>1</v>
      </c>
      <c r="W585" s="7" t="n">
        <f aca="false">AVERAGE(T585:V585)</f>
        <v>1</v>
      </c>
      <c r="X585" s="0" t="n">
        <v>1</v>
      </c>
      <c r="Y585" s="0" t="n">
        <v>1</v>
      </c>
      <c r="Z585" s="0" t="n">
        <v>1</v>
      </c>
      <c r="AA585" s="7" t="n">
        <f aca="false">AVERAGE(X585:Z585)</f>
        <v>1</v>
      </c>
      <c r="AB585" s="0" t="n">
        <f aca="false">IF(AND(ROUND(K585,0)&gt;=(Summary!$B$4),ROUND(K585,0)&lt;=(Summary!$B$5),ROUND(O585,0)&gt;=(Summary!$C$4),ROUND(O585,0)&lt;=(Summary!$C$5),ROUND(S585,0)&gt;=(Summary!$D$4),ROUND(S585,0)&lt;=(Summary!$D$5),ROUND(W585,0)&gt;=(Summary!$E$4),ROUND(W585,0)&lt;=(Summary!$E$5),ROUND(AA585,0)&gt;=(Summary!$F$4),ROUND(AA585,0)&lt;=(Summary!$F$5)),1,0)</f>
        <v>1</v>
      </c>
      <c r="AC585" s="0" t="n">
        <f aca="false">AG585</f>
        <v>0</v>
      </c>
      <c r="AE585" s="2" t="n">
        <v>0</v>
      </c>
      <c r="AF585" s="2" t="n">
        <f aca="false">IF($D585="e",1,0)</f>
        <v>0</v>
      </c>
      <c r="AG585" s="0" t="n">
        <f aca="false">IF(AND(B585=B584,ROUND(AA585,0)=3,F585=F584),1,0)</f>
        <v>0</v>
      </c>
      <c r="AH585" s="0" t="n">
        <f aca="false">IF(AND(B585=B584,F585=F584),1,0)</f>
        <v>1</v>
      </c>
      <c r="AJ585" s="0" t="n">
        <f aca="false">IF($F585="when",1,0)*AB585</f>
        <v>0</v>
      </c>
      <c r="AK585" s="0" t="n">
        <f aca="false">IF($F585="who",1,0)*AB585</f>
        <v>0</v>
      </c>
      <c r="AL585" s="0" t="n">
        <f aca="false">IF($F585="where",1,0)*AB585</f>
        <v>0</v>
      </c>
      <c r="AM585" s="0" t="n">
        <f aca="false">IF($F585="what",1,0)*AB585</f>
        <v>1</v>
      </c>
      <c r="AN585" s="0" t="n">
        <f aca="false">IF($F585="which",1,0)*AB585</f>
        <v>0</v>
      </c>
      <c r="AO585" s="0" t="n">
        <f aca="false">IF($F585="why",1,0)*AB585</f>
        <v>0</v>
      </c>
      <c r="AP585" s="0" t="n">
        <f aca="false">IF($F585="how many",1,0)*AB585</f>
        <v>0</v>
      </c>
      <c r="AQ585" s="0" t="n">
        <f aca="false">IF($F585="yes/no",1,0)*AB585</f>
        <v>0</v>
      </c>
    </row>
    <row r="586" customFormat="false" ht="12.1" hidden="false" customHeight="false" outlineLevel="0" collapsed="false">
      <c r="A586" s="0" t="n">
        <v>51</v>
      </c>
      <c r="B586" s="0" t="n">
        <v>177</v>
      </c>
      <c r="C586" s="0" t="s">
        <v>652</v>
      </c>
      <c r="D586" s="0" t="s">
        <v>51</v>
      </c>
      <c r="E586" s="0" t="s">
        <v>382</v>
      </c>
      <c r="F586" s="0" t="s">
        <v>41</v>
      </c>
      <c r="G586" s="0" t="s">
        <v>657</v>
      </c>
      <c r="H586" s="0" t="n">
        <v>1</v>
      </c>
      <c r="I586" s="0" t="n">
        <v>1</v>
      </c>
      <c r="J586" s="0" t="n">
        <v>1</v>
      </c>
      <c r="K586" s="7" t="n">
        <f aca="false">AVERAGE(H586:J586)</f>
        <v>1</v>
      </c>
      <c r="L586" s="0" t="n">
        <v>1</v>
      </c>
      <c r="M586" s="0" t="n">
        <v>1</v>
      </c>
      <c r="N586" s="0" t="n">
        <v>1</v>
      </c>
      <c r="O586" s="7" t="n">
        <f aca="false">AVERAGE(L586:N586)</f>
        <v>1</v>
      </c>
      <c r="P586" s="0" t="n">
        <v>1</v>
      </c>
      <c r="Q586" s="0" t="n">
        <v>1</v>
      </c>
      <c r="R586" s="0" t="n">
        <v>1</v>
      </c>
      <c r="S586" s="7" t="n">
        <f aca="false">AVERAGE(P586:R586)</f>
        <v>1</v>
      </c>
      <c r="T586" s="0" t="n">
        <v>1</v>
      </c>
      <c r="U586" s="0" t="n">
        <v>1</v>
      </c>
      <c r="V586" s="0" t="n">
        <v>1</v>
      </c>
      <c r="W586" s="7" t="n">
        <f aca="false">AVERAGE(T586:V586)</f>
        <v>1</v>
      </c>
      <c r="X586" s="0" t="n">
        <v>3</v>
      </c>
      <c r="Y586" s="0" t="n">
        <v>3</v>
      </c>
      <c r="Z586" s="0" t="n">
        <v>3</v>
      </c>
      <c r="AA586" s="7" t="n">
        <f aca="false">AVERAGE(X586:Z586)</f>
        <v>3</v>
      </c>
      <c r="AB586" s="0" t="n">
        <f aca="false">IF(AND(ROUND(K586,0)&gt;=(Summary!$B$4),ROUND(K586,0)&lt;=(Summary!$B$5),ROUND(O586,0)&gt;=(Summary!$C$4),ROUND(O586,0)&lt;=(Summary!$C$5),ROUND(S586,0)&gt;=(Summary!$D$4),ROUND(S586,0)&lt;=(Summary!$D$5),ROUND(W586,0)&gt;=(Summary!$E$4),ROUND(W586,0)&lt;=(Summary!$E$5),ROUND(AA586,0)&gt;=(Summary!$F$4),ROUND(AA586,0)&lt;=(Summary!$F$5)),1,0)</f>
        <v>1</v>
      </c>
      <c r="AC586" s="0" t="n">
        <f aca="false">AG586</f>
        <v>0</v>
      </c>
      <c r="AE586" s="2" t="n">
        <v>0</v>
      </c>
      <c r="AF586" s="2" t="n">
        <f aca="false">IF($D586="e",1,0)</f>
        <v>0</v>
      </c>
      <c r="AG586" s="0" t="n">
        <f aca="false">IF(AND(B586=B585,ROUND(AA586,0)=3,F586=F585),1,0)</f>
        <v>0</v>
      </c>
      <c r="AH586" s="0" t="n">
        <f aca="false">IF(AND(B586=B585,F586=F585),1,0)</f>
        <v>0</v>
      </c>
      <c r="AJ586" s="0" t="n">
        <f aca="false">IF($F586="when",1,0)*AB586</f>
        <v>0</v>
      </c>
      <c r="AK586" s="0" t="n">
        <f aca="false">IF($F586="who",1,0)*AB586</f>
        <v>0</v>
      </c>
      <c r="AL586" s="0" t="n">
        <f aca="false">IF($F586="where",1,0)*AB586</f>
        <v>0</v>
      </c>
      <c r="AM586" s="0" t="n">
        <f aca="false">IF($F586="what",1,0)*AB586</f>
        <v>1</v>
      </c>
      <c r="AN586" s="0" t="n">
        <f aca="false">IF($F586="which",1,0)*AB586</f>
        <v>0</v>
      </c>
      <c r="AO586" s="0" t="n">
        <f aca="false">IF($F586="why",1,0)*AB586</f>
        <v>0</v>
      </c>
      <c r="AP586" s="0" t="n">
        <f aca="false">IF($F586="how many",1,0)*AB586</f>
        <v>0</v>
      </c>
      <c r="AQ586" s="0" t="n">
        <f aca="false">IF($F586="yes/no",1,0)*AB586</f>
        <v>0</v>
      </c>
    </row>
    <row r="587" customFormat="false" ht="12.1" hidden="false" customHeight="false" outlineLevel="0" collapsed="false">
      <c r="A587" s="0" t="n">
        <v>51</v>
      </c>
      <c r="B587" s="0" t="n">
        <v>178</v>
      </c>
      <c r="C587" s="0" t="s">
        <v>652</v>
      </c>
      <c r="D587" s="0" t="s">
        <v>53</v>
      </c>
      <c r="E587" s="0" t="s">
        <v>382</v>
      </c>
      <c r="F587" s="0" t="s">
        <v>45</v>
      </c>
      <c r="G587" s="0" t="s">
        <v>658</v>
      </c>
      <c r="H587" s="0" t="n">
        <v>1</v>
      </c>
      <c r="I587" s="0" t="n">
        <v>1</v>
      </c>
      <c r="J587" s="0" t="n">
        <v>1</v>
      </c>
      <c r="K587" s="7" t="n">
        <f aca="false">AVERAGE(H587:J587)</f>
        <v>1</v>
      </c>
      <c r="L587" s="0" t="n">
        <v>1</v>
      </c>
      <c r="M587" s="0" t="n">
        <v>1</v>
      </c>
      <c r="N587" s="0" t="n">
        <v>1</v>
      </c>
      <c r="O587" s="7" t="n">
        <f aca="false">AVERAGE(L587:N587)</f>
        <v>1</v>
      </c>
      <c r="P587" s="0" t="n">
        <v>1</v>
      </c>
      <c r="Q587" s="0" t="n">
        <v>1</v>
      </c>
      <c r="R587" s="0" t="n">
        <v>1</v>
      </c>
      <c r="S587" s="7" t="n">
        <f aca="false">AVERAGE(P587:R587)</f>
        <v>1</v>
      </c>
      <c r="T587" s="0" t="n">
        <v>2</v>
      </c>
      <c r="U587" s="0" t="n">
        <v>2</v>
      </c>
      <c r="V587" s="0" t="n">
        <v>2</v>
      </c>
      <c r="W587" s="7" t="n">
        <f aca="false">AVERAGE(T587:V587)</f>
        <v>2</v>
      </c>
      <c r="X587" s="0" t="n">
        <v>2</v>
      </c>
      <c r="Y587" s="0" t="n">
        <v>2</v>
      </c>
      <c r="Z587" s="0" t="n">
        <v>2</v>
      </c>
      <c r="AA587" s="7" t="n">
        <f aca="false">AVERAGE(X587:Z587)</f>
        <v>2</v>
      </c>
      <c r="AB587" s="0" t="n">
        <f aca="false">IF(AND(ROUND(K587,0)&gt;=(Summary!$B$4),ROUND(K587,0)&lt;=(Summary!$B$5),ROUND(O587,0)&gt;=(Summary!$C$4),ROUND(O587,0)&lt;=(Summary!$C$5),ROUND(S587,0)&gt;=(Summary!$D$4),ROUND(S587,0)&lt;=(Summary!$D$5),ROUND(W587,0)&gt;=(Summary!$E$4),ROUND(W587,0)&lt;=(Summary!$E$5),ROUND(AA587,0)&gt;=(Summary!$F$4),ROUND(AA587,0)&lt;=(Summary!$F$5)),1,0)</f>
        <v>0</v>
      </c>
      <c r="AC587" s="0" t="n">
        <f aca="false">AG587</f>
        <v>0</v>
      </c>
      <c r="AE587" s="2" t="n">
        <v>0</v>
      </c>
      <c r="AF587" s="2" t="n">
        <f aca="false">IF($D587="e",1,0)</f>
        <v>0</v>
      </c>
      <c r="AG587" s="0" t="n">
        <f aca="false">IF(AND(B587=B586,ROUND(AA587,0)=3,F587=F586),1,0)</f>
        <v>0</v>
      </c>
      <c r="AH587" s="0" t="n">
        <f aca="false">IF(AND(B587=B586,F587=F586),1,0)</f>
        <v>0</v>
      </c>
      <c r="AJ587" s="0" t="n">
        <f aca="false">IF($F587="when",1,0)*AB587</f>
        <v>0</v>
      </c>
      <c r="AK587" s="0" t="n">
        <f aca="false">IF($F587="who",1,0)*AB587</f>
        <v>0</v>
      </c>
      <c r="AL587" s="0" t="n">
        <f aca="false">IF($F587="where",1,0)*AB587</f>
        <v>0</v>
      </c>
      <c r="AM587" s="0" t="n">
        <f aca="false">IF($F587="what",1,0)*AB587</f>
        <v>0</v>
      </c>
      <c r="AN587" s="0" t="n">
        <f aca="false">IF($F587="which",1,0)*AB587</f>
        <v>0</v>
      </c>
      <c r="AO587" s="0" t="n">
        <f aca="false">IF($F587="why",1,0)*AB587</f>
        <v>0</v>
      </c>
      <c r="AP587" s="0" t="n">
        <f aca="false">IF($F587="how many",1,0)*AB587</f>
        <v>0</v>
      </c>
      <c r="AQ587" s="0" t="n">
        <f aca="false">IF($F587="yes/no",1,0)*AB587</f>
        <v>0</v>
      </c>
    </row>
    <row r="588" customFormat="false" ht="12.1" hidden="false" customHeight="false" outlineLevel="0" collapsed="false">
      <c r="A588" s="0" t="n">
        <v>51</v>
      </c>
      <c r="B588" s="0" t="n">
        <v>178</v>
      </c>
      <c r="C588" s="0" t="s">
        <v>652</v>
      </c>
      <c r="D588" s="0" t="s">
        <v>53</v>
      </c>
      <c r="E588" s="0" t="s">
        <v>382</v>
      </c>
      <c r="F588" s="0" t="s">
        <v>45</v>
      </c>
      <c r="G588" s="0" t="s">
        <v>659</v>
      </c>
      <c r="H588" s="0" t="n">
        <v>1</v>
      </c>
      <c r="I588" s="0" t="n">
        <v>1</v>
      </c>
      <c r="J588" s="0" t="n">
        <v>1</v>
      </c>
      <c r="K588" s="7" t="n">
        <f aca="false">AVERAGE(H588:J588)</f>
        <v>1</v>
      </c>
      <c r="L588" s="0" t="n">
        <v>1</v>
      </c>
      <c r="M588" s="0" t="n">
        <v>1</v>
      </c>
      <c r="N588" s="0" t="n">
        <v>1</v>
      </c>
      <c r="O588" s="7" t="n">
        <f aca="false">AVERAGE(L588:N588)</f>
        <v>1</v>
      </c>
      <c r="P588" s="0" t="n">
        <v>3</v>
      </c>
      <c r="Q588" s="0" t="n">
        <v>3</v>
      </c>
      <c r="R588" s="0" t="n">
        <v>3</v>
      </c>
      <c r="S588" s="7" t="n">
        <f aca="false">AVERAGE(P588:R588)</f>
        <v>3</v>
      </c>
      <c r="T588" s="0" t="n">
        <v>1</v>
      </c>
      <c r="U588" s="0" t="n">
        <v>1</v>
      </c>
      <c r="V588" s="0" t="n">
        <v>1</v>
      </c>
      <c r="W588" s="7" t="n">
        <f aca="false">AVERAGE(T588:V588)</f>
        <v>1</v>
      </c>
      <c r="X588" s="0" t="n">
        <v>2</v>
      </c>
      <c r="Y588" s="0" t="n">
        <v>2</v>
      </c>
      <c r="Z588" s="0" t="n">
        <v>2</v>
      </c>
      <c r="AA588" s="7" t="n">
        <f aca="false">AVERAGE(X588:Z588)</f>
        <v>2</v>
      </c>
      <c r="AB588" s="0" t="n">
        <f aca="false">IF(AND(ROUND(K588,0)&gt;=(Summary!$B$4),ROUND(K588,0)&lt;=(Summary!$B$5),ROUND(O588,0)&gt;=(Summary!$C$4),ROUND(O588,0)&lt;=(Summary!$C$5),ROUND(S588,0)&gt;=(Summary!$D$4),ROUND(S588,0)&lt;=(Summary!$D$5),ROUND(W588,0)&gt;=(Summary!$E$4),ROUND(W588,0)&lt;=(Summary!$E$5),ROUND(AA588,0)&gt;=(Summary!$F$4),ROUND(AA588,0)&lt;=(Summary!$F$5)),1,0)</f>
        <v>0</v>
      </c>
      <c r="AC588" s="0" t="n">
        <f aca="false">AG588</f>
        <v>0</v>
      </c>
      <c r="AE588" s="2" t="n">
        <v>0</v>
      </c>
      <c r="AF588" s="2" t="n">
        <f aca="false">IF($D588="e",1,0)</f>
        <v>0</v>
      </c>
      <c r="AG588" s="0" t="n">
        <f aca="false">IF(AND(B588=B587,ROUND(AA588,0)=3,F588=F587),1,0)</f>
        <v>0</v>
      </c>
      <c r="AH588" s="0" t="n">
        <f aca="false">IF(AND(B588=B587,F588=F587),1,0)</f>
        <v>1</v>
      </c>
      <c r="AJ588" s="0" t="n">
        <f aca="false">IF($F588="when",1,0)*AB588</f>
        <v>0</v>
      </c>
      <c r="AK588" s="0" t="n">
        <f aca="false">IF($F588="who",1,0)*AB588</f>
        <v>0</v>
      </c>
      <c r="AL588" s="0" t="n">
        <f aca="false">IF($F588="where",1,0)*AB588</f>
        <v>0</v>
      </c>
      <c r="AM588" s="0" t="n">
        <f aca="false">IF($F588="what",1,0)*AB588</f>
        <v>0</v>
      </c>
      <c r="AN588" s="0" t="n">
        <f aca="false">IF($F588="which",1,0)*AB588</f>
        <v>0</v>
      </c>
      <c r="AO588" s="0" t="n">
        <f aca="false">IF($F588="why",1,0)*AB588</f>
        <v>0</v>
      </c>
      <c r="AP588" s="0" t="n">
        <f aca="false">IF($F588="how many",1,0)*AB588</f>
        <v>0</v>
      </c>
      <c r="AQ588" s="0" t="n">
        <f aca="false">IF($F588="yes/no",1,0)*AB588</f>
        <v>0</v>
      </c>
    </row>
    <row r="589" customFormat="false" ht="12.1" hidden="false" customHeight="false" outlineLevel="0" collapsed="false">
      <c r="A589" s="0" t="n">
        <v>51</v>
      </c>
      <c r="B589" s="0" t="n">
        <v>179</v>
      </c>
      <c r="C589" s="0" t="s">
        <v>652</v>
      </c>
      <c r="D589" s="0" t="s">
        <v>64</v>
      </c>
      <c r="E589" s="0" t="s">
        <v>382</v>
      </c>
      <c r="F589" s="0" t="s">
        <v>45</v>
      </c>
      <c r="G589" s="0" t="s">
        <v>660</v>
      </c>
      <c r="H589" s="0" t="n">
        <v>1</v>
      </c>
      <c r="I589" s="0" t="n">
        <v>1</v>
      </c>
      <c r="J589" s="0" t="n">
        <v>1</v>
      </c>
      <c r="K589" s="7" t="n">
        <f aca="false">AVERAGE(H589:J589)</f>
        <v>1</v>
      </c>
      <c r="L589" s="0" t="n">
        <v>1</v>
      </c>
      <c r="M589" s="0" t="n">
        <v>1</v>
      </c>
      <c r="N589" s="0" t="n">
        <v>1</v>
      </c>
      <c r="O589" s="7" t="n">
        <f aca="false">AVERAGE(L589:N589)</f>
        <v>1</v>
      </c>
      <c r="P589" s="0" t="n">
        <v>3</v>
      </c>
      <c r="Q589" s="0" t="n">
        <v>3</v>
      </c>
      <c r="R589" s="0" t="n">
        <v>3</v>
      </c>
      <c r="S589" s="7" t="n">
        <f aca="false">AVERAGE(P589:R589)</f>
        <v>3</v>
      </c>
      <c r="T589" s="0" t="n">
        <v>1</v>
      </c>
      <c r="U589" s="0" t="n">
        <v>2</v>
      </c>
      <c r="V589" s="0" t="n">
        <v>1</v>
      </c>
      <c r="W589" s="7" t="n">
        <f aca="false">AVERAGE(T589:V589)</f>
        <v>1.33333333333333</v>
      </c>
      <c r="X589" s="0" t="n">
        <v>2</v>
      </c>
      <c r="Y589" s="0" t="n">
        <v>1</v>
      </c>
      <c r="Z589" s="0" t="n">
        <v>1</v>
      </c>
      <c r="AA589" s="7" t="n">
        <f aca="false">AVERAGE(X589:Z589)</f>
        <v>1.33333333333333</v>
      </c>
      <c r="AB589" s="0" t="n">
        <f aca="false">IF(AND(ROUND(K589,0)&gt;=(Summary!$B$4),ROUND(K589,0)&lt;=(Summary!$B$5),ROUND(O589,0)&gt;=(Summary!$C$4),ROUND(O589,0)&lt;=(Summary!$C$5),ROUND(S589,0)&gt;=(Summary!$D$4),ROUND(S589,0)&lt;=(Summary!$D$5),ROUND(W589,0)&gt;=(Summary!$E$4),ROUND(W589,0)&lt;=(Summary!$E$5),ROUND(AA589,0)&gt;=(Summary!$F$4),ROUND(AA589,0)&lt;=(Summary!$F$5)),1,0)</f>
        <v>0</v>
      </c>
      <c r="AC589" s="0" t="n">
        <f aca="false">AG589</f>
        <v>0</v>
      </c>
      <c r="AE589" s="2" t="n">
        <v>0</v>
      </c>
      <c r="AF589" s="2" t="n">
        <f aca="false">IF($D589="e",1,0)</f>
        <v>0</v>
      </c>
      <c r="AG589" s="0" t="n">
        <f aca="false">IF(AND(B589=B588,ROUND(AA589,0)=3,F589=F588),1,0)</f>
        <v>0</v>
      </c>
      <c r="AH589" s="0" t="n">
        <f aca="false">IF(AND(B589=B588,F589=F588),1,0)</f>
        <v>0</v>
      </c>
      <c r="AJ589" s="0" t="n">
        <f aca="false">IF($F589="when",1,0)*AB589</f>
        <v>0</v>
      </c>
      <c r="AK589" s="0" t="n">
        <f aca="false">IF($F589="who",1,0)*AB589</f>
        <v>0</v>
      </c>
      <c r="AL589" s="0" t="n">
        <f aca="false">IF($F589="where",1,0)*AB589</f>
        <v>0</v>
      </c>
      <c r="AM589" s="0" t="n">
        <f aca="false">IF($F589="what",1,0)*AB589</f>
        <v>0</v>
      </c>
      <c r="AN589" s="0" t="n">
        <f aca="false">IF($F589="which",1,0)*AB589</f>
        <v>0</v>
      </c>
      <c r="AO589" s="0" t="n">
        <f aca="false">IF($F589="why",1,0)*AB589</f>
        <v>0</v>
      </c>
      <c r="AP589" s="0" t="n">
        <f aca="false">IF($F589="how many",1,0)*AB589</f>
        <v>0</v>
      </c>
      <c r="AQ589" s="0" t="n">
        <f aca="false">IF($F589="yes/no",1,0)*AB589</f>
        <v>0</v>
      </c>
    </row>
    <row r="590" customFormat="false" ht="12.1" hidden="false" customHeight="false" outlineLevel="0" collapsed="false">
      <c r="A590" s="0" t="n">
        <v>51</v>
      </c>
      <c r="B590" s="0" t="n">
        <v>179</v>
      </c>
      <c r="C590" s="0" t="s">
        <v>652</v>
      </c>
      <c r="D590" s="0" t="s">
        <v>64</v>
      </c>
      <c r="E590" s="0" t="s">
        <v>382</v>
      </c>
      <c r="F590" s="0" t="s">
        <v>45</v>
      </c>
      <c r="G590" s="0" t="s">
        <v>661</v>
      </c>
      <c r="H590" s="0" t="n">
        <v>1</v>
      </c>
      <c r="I590" s="0" t="n">
        <v>1</v>
      </c>
      <c r="J590" s="0" t="n">
        <v>1</v>
      </c>
      <c r="K590" s="7" t="n">
        <f aca="false">AVERAGE(H590:J590)</f>
        <v>1</v>
      </c>
      <c r="L590" s="0" t="n">
        <v>1</v>
      </c>
      <c r="M590" s="0" t="n">
        <v>1</v>
      </c>
      <c r="N590" s="0" t="n">
        <v>1</v>
      </c>
      <c r="O590" s="7" t="n">
        <f aca="false">AVERAGE(L590:N590)</f>
        <v>1</v>
      </c>
      <c r="P590" s="0" t="n">
        <v>1</v>
      </c>
      <c r="Q590" s="0" t="n">
        <v>3</v>
      </c>
      <c r="R590" s="0" t="n">
        <v>3</v>
      </c>
      <c r="S590" s="7" t="n">
        <f aca="false">AVERAGE(P590:R590)</f>
        <v>2.33333333333333</v>
      </c>
      <c r="T590" s="0" t="n">
        <v>2</v>
      </c>
      <c r="U590" s="0" t="n">
        <v>2</v>
      </c>
      <c r="V590" s="0" t="n">
        <v>1</v>
      </c>
      <c r="W590" s="7" t="n">
        <f aca="false">AVERAGE(T590:V590)</f>
        <v>1.66666666666667</v>
      </c>
      <c r="X590" s="0" t="n">
        <v>2</v>
      </c>
      <c r="Y590" s="0" t="n">
        <v>1</v>
      </c>
      <c r="Z590" s="0" t="n">
        <v>1</v>
      </c>
      <c r="AA590" s="7" t="n">
        <f aca="false">AVERAGE(X590:Z590)</f>
        <v>1.33333333333333</v>
      </c>
      <c r="AB590" s="0" t="n">
        <f aca="false">IF(AND(ROUND(K590,0)&gt;=(Summary!$B$4),ROUND(K590,0)&lt;=(Summary!$B$5),ROUND(O590,0)&gt;=(Summary!$C$4),ROUND(O590,0)&lt;=(Summary!$C$5),ROUND(S590,0)&gt;=(Summary!$D$4),ROUND(S590,0)&lt;=(Summary!$D$5),ROUND(W590,0)&gt;=(Summary!$E$4),ROUND(W590,0)&lt;=(Summary!$E$5),ROUND(AA590,0)&gt;=(Summary!$F$4),ROUND(AA590,0)&lt;=(Summary!$F$5)),1,0)</f>
        <v>0</v>
      </c>
      <c r="AC590" s="0" t="n">
        <f aca="false">AG590</f>
        <v>0</v>
      </c>
      <c r="AE590" s="2" t="n">
        <v>0</v>
      </c>
      <c r="AF590" s="2" t="n">
        <f aca="false">IF($D590="e",1,0)</f>
        <v>0</v>
      </c>
      <c r="AG590" s="0" t="n">
        <f aca="false">IF(AND(B590=B589,ROUND(AA590,0)=3,F590=F589),1,0)</f>
        <v>0</v>
      </c>
      <c r="AH590" s="0" t="n">
        <f aca="false">IF(AND(B590=B589,F590=F589),1,0)</f>
        <v>1</v>
      </c>
      <c r="AJ590" s="0" t="n">
        <f aca="false">IF($F590="when",1,0)*AB590</f>
        <v>0</v>
      </c>
      <c r="AK590" s="0" t="n">
        <f aca="false">IF($F590="who",1,0)*AB590</f>
        <v>0</v>
      </c>
      <c r="AL590" s="0" t="n">
        <f aca="false">IF($F590="where",1,0)*AB590</f>
        <v>0</v>
      </c>
      <c r="AM590" s="0" t="n">
        <f aca="false">IF($F590="what",1,0)*AB590</f>
        <v>0</v>
      </c>
      <c r="AN590" s="0" t="n">
        <f aca="false">IF($F590="which",1,0)*AB590</f>
        <v>0</v>
      </c>
      <c r="AO590" s="0" t="n">
        <f aca="false">IF($F590="why",1,0)*AB590</f>
        <v>0</v>
      </c>
      <c r="AP590" s="0" t="n">
        <f aca="false">IF($F590="how many",1,0)*AB590</f>
        <v>0</v>
      </c>
      <c r="AQ590" s="0" t="n">
        <f aca="false">IF($F590="yes/no",1,0)*AB590</f>
        <v>0</v>
      </c>
    </row>
    <row r="591" customFormat="false" ht="12.1" hidden="false" customHeight="false" outlineLevel="0" collapsed="false">
      <c r="A591" s="0" t="n">
        <v>51</v>
      </c>
      <c r="B591" s="0" t="n">
        <v>179</v>
      </c>
      <c r="C591" s="0" t="s">
        <v>652</v>
      </c>
      <c r="D591" s="0" t="s">
        <v>64</v>
      </c>
      <c r="E591" s="0" t="s">
        <v>382</v>
      </c>
      <c r="F591" s="0" t="s">
        <v>41</v>
      </c>
      <c r="G591" s="0" t="s">
        <v>662</v>
      </c>
      <c r="H591" s="0" t="n">
        <v>1</v>
      </c>
      <c r="I591" s="0" t="n">
        <v>1</v>
      </c>
      <c r="J591" s="0" t="n">
        <v>1</v>
      </c>
      <c r="K591" s="7" t="n">
        <f aca="false">AVERAGE(H591:J591)</f>
        <v>1</v>
      </c>
      <c r="L591" s="0" t="n">
        <v>1</v>
      </c>
      <c r="M591" s="0" t="n">
        <v>1</v>
      </c>
      <c r="N591" s="0" t="n">
        <v>1</v>
      </c>
      <c r="O591" s="7" t="n">
        <f aca="false">AVERAGE(L591:N591)</f>
        <v>1</v>
      </c>
      <c r="P591" s="0" t="n">
        <v>1</v>
      </c>
      <c r="Q591" s="0" t="n">
        <v>1</v>
      </c>
      <c r="R591" s="0" t="n">
        <v>1</v>
      </c>
      <c r="S591" s="7" t="n">
        <f aca="false">AVERAGE(P591:R591)</f>
        <v>1</v>
      </c>
      <c r="T591" s="0" t="n">
        <v>1</v>
      </c>
      <c r="U591" s="0" t="n">
        <v>2</v>
      </c>
      <c r="V591" s="0" t="n">
        <v>1</v>
      </c>
      <c r="W591" s="7" t="n">
        <f aca="false">AVERAGE(T591:V591)</f>
        <v>1.33333333333333</v>
      </c>
      <c r="X591" s="0" t="n">
        <v>2</v>
      </c>
      <c r="Y591" s="0" t="n">
        <v>1</v>
      </c>
      <c r="Z591" s="0" t="n">
        <v>1</v>
      </c>
      <c r="AA591" s="7" t="n">
        <f aca="false">AVERAGE(X591:Z591)</f>
        <v>1.33333333333333</v>
      </c>
      <c r="AB591" s="0" t="n">
        <f aca="false">IF(AND(ROUND(K591,0)&gt;=(Summary!$B$4),ROUND(K591,0)&lt;=(Summary!$B$5),ROUND(O591,0)&gt;=(Summary!$C$4),ROUND(O591,0)&lt;=(Summary!$C$5),ROUND(S591,0)&gt;=(Summary!$D$4),ROUND(S591,0)&lt;=(Summary!$D$5),ROUND(W591,0)&gt;=(Summary!$E$4),ROUND(W591,0)&lt;=(Summary!$E$5),ROUND(AA591,0)&gt;=(Summary!$F$4),ROUND(AA591,0)&lt;=(Summary!$F$5)),1,0)</f>
        <v>1</v>
      </c>
      <c r="AC591" s="0" t="n">
        <f aca="false">AG591</f>
        <v>0</v>
      </c>
      <c r="AE591" s="2" t="n">
        <v>0</v>
      </c>
      <c r="AF591" s="2" t="n">
        <f aca="false">IF($D591="e",1,0)</f>
        <v>0</v>
      </c>
      <c r="AG591" s="0" t="n">
        <f aca="false">IF(AND(B591=B590,ROUND(AA591,0)=3,F591=F590),1,0)</f>
        <v>0</v>
      </c>
      <c r="AH591" s="0" t="n">
        <f aca="false">IF(AND(B591=B590,F591=F590),1,0)</f>
        <v>0</v>
      </c>
      <c r="AJ591" s="0" t="n">
        <f aca="false">IF($F591="when",1,0)*AB591</f>
        <v>0</v>
      </c>
      <c r="AK591" s="0" t="n">
        <f aca="false">IF($F591="who",1,0)*AB591</f>
        <v>0</v>
      </c>
      <c r="AL591" s="0" t="n">
        <f aca="false">IF($F591="where",1,0)*AB591</f>
        <v>0</v>
      </c>
      <c r="AM591" s="0" t="n">
        <f aca="false">IF($F591="what",1,0)*AB591</f>
        <v>1</v>
      </c>
      <c r="AN591" s="0" t="n">
        <f aca="false">IF($F591="which",1,0)*AB591</f>
        <v>0</v>
      </c>
      <c r="AO591" s="0" t="n">
        <f aca="false">IF($F591="why",1,0)*AB591</f>
        <v>0</v>
      </c>
      <c r="AP591" s="0" t="n">
        <f aca="false">IF($F591="how many",1,0)*AB591</f>
        <v>0</v>
      </c>
      <c r="AQ591" s="0" t="n">
        <f aca="false">IF($F591="yes/no",1,0)*AB591</f>
        <v>0</v>
      </c>
    </row>
    <row r="592" customFormat="false" ht="12.1" hidden="false" customHeight="false" outlineLevel="0" collapsed="false">
      <c r="A592" s="0" t="n">
        <v>51</v>
      </c>
      <c r="B592" s="0" t="n">
        <v>179</v>
      </c>
      <c r="C592" s="0" t="s">
        <v>652</v>
      </c>
      <c r="D592" s="0" t="s">
        <v>64</v>
      </c>
      <c r="E592" s="0" t="s">
        <v>382</v>
      </c>
      <c r="F592" s="0" t="s">
        <v>41</v>
      </c>
      <c r="G592" s="0" t="s">
        <v>663</v>
      </c>
      <c r="H592" s="0" t="n">
        <v>1</v>
      </c>
      <c r="I592" s="0" t="n">
        <v>1</v>
      </c>
      <c r="J592" s="0" t="n">
        <v>1</v>
      </c>
      <c r="K592" s="7" t="n">
        <f aca="false">AVERAGE(H592:J592)</f>
        <v>1</v>
      </c>
      <c r="L592" s="0" t="n">
        <v>1</v>
      </c>
      <c r="M592" s="0" t="n">
        <v>1</v>
      </c>
      <c r="N592" s="0" t="n">
        <v>1</v>
      </c>
      <c r="O592" s="7" t="n">
        <f aca="false">AVERAGE(L592:N592)</f>
        <v>1</v>
      </c>
      <c r="P592" s="0" t="n">
        <v>1</v>
      </c>
      <c r="Q592" s="0" t="n">
        <v>1</v>
      </c>
      <c r="R592" s="0" t="n">
        <v>1</v>
      </c>
      <c r="S592" s="7" t="n">
        <f aca="false">AVERAGE(P592:R592)</f>
        <v>1</v>
      </c>
      <c r="T592" s="0" t="n">
        <v>2</v>
      </c>
      <c r="U592" s="0" t="n">
        <v>2</v>
      </c>
      <c r="V592" s="0" t="n">
        <v>2</v>
      </c>
      <c r="W592" s="7" t="n">
        <f aca="false">AVERAGE(T592:V592)</f>
        <v>2</v>
      </c>
      <c r="X592" s="0" t="n">
        <v>2</v>
      </c>
      <c r="Y592" s="0" t="n">
        <v>1</v>
      </c>
      <c r="Z592" s="0" t="n">
        <v>1</v>
      </c>
      <c r="AA592" s="7" t="n">
        <f aca="false">AVERAGE(X592:Z592)</f>
        <v>1.33333333333333</v>
      </c>
      <c r="AB592" s="0" t="n">
        <f aca="false">IF(AND(ROUND(K592,0)&gt;=(Summary!$B$4),ROUND(K592,0)&lt;=(Summary!$B$5),ROUND(O592,0)&gt;=(Summary!$C$4),ROUND(O592,0)&lt;=(Summary!$C$5),ROUND(S592,0)&gt;=(Summary!$D$4),ROUND(S592,0)&lt;=(Summary!$D$5),ROUND(W592,0)&gt;=(Summary!$E$4),ROUND(W592,0)&lt;=(Summary!$E$5),ROUND(AA592,0)&gt;=(Summary!$F$4),ROUND(AA592,0)&lt;=(Summary!$F$5)),1,0)</f>
        <v>0</v>
      </c>
      <c r="AC592" s="0" t="n">
        <f aca="false">AG592</f>
        <v>0</v>
      </c>
      <c r="AE592" s="2" t="n">
        <v>0</v>
      </c>
      <c r="AF592" s="2" t="n">
        <f aca="false">IF($D592="e",1,0)</f>
        <v>0</v>
      </c>
      <c r="AG592" s="0" t="n">
        <f aca="false">IF(AND(B592=B591,ROUND(AA592,0)=3,F592=F591),1,0)</f>
        <v>0</v>
      </c>
      <c r="AH592" s="0" t="n">
        <f aca="false">IF(AND(B592=B591,F592=F591),1,0)</f>
        <v>1</v>
      </c>
      <c r="AJ592" s="0" t="n">
        <f aca="false">IF($F592="when",1,0)*AB592</f>
        <v>0</v>
      </c>
      <c r="AK592" s="0" t="n">
        <f aca="false">IF($F592="who",1,0)*AB592</f>
        <v>0</v>
      </c>
      <c r="AL592" s="0" t="n">
        <f aca="false">IF($F592="where",1,0)*AB592</f>
        <v>0</v>
      </c>
      <c r="AM592" s="0" t="n">
        <f aca="false">IF($F592="what",1,0)*AB592</f>
        <v>0</v>
      </c>
      <c r="AN592" s="0" t="n">
        <f aca="false">IF($F592="which",1,0)*AB592</f>
        <v>0</v>
      </c>
      <c r="AO592" s="0" t="n">
        <f aca="false">IF($F592="why",1,0)*AB592</f>
        <v>0</v>
      </c>
      <c r="AP592" s="0" t="n">
        <f aca="false">IF($F592="how many",1,0)*AB592</f>
        <v>0</v>
      </c>
      <c r="AQ592" s="0" t="n">
        <f aca="false">IF($F592="yes/no",1,0)*AB592</f>
        <v>0</v>
      </c>
    </row>
    <row r="593" customFormat="false" ht="13.55" hidden="false" customHeight="false" outlineLevel="0" collapsed="false">
      <c r="A593" s="0" t="n">
        <v>52</v>
      </c>
      <c r="B593" s="0" t="n">
        <v>180</v>
      </c>
      <c r="C593" s="0" t="s">
        <v>664</v>
      </c>
      <c r="D593" s="0" t="s">
        <v>47</v>
      </c>
      <c r="E593" s="0" t="s">
        <v>382</v>
      </c>
      <c r="F593" s="0" t="s">
        <v>39</v>
      </c>
      <c r="G593" s="0" t="s">
        <v>665</v>
      </c>
      <c r="H593" s="0" t="n">
        <v>1</v>
      </c>
      <c r="I593" s="0" t="n">
        <v>1</v>
      </c>
      <c r="J593" s="0" t="n">
        <v>1</v>
      </c>
      <c r="K593" s="7" t="n">
        <f aca="false">AVERAGE(H593:J593)</f>
        <v>1</v>
      </c>
      <c r="L593" s="0" t="n">
        <v>1</v>
      </c>
      <c r="M593" s="0" t="n">
        <v>1</v>
      </c>
      <c r="N593" s="0" t="n">
        <v>1</v>
      </c>
      <c r="O593" s="7" t="n">
        <f aca="false">AVERAGE(L593:N593)</f>
        <v>1</v>
      </c>
      <c r="P593" s="0" t="n">
        <v>1</v>
      </c>
      <c r="Q593" s="0" t="n">
        <v>1</v>
      </c>
      <c r="R593" s="0" t="n">
        <v>1</v>
      </c>
      <c r="S593" s="7" t="n">
        <f aca="false">AVERAGE(P593:R593)</f>
        <v>1</v>
      </c>
      <c r="T593" s="0" t="n">
        <v>1</v>
      </c>
      <c r="U593" s="0" t="n">
        <v>1</v>
      </c>
      <c r="V593" s="0" t="n">
        <v>1</v>
      </c>
      <c r="W593" s="7" t="n">
        <f aca="false">AVERAGE(T593:V593)</f>
        <v>1</v>
      </c>
      <c r="X593" s="0" t="n">
        <v>1</v>
      </c>
      <c r="Y593" s="0" t="n">
        <v>1</v>
      </c>
      <c r="Z593" s="0" t="n">
        <v>1</v>
      </c>
      <c r="AA593" s="7" t="n">
        <f aca="false">AVERAGE(X593:Z593)</f>
        <v>1</v>
      </c>
      <c r="AB593" s="0" t="n">
        <f aca="false">IF(AND(ROUND(K593,0)&gt;=(Summary!$B$4),ROUND(K593,0)&lt;=(Summary!$B$5),ROUND(O593,0)&gt;=(Summary!$C$4),ROUND(O593,0)&lt;=(Summary!$C$5),ROUND(S593,0)&gt;=(Summary!$D$4),ROUND(S593,0)&lt;=(Summary!$D$5),ROUND(W593,0)&gt;=(Summary!$E$4),ROUND(W593,0)&lt;=(Summary!$E$5),ROUND(AA593,0)&gt;=(Summary!$F$4),ROUND(AA593,0)&lt;=(Summary!$F$5)),1,0)</f>
        <v>1</v>
      </c>
      <c r="AC593" s="0" t="n">
        <f aca="false">AG593</f>
        <v>0</v>
      </c>
      <c r="AE593" s="2" t="n">
        <v>0</v>
      </c>
      <c r="AF593" s="2" t="n">
        <f aca="false">IF($D593="e",1,0)</f>
        <v>0</v>
      </c>
      <c r="AG593" s="0" t="n">
        <f aca="false">IF(AND(B593=B592,ROUND(AA593,0)=3,F593=F592),1,0)</f>
        <v>0</v>
      </c>
      <c r="AH593" s="0" t="n">
        <f aca="false">IF(AND(B593=B592,F593=F592),1,0)</f>
        <v>0</v>
      </c>
      <c r="AJ593" s="0" t="n">
        <f aca="false">IF($F593="when",1,0)*AB593</f>
        <v>0</v>
      </c>
      <c r="AK593" s="0" t="n">
        <f aca="false">IF($F593="who",1,0)*AB593</f>
        <v>1</v>
      </c>
      <c r="AL593" s="0" t="n">
        <f aca="false">IF($F593="where",1,0)*AB593</f>
        <v>0</v>
      </c>
      <c r="AM593" s="0" t="n">
        <f aca="false">IF($F593="what",1,0)*AB593</f>
        <v>0</v>
      </c>
      <c r="AN593" s="0" t="n">
        <f aca="false">IF($F593="which",1,0)*AB593</f>
        <v>0</v>
      </c>
      <c r="AO593" s="0" t="n">
        <f aca="false">IF($F593="why",1,0)*AB593</f>
        <v>0</v>
      </c>
      <c r="AP593" s="0" t="n">
        <f aca="false">IF($F593="how many",1,0)*AB593</f>
        <v>0</v>
      </c>
      <c r="AQ593" s="0" t="n">
        <f aca="false">IF($F593="yes/no",1,0)*AB593</f>
        <v>0</v>
      </c>
    </row>
    <row r="594" customFormat="false" ht="13.55" hidden="false" customHeight="false" outlineLevel="0" collapsed="false">
      <c r="A594" s="0" t="n">
        <v>52</v>
      </c>
      <c r="B594" s="0" t="n">
        <v>180</v>
      </c>
      <c r="C594" s="0" t="s">
        <v>664</v>
      </c>
      <c r="D594" s="0" t="s">
        <v>47</v>
      </c>
      <c r="E594" s="0" t="s">
        <v>382</v>
      </c>
      <c r="F594" s="0" t="s">
        <v>39</v>
      </c>
      <c r="G594" s="0" t="s">
        <v>666</v>
      </c>
      <c r="H594" s="0" t="n">
        <v>2</v>
      </c>
      <c r="I594" s="0" t="n">
        <v>2</v>
      </c>
      <c r="J594" s="0" t="n">
        <v>2</v>
      </c>
      <c r="K594" s="7" t="n">
        <f aca="false">AVERAGE(H594:J594)</f>
        <v>2</v>
      </c>
      <c r="L594" s="0" t="n">
        <v>1</v>
      </c>
      <c r="M594" s="0" t="n">
        <v>1</v>
      </c>
      <c r="N594" s="0" t="n">
        <v>1</v>
      </c>
      <c r="O594" s="7" t="n">
        <f aca="false">AVERAGE(L594:N594)</f>
        <v>1</v>
      </c>
      <c r="P594" s="0" t="n">
        <v>1</v>
      </c>
      <c r="Q594" s="0" t="n">
        <v>1</v>
      </c>
      <c r="R594" s="0" t="n">
        <v>2</v>
      </c>
      <c r="S594" s="7" t="n">
        <f aca="false">AVERAGE(P594:R594)</f>
        <v>1.33333333333333</v>
      </c>
      <c r="T594" s="0" t="n">
        <v>1</v>
      </c>
      <c r="U594" s="0" t="n">
        <v>1</v>
      </c>
      <c r="V594" s="0" t="n">
        <v>1</v>
      </c>
      <c r="W594" s="7" t="n">
        <f aca="false">AVERAGE(T594:V594)</f>
        <v>1</v>
      </c>
      <c r="X594" s="0" t="n">
        <v>1</v>
      </c>
      <c r="Y594" s="0" t="n">
        <v>1</v>
      </c>
      <c r="Z594" s="0" t="n">
        <v>1</v>
      </c>
      <c r="AA594" s="7" t="n">
        <f aca="false">AVERAGE(X594:Z594)</f>
        <v>1</v>
      </c>
      <c r="AB594" s="0" t="n">
        <f aca="false">IF(AND(ROUND(K594,0)&gt;=(Summary!$B$4),ROUND(K594,0)&lt;=(Summary!$B$5),ROUND(O594,0)&gt;=(Summary!$C$4),ROUND(O594,0)&lt;=(Summary!$C$5),ROUND(S594,0)&gt;=(Summary!$D$4),ROUND(S594,0)&lt;=(Summary!$D$5),ROUND(W594,0)&gt;=(Summary!$E$4),ROUND(W594,0)&lt;=(Summary!$E$5),ROUND(AA594,0)&gt;=(Summary!$F$4),ROUND(AA594,0)&lt;=(Summary!$F$5)),1,0)</f>
        <v>0</v>
      </c>
      <c r="AC594" s="0" t="n">
        <f aca="false">AG594</f>
        <v>0</v>
      </c>
      <c r="AE594" s="2" t="n">
        <v>0</v>
      </c>
      <c r="AF594" s="2" t="n">
        <f aca="false">IF($D594="e",1,0)</f>
        <v>0</v>
      </c>
      <c r="AG594" s="0" t="n">
        <f aca="false">IF(AND(B594=B593,ROUND(AA594,0)=3,F594=F593),1,0)</f>
        <v>0</v>
      </c>
      <c r="AH594" s="0" t="n">
        <f aca="false">IF(AND(B594=B593,F594=F593),1,0)</f>
        <v>1</v>
      </c>
      <c r="AJ594" s="0" t="n">
        <f aca="false">IF($F594="when",1,0)*AB594</f>
        <v>0</v>
      </c>
      <c r="AK594" s="0" t="n">
        <f aca="false">IF($F594="who",1,0)*AB594</f>
        <v>0</v>
      </c>
      <c r="AL594" s="0" t="n">
        <f aca="false">IF($F594="where",1,0)*AB594</f>
        <v>0</v>
      </c>
      <c r="AM594" s="0" t="n">
        <f aca="false">IF($F594="what",1,0)*AB594</f>
        <v>0</v>
      </c>
      <c r="AN594" s="0" t="n">
        <f aca="false">IF($F594="which",1,0)*AB594</f>
        <v>0</v>
      </c>
      <c r="AO594" s="0" t="n">
        <f aca="false">IF($F594="why",1,0)*AB594</f>
        <v>0</v>
      </c>
      <c r="AP594" s="0" t="n">
        <f aca="false">IF($F594="how many",1,0)*AB594</f>
        <v>0</v>
      </c>
      <c r="AQ594" s="0" t="n">
        <f aca="false">IF($F594="yes/no",1,0)*AB594</f>
        <v>0</v>
      </c>
    </row>
    <row r="595" customFormat="false" ht="13.55" hidden="false" customHeight="false" outlineLevel="0" collapsed="false">
      <c r="A595" s="0" t="n">
        <v>52</v>
      </c>
      <c r="B595" s="0" t="n">
        <v>180</v>
      </c>
      <c r="C595" s="0" t="s">
        <v>664</v>
      </c>
      <c r="D595" s="0" t="s">
        <v>47</v>
      </c>
      <c r="E595" s="0" t="s">
        <v>382</v>
      </c>
      <c r="F595" s="0" t="s">
        <v>41</v>
      </c>
      <c r="G595" s="0" t="s">
        <v>667</v>
      </c>
      <c r="H595" s="0" t="n">
        <v>2</v>
      </c>
      <c r="I595" s="0" t="n">
        <v>2</v>
      </c>
      <c r="J595" s="0" t="n">
        <v>2</v>
      </c>
      <c r="K595" s="7" t="n">
        <f aca="false">AVERAGE(H595:J595)</f>
        <v>2</v>
      </c>
      <c r="L595" s="0" t="n">
        <v>1</v>
      </c>
      <c r="M595" s="0" t="n">
        <v>1</v>
      </c>
      <c r="N595" s="0" t="n">
        <v>1</v>
      </c>
      <c r="O595" s="7" t="n">
        <f aca="false">AVERAGE(L595:N595)</f>
        <v>1</v>
      </c>
      <c r="P595" s="0" t="n">
        <v>3</v>
      </c>
      <c r="Q595" s="0" t="n">
        <v>3</v>
      </c>
      <c r="R595" s="0" t="n">
        <v>3</v>
      </c>
      <c r="S595" s="7" t="n">
        <f aca="false">AVERAGE(P595:R595)</f>
        <v>3</v>
      </c>
      <c r="T595" s="0" t="n">
        <v>2</v>
      </c>
      <c r="U595" s="0" t="n">
        <v>1</v>
      </c>
      <c r="V595" s="0" t="n">
        <v>1</v>
      </c>
      <c r="W595" s="7" t="n">
        <f aca="false">AVERAGE(T595:V595)</f>
        <v>1.33333333333333</v>
      </c>
      <c r="X595" s="0" t="n">
        <v>1</v>
      </c>
      <c r="Y595" s="0" t="n">
        <v>1</v>
      </c>
      <c r="Z595" s="0" t="n">
        <v>1</v>
      </c>
      <c r="AA595" s="7" t="n">
        <f aca="false">AVERAGE(X595:Z595)</f>
        <v>1</v>
      </c>
      <c r="AB595" s="0" t="n">
        <f aca="false">IF(AND(ROUND(K595,0)&gt;=(Summary!$B$4),ROUND(K595,0)&lt;=(Summary!$B$5),ROUND(O595,0)&gt;=(Summary!$C$4),ROUND(O595,0)&lt;=(Summary!$C$5),ROUND(S595,0)&gt;=(Summary!$D$4),ROUND(S595,0)&lt;=(Summary!$D$5),ROUND(W595,0)&gt;=(Summary!$E$4),ROUND(W595,0)&lt;=(Summary!$E$5),ROUND(AA595,0)&gt;=(Summary!$F$4),ROUND(AA595,0)&lt;=(Summary!$F$5)),1,0)</f>
        <v>0</v>
      </c>
      <c r="AC595" s="0" t="n">
        <f aca="false">AG595</f>
        <v>0</v>
      </c>
      <c r="AE595" s="2" t="n">
        <v>0</v>
      </c>
      <c r="AF595" s="2" t="n">
        <f aca="false">IF($D595="e",1,0)</f>
        <v>0</v>
      </c>
      <c r="AG595" s="0" t="n">
        <f aca="false">IF(AND(B595=B594,ROUND(AA595,0)=3,F595=F594),1,0)</f>
        <v>0</v>
      </c>
      <c r="AH595" s="0" t="n">
        <f aca="false">IF(AND(B595=B594,F595=F594),1,0)</f>
        <v>0</v>
      </c>
      <c r="AJ595" s="0" t="n">
        <f aca="false">IF($F595="when",1,0)*AB595</f>
        <v>0</v>
      </c>
      <c r="AK595" s="0" t="n">
        <f aca="false">IF($F595="who",1,0)*AB595</f>
        <v>0</v>
      </c>
      <c r="AL595" s="0" t="n">
        <f aca="false">IF($F595="where",1,0)*AB595</f>
        <v>0</v>
      </c>
      <c r="AM595" s="0" t="n">
        <f aca="false">IF($F595="what",1,0)*AB595</f>
        <v>0</v>
      </c>
      <c r="AN595" s="0" t="n">
        <f aca="false">IF($F595="which",1,0)*AB595</f>
        <v>0</v>
      </c>
      <c r="AO595" s="0" t="n">
        <f aca="false">IF($F595="why",1,0)*AB595</f>
        <v>0</v>
      </c>
      <c r="AP595" s="0" t="n">
        <f aca="false">IF($F595="how many",1,0)*AB595</f>
        <v>0</v>
      </c>
      <c r="AQ595" s="0" t="n">
        <f aca="false">IF($F595="yes/no",1,0)*AB595</f>
        <v>0</v>
      </c>
    </row>
    <row r="596" customFormat="false" ht="13.55" hidden="false" customHeight="false" outlineLevel="0" collapsed="false">
      <c r="A596" s="0" t="n">
        <v>52</v>
      </c>
      <c r="B596" s="0" t="n">
        <v>180</v>
      </c>
      <c r="C596" s="0" t="s">
        <v>664</v>
      </c>
      <c r="D596" s="0" t="s">
        <v>47</v>
      </c>
      <c r="E596" s="0" t="s">
        <v>382</v>
      </c>
      <c r="F596" s="0" t="s">
        <v>41</v>
      </c>
      <c r="G596" s="0" t="s">
        <v>668</v>
      </c>
      <c r="H596" s="0" t="n">
        <v>2</v>
      </c>
      <c r="I596" s="0" t="n">
        <v>2</v>
      </c>
      <c r="J596" s="0" t="n">
        <v>2</v>
      </c>
      <c r="K596" s="7" t="n">
        <f aca="false">AVERAGE(H596:J596)</f>
        <v>2</v>
      </c>
      <c r="L596" s="0" t="n">
        <v>1</v>
      </c>
      <c r="M596" s="0" t="n">
        <v>1</v>
      </c>
      <c r="N596" s="0" t="n">
        <v>1</v>
      </c>
      <c r="O596" s="7" t="n">
        <f aca="false">AVERAGE(L596:N596)</f>
        <v>1</v>
      </c>
      <c r="P596" s="0" t="n">
        <v>3</v>
      </c>
      <c r="Q596" s="0" t="n">
        <v>3</v>
      </c>
      <c r="R596" s="0" t="n">
        <v>3</v>
      </c>
      <c r="S596" s="7" t="n">
        <f aca="false">AVERAGE(P596:R596)</f>
        <v>3</v>
      </c>
      <c r="T596" s="0" t="n">
        <v>2</v>
      </c>
      <c r="U596" s="0" t="n">
        <v>1</v>
      </c>
      <c r="V596" s="0" t="n">
        <v>1</v>
      </c>
      <c r="W596" s="7" t="n">
        <f aca="false">AVERAGE(T596:V596)</f>
        <v>1.33333333333333</v>
      </c>
      <c r="X596" s="0" t="n">
        <v>1</v>
      </c>
      <c r="Y596" s="0" t="n">
        <v>1</v>
      </c>
      <c r="Z596" s="0" t="n">
        <v>1</v>
      </c>
      <c r="AA596" s="7" t="n">
        <f aca="false">AVERAGE(X596:Z596)</f>
        <v>1</v>
      </c>
      <c r="AB596" s="0" t="n">
        <f aca="false">IF(AND(ROUND(K596,0)&gt;=(Summary!$B$4),ROUND(K596,0)&lt;=(Summary!$B$5),ROUND(O596,0)&gt;=(Summary!$C$4),ROUND(O596,0)&lt;=(Summary!$C$5),ROUND(S596,0)&gt;=(Summary!$D$4),ROUND(S596,0)&lt;=(Summary!$D$5),ROUND(W596,0)&gt;=(Summary!$E$4),ROUND(W596,0)&lt;=(Summary!$E$5),ROUND(AA596,0)&gt;=(Summary!$F$4),ROUND(AA596,0)&lt;=(Summary!$F$5)),1,0)</f>
        <v>0</v>
      </c>
      <c r="AC596" s="0" t="n">
        <f aca="false">AG596</f>
        <v>0</v>
      </c>
      <c r="AE596" s="2" t="n">
        <v>0</v>
      </c>
      <c r="AF596" s="2" t="n">
        <f aca="false">IF($D596="e",1,0)</f>
        <v>0</v>
      </c>
      <c r="AG596" s="0" t="n">
        <f aca="false">IF(AND(B596=B595,ROUND(AA596,0)=3,F596=F595),1,0)</f>
        <v>0</v>
      </c>
      <c r="AH596" s="0" t="n">
        <f aca="false">IF(AND(B596=B595,F596=F595),1,0)</f>
        <v>1</v>
      </c>
      <c r="AJ596" s="0" t="n">
        <f aca="false">IF($F596="when",1,0)*AB596</f>
        <v>0</v>
      </c>
      <c r="AK596" s="0" t="n">
        <f aca="false">IF($F596="who",1,0)*AB596</f>
        <v>0</v>
      </c>
      <c r="AL596" s="0" t="n">
        <f aca="false">IF($F596="where",1,0)*AB596</f>
        <v>0</v>
      </c>
      <c r="AM596" s="0" t="n">
        <f aca="false">IF($F596="what",1,0)*AB596</f>
        <v>0</v>
      </c>
      <c r="AN596" s="0" t="n">
        <f aca="false">IF($F596="which",1,0)*AB596</f>
        <v>0</v>
      </c>
      <c r="AO596" s="0" t="n">
        <f aca="false">IF($F596="why",1,0)*AB596</f>
        <v>0</v>
      </c>
      <c r="AP596" s="0" t="n">
        <f aca="false">IF($F596="how many",1,0)*AB596</f>
        <v>0</v>
      </c>
      <c r="AQ596" s="0" t="n">
        <f aca="false">IF($F596="yes/no",1,0)*AB596</f>
        <v>0</v>
      </c>
    </row>
    <row r="597" customFormat="false" ht="13.55" hidden="false" customHeight="false" outlineLevel="0" collapsed="false">
      <c r="A597" s="0" t="n">
        <v>52</v>
      </c>
      <c r="B597" s="0" t="n">
        <v>180</v>
      </c>
      <c r="C597" s="0" t="s">
        <v>664</v>
      </c>
      <c r="D597" s="0" t="s">
        <v>47</v>
      </c>
      <c r="E597" s="0" t="s">
        <v>382</v>
      </c>
      <c r="F597" s="0" t="s">
        <v>44</v>
      </c>
      <c r="G597" s="0" t="s">
        <v>669</v>
      </c>
      <c r="H597" s="0" t="n">
        <v>2</v>
      </c>
      <c r="I597" s="0" t="n">
        <v>2</v>
      </c>
      <c r="J597" s="0" t="n">
        <v>2</v>
      </c>
      <c r="K597" s="7" t="n">
        <f aca="false">AVERAGE(H597:J597)</f>
        <v>2</v>
      </c>
      <c r="L597" s="0" t="n">
        <v>1</v>
      </c>
      <c r="M597" s="0" t="n">
        <v>1</v>
      </c>
      <c r="N597" s="0" t="n">
        <v>1</v>
      </c>
      <c r="O597" s="7" t="n">
        <f aca="false">AVERAGE(L597:N597)</f>
        <v>1</v>
      </c>
      <c r="P597" s="0" t="n">
        <v>4</v>
      </c>
      <c r="Q597" s="0" t="n">
        <v>4</v>
      </c>
      <c r="R597" s="0" t="n">
        <v>4</v>
      </c>
      <c r="S597" s="7" t="n">
        <f aca="false">AVERAGE(P597:R597)</f>
        <v>4</v>
      </c>
      <c r="T597" s="0" t="n">
        <v>2</v>
      </c>
      <c r="U597" s="0" t="n">
        <v>1</v>
      </c>
      <c r="V597" s="0" t="n">
        <v>1</v>
      </c>
      <c r="W597" s="7" t="n">
        <f aca="false">AVERAGE(T597:V597)</f>
        <v>1.33333333333333</v>
      </c>
      <c r="X597" s="0" t="n">
        <v>2</v>
      </c>
      <c r="Y597" s="0" t="n">
        <v>1</v>
      </c>
      <c r="Z597" s="0" t="n">
        <v>1</v>
      </c>
      <c r="AA597" s="7" t="n">
        <f aca="false">AVERAGE(X597:Z597)</f>
        <v>1.33333333333333</v>
      </c>
      <c r="AB597" s="0" t="n">
        <f aca="false">IF(AND(ROUND(K597,0)&gt;=(Summary!$B$4),ROUND(K597,0)&lt;=(Summary!$B$5),ROUND(O597,0)&gt;=(Summary!$C$4),ROUND(O597,0)&lt;=(Summary!$C$5),ROUND(S597,0)&gt;=(Summary!$D$4),ROUND(S597,0)&lt;=(Summary!$D$5),ROUND(W597,0)&gt;=(Summary!$E$4),ROUND(W597,0)&lt;=(Summary!$E$5),ROUND(AA597,0)&gt;=(Summary!$F$4),ROUND(AA597,0)&lt;=(Summary!$F$5)),1,0)</f>
        <v>0</v>
      </c>
      <c r="AC597" s="0" t="n">
        <f aca="false">AG597</f>
        <v>0</v>
      </c>
      <c r="AE597" s="2" t="n">
        <v>0</v>
      </c>
      <c r="AF597" s="2" t="n">
        <f aca="false">IF($D597="e",1,0)</f>
        <v>0</v>
      </c>
      <c r="AG597" s="0" t="n">
        <f aca="false">IF(AND(B597=B596,ROUND(AA597,0)=3,F597=F596),1,0)</f>
        <v>0</v>
      </c>
      <c r="AH597" s="0" t="n">
        <f aca="false">IF(AND(B597=B596,F597=F596),1,0)</f>
        <v>0</v>
      </c>
      <c r="AJ597" s="0" t="n">
        <f aca="false">IF($F597="when",1,0)*AB597</f>
        <v>0</v>
      </c>
      <c r="AK597" s="0" t="n">
        <f aca="false">IF($F597="who",1,0)*AB597</f>
        <v>0</v>
      </c>
      <c r="AL597" s="0" t="n">
        <f aca="false">IF($F597="where",1,0)*AB597</f>
        <v>0</v>
      </c>
      <c r="AM597" s="0" t="n">
        <f aca="false">IF($F597="what",1,0)*AB597</f>
        <v>0</v>
      </c>
      <c r="AN597" s="0" t="n">
        <f aca="false">IF($F597="which",1,0)*AB597</f>
        <v>0</v>
      </c>
      <c r="AO597" s="0" t="n">
        <f aca="false">IF($F597="why",1,0)*AB597</f>
        <v>0</v>
      </c>
      <c r="AP597" s="0" t="n">
        <f aca="false">IF($F597="how many",1,0)*AB597</f>
        <v>0</v>
      </c>
      <c r="AQ597" s="0" t="n">
        <f aca="false">IF($F597="yes/no",1,0)*AB597</f>
        <v>0</v>
      </c>
    </row>
    <row r="598" customFormat="false" ht="13.55" hidden="false" customHeight="false" outlineLevel="0" collapsed="false">
      <c r="A598" s="0" t="n">
        <v>52</v>
      </c>
      <c r="B598" s="0" t="n">
        <v>180</v>
      </c>
      <c r="C598" s="0" t="s">
        <v>664</v>
      </c>
      <c r="D598" s="0" t="s">
        <v>47</v>
      </c>
      <c r="E598" s="0" t="s">
        <v>382</v>
      </c>
      <c r="F598" s="0" t="s">
        <v>44</v>
      </c>
      <c r="G598" s="0" t="s">
        <v>670</v>
      </c>
      <c r="H598" s="0" t="n">
        <v>2</v>
      </c>
      <c r="I598" s="0" t="n">
        <v>2</v>
      </c>
      <c r="J598" s="0" t="n">
        <v>2</v>
      </c>
      <c r="K598" s="7" t="n">
        <f aca="false">AVERAGE(H598:J598)</f>
        <v>2</v>
      </c>
      <c r="L598" s="0" t="n">
        <v>1</v>
      </c>
      <c r="M598" s="0" t="n">
        <v>1</v>
      </c>
      <c r="N598" s="0" t="n">
        <v>1</v>
      </c>
      <c r="O598" s="7" t="n">
        <f aca="false">AVERAGE(L598:N598)</f>
        <v>1</v>
      </c>
      <c r="P598" s="0" t="n">
        <v>3</v>
      </c>
      <c r="Q598" s="0" t="n">
        <v>3</v>
      </c>
      <c r="R598" s="0" t="n">
        <v>3</v>
      </c>
      <c r="S598" s="7" t="n">
        <f aca="false">AVERAGE(P598:R598)</f>
        <v>3</v>
      </c>
      <c r="T598" s="0" t="n">
        <v>1</v>
      </c>
      <c r="U598" s="0" t="n">
        <v>1</v>
      </c>
      <c r="V598" s="0" t="n">
        <v>1</v>
      </c>
      <c r="W598" s="7" t="n">
        <f aca="false">AVERAGE(T598:V598)</f>
        <v>1</v>
      </c>
      <c r="X598" s="0" t="n">
        <v>2</v>
      </c>
      <c r="Y598" s="0" t="n">
        <v>1</v>
      </c>
      <c r="Z598" s="0" t="n">
        <v>1</v>
      </c>
      <c r="AA598" s="7" t="n">
        <f aca="false">AVERAGE(X598:Z598)</f>
        <v>1.33333333333333</v>
      </c>
      <c r="AB598" s="0" t="n">
        <f aca="false">IF(AND(ROUND(K598,0)&gt;=(Summary!$B$4),ROUND(K598,0)&lt;=(Summary!$B$5),ROUND(O598,0)&gt;=(Summary!$C$4),ROUND(O598,0)&lt;=(Summary!$C$5),ROUND(S598,0)&gt;=(Summary!$D$4),ROUND(S598,0)&lt;=(Summary!$D$5),ROUND(W598,0)&gt;=(Summary!$E$4),ROUND(W598,0)&lt;=(Summary!$E$5),ROUND(AA598,0)&gt;=(Summary!$F$4),ROUND(AA598,0)&lt;=(Summary!$F$5)),1,0)</f>
        <v>0</v>
      </c>
      <c r="AC598" s="0" t="n">
        <f aca="false">AG598</f>
        <v>0</v>
      </c>
      <c r="AE598" s="2" t="n">
        <v>0</v>
      </c>
      <c r="AF598" s="2" t="n">
        <f aca="false">IF($D598="e",1,0)</f>
        <v>0</v>
      </c>
      <c r="AG598" s="0" t="n">
        <f aca="false">IF(AND(B598=B597,ROUND(AA598,0)=3,F598=F597),1,0)</f>
        <v>0</v>
      </c>
      <c r="AH598" s="0" t="n">
        <f aca="false">IF(AND(B598=B597,F598=F597),1,0)</f>
        <v>1</v>
      </c>
      <c r="AJ598" s="0" t="n">
        <f aca="false">IF($F598="when",1,0)*AB598</f>
        <v>0</v>
      </c>
      <c r="AK598" s="0" t="n">
        <f aca="false">IF($F598="who",1,0)*AB598</f>
        <v>0</v>
      </c>
      <c r="AL598" s="0" t="n">
        <f aca="false">IF($F598="where",1,0)*AB598</f>
        <v>0</v>
      </c>
      <c r="AM598" s="0" t="n">
        <f aca="false">IF($F598="what",1,0)*AB598</f>
        <v>0</v>
      </c>
      <c r="AN598" s="0" t="n">
        <f aca="false">IF($F598="which",1,0)*AB598</f>
        <v>0</v>
      </c>
      <c r="AO598" s="0" t="n">
        <f aca="false">IF($F598="why",1,0)*AB598</f>
        <v>0</v>
      </c>
      <c r="AP598" s="0" t="n">
        <f aca="false">IF($F598="how many",1,0)*AB598</f>
        <v>0</v>
      </c>
      <c r="AQ598" s="0" t="n">
        <f aca="false">IF($F598="yes/no",1,0)*AB598</f>
        <v>0</v>
      </c>
    </row>
    <row r="599" customFormat="false" ht="13.55" hidden="false" customHeight="false" outlineLevel="0" collapsed="false">
      <c r="A599" s="0" t="n">
        <v>52</v>
      </c>
      <c r="B599" s="0" t="n">
        <v>181</v>
      </c>
      <c r="C599" s="0" t="s">
        <v>664</v>
      </c>
      <c r="D599" s="0" t="s">
        <v>51</v>
      </c>
      <c r="E599" s="0" t="s">
        <v>382</v>
      </c>
      <c r="F599" s="0" t="s">
        <v>39</v>
      </c>
      <c r="G599" s="0" t="s">
        <v>671</v>
      </c>
      <c r="H599" s="0" t="n">
        <v>1</v>
      </c>
      <c r="I599" s="0" t="n">
        <v>1</v>
      </c>
      <c r="J599" s="0" t="n">
        <v>1</v>
      </c>
      <c r="K599" s="7" t="n">
        <f aca="false">AVERAGE(H599:J599)</f>
        <v>1</v>
      </c>
      <c r="L599" s="0" t="n">
        <v>1</v>
      </c>
      <c r="M599" s="0" t="n">
        <v>1</v>
      </c>
      <c r="N599" s="0" t="n">
        <v>1</v>
      </c>
      <c r="O599" s="7" t="n">
        <f aca="false">AVERAGE(L599:N599)</f>
        <v>1</v>
      </c>
      <c r="P599" s="0" t="n">
        <v>1</v>
      </c>
      <c r="Q599" s="0" t="n">
        <v>1</v>
      </c>
      <c r="R599" s="0" t="n">
        <v>1</v>
      </c>
      <c r="S599" s="7" t="n">
        <f aca="false">AVERAGE(P599:R599)</f>
        <v>1</v>
      </c>
      <c r="T599" s="0" t="n">
        <v>1</v>
      </c>
      <c r="U599" s="0" t="n">
        <v>1</v>
      </c>
      <c r="V599" s="0" t="n">
        <v>1</v>
      </c>
      <c r="W599" s="7" t="n">
        <f aca="false">AVERAGE(T599:V599)</f>
        <v>1</v>
      </c>
      <c r="X599" s="0" t="n">
        <v>3</v>
      </c>
      <c r="Y599" s="0" t="n">
        <v>3</v>
      </c>
      <c r="Z599" s="0" t="n">
        <v>3</v>
      </c>
      <c r="AA599" s="7" t="n">
        <f aca="false">AVERAGE(X599:Z599)</f>
        <v>3</v>
      </c>
      <c r="AB599" s="0" t="n">
        <f aca="false">IF(AND(ROUND(K599,0)&gt;=(Summary!$B$4),ROUND(K599,0)&lt;=(Summary!$B$5),ROUND(O599,0)&gt;=(Summary!$C$4),ROUND(O599,0)&lt;=(Summary!$C$5),ROUND(S599,0)&gt;=(Summary!$D$4),ROUND(S599,0)&lt;=(Summary!$D$5),ROUND(W599,0)&gt;=(Summary!$E$4),ROUND(W599,0)&lt;=(Summary!$E$5),ROUND(AA599,0)&gt;=(Summary!$F$4),ROUND(AA599,0)&lt;=(Summary!$F$5)),1,0)</f>
        <v>1</v>
      </c>
      <c r="AC599" s="0" t="n">
        <f aca="false">AG599</f>
        <v>0</v>
      </c>
      <c r="AE599" s="2" t="n">
        <v>0</v>
      </c>
      <c r="AF599" s="2" t="n">
        <f aca="false">IF($D599="e",1,0)</f>
        <v>0</v>
      </c>
      <c r="AG599" s="0" t="n">
        <f aca="false">IF(AND(B599=B598,ROUND(AA599,0)=3,F599=F598),1,0)</f>
        <v>0</v>
      </c>
      <c r="AH599" s="0" t="n">
        <f aca="false">IF(AND(B599=B598,F599=F598),1,0)</f>
        <v>0</v>
      </c>
      <c r="AJ599" s="0" t="n">
        <f aca="false">IF($F599="when",1,0)*AB599</f>
        <v>0</v>
      </c>
      <c r="AK599" s="0" t="n">
        <f aca="false">IF($F599="who",1,0)*AB599</f>
        <v>1</v>
      </c>
      <c r="AL599" s="0" t="n">
        <f aca="false">IF($F599="where",1,0)*AB599</f>
        <v>0</v>
      </c>
      <c r="AM599" s="0" t="n">
        <f aca="false">IF($F599="what",1,0)*AB599</f>
        <v>0</v>
      </c>
      <c r="AN599" s="0" t="n">
        <f aca="false">IF($F599="which",1,0)*AB599</f>
        <v>0</v>
      </c>
      <c r="AO599" s="0" t="n">
        <f aca="false">IF($F599="why",1,0)*AB599</f>
        <v>0</v>
      </c>
      <c r="AP599" s="0" t="n">
        <f aca="false">IF($F599="how many",1,0)*AB599</f>
        <v>0</v>
      </c>
      <c r="AQ599" s="0" t="n">
        <f aca="false">IF($F599="yes/no",1,0)*AB599</f>
        <v>0</v>
      </c>
    </row>
    <row r="600" customFormat="false" ht="13.55" hidden="false" customHeight="false" outlineLevel="0" collapsed="false">
      <c r="A600" s="0" t="n">
        <v>52</v>
      </c>
      <c r="B600" s="0" t="n">
        <v>182</v>
      </c>
      <c r="C600" s="0" t="s">
        <v>664</v>
      </c>
      <c r="D600" s="0" t="s">
        <v>53</v>
      </c>
      <c r="E600" s="0" t="s">
        <v>382</v>
      </c>
      <c r="F600" s="0" t="s">
        <v>39</v>
      </c>
      <c r="G600" s="0" t="s">
        <v>672</v>
      </c>
      <c r="H600" s="0" t="n">
        <v>1</v>
      </c>
      <c r="I600" s="0" t="n">
        <v>1</v>
      </c>
      <c r="J600" s="0" t="n">
        <v>1</v>
      </c>
      <c r="K600" s="7" t="n">
        <f aca="false">AVERAGE(H600:J600)</f>
        <v>1</v>
      </c>
      <c r="L600" s="0" t="n">
        <v>1</v>
      </c>
      <c r="M600" s="0" t="n">
        <v>1</v>
      </c>
      <c r="N600" s="0" t="n">
        <v>1</v>
      </c>
      <c r="O600" s="7" t="n">
        <f aca="false">AVERAGE(L600:N600)</f>
        <v>1</v>
      </c>
      <c r="P600" s="0" t="n">
        <v>1</v>
      </c>
      <c r="Q600" s="0" t="n">
        <v>1</v>
      </c>
      <c r="R600" s="0" t="n">
        <v>1</v>
      </c>
      <c r="S600" s="7" t="n">
        <f aca="false">AVERAGE(P600:R600)</f>
        <v>1</v>
      </c>
      <c r="T600" s="0" t="n">
        <v>1</v>
      </c>
      <c r="U600" s="0" t="n">
        <v>1</v>
      </c>
      <c r="V600" s="0" t="n">
        <v>1</v>
      </c>
      <c r="W600" s="7" t="n">
        <f aca="false">AVERAGE(T600:V600)</f>
        <v>1</v>
      </c>
      <c r="X600" s="0" t="n">
        <v>2</v>
      </c>
      <c r="Y600" s="0" t="n">
        <v>2</v>
      </c>
      <c r="Z600" s="0" t="n">
        <v>2</v>
      </c>
      <c r="AA600" s="7" t="n">
        <f aca="false">AVERAGE(X600:Z600)</f>
        <v>2</v>
      </c>
      <c r="AB600" s="0" t="n">
        <f aca="false">IF(AND(ROUND(K600,0)&gt;=(Summary!$B$4),ROUND(K600,0)&lt;=(Summary!$B$5),ROUND(O600,0)&gt;=(Summary!$C$4),ROUND(O600,0)&lt;=(Summary!$C$5),ROUND(S600,0)&gt;=(Summary!$D$4),ROUND(S600,0)&lt;=(Summary!$D$5),ROUND(W600,0)&gt;=(Summary!$E$4),ROUND(W600,0)&lt;=(Summary!$E$5),ROUND(AA600,0)&gt;=(Summary!$F$4),ROUND(AA600,0)&lt;=(Summary!$F$5)),1,0)</f>
        <v>1</v>
      </c>
      <c r="AC600" s="0" t="n">
        <f aca="false">AG600</f>
        <v>0</v>
      </c>
      <c r="AE600" s="2" t="n">
        <v>0</v>
      </c>
      <c r="AF600" s="2" t="n">
        <f aca="false">IF($D600="e",1,0)</f>
        <v>0</v>
      </c>
      <c r="AG600" s="0" t="n">
        <f aca="false">IF(AND(B600=B599,ROUND(AA600,0)=3,F600=F599),1,0)</f>
        <v>0</v>
      </c>
      <c r="AH600" s="0" t="n">
        <f aca="false">IF(AND(B600=B599,F600=F599),1,0)</f>
        <v>0</v>
      </c>
      <c r="AJ600" s="0" t="n">
        <f aca="false">IF($F600="when",1,0)*AB600</f>
        <v>0</v>
      </c>
      <c r="AK600" s="0" t="n">
        <f aca="false">IF($F600="who",1,0)*AB600</f>
        <v>1</v>
      </c>
      <c r="AL600" s="0" t="n">
        <f aca="false">IF($F600="where",1,0)*AB600</f>
        <v>0</v>
      </c>
      <c r="AM600" s="0" t="n">
        <f aca="false">IF($F600="what",1,0)*AB600</f>
        <v>0</v>
      </c>
      <c r="AN600" s="0" t="n">
        <f aca="false">IF($F600="which",1,0)*AB600</f>
        <v>0</v>
      </c>
      <c r="AO600" s="0" t="n">
        <f aca="false">IF($F600="why",1,0)*AB600</f>
        <v>0</v>
      </c>
      <c r="AP600" s="0" t="n">
        <f aca="false">IF($F600="how many",1,0)*AB600</f>
        <v>0</v>
      </c>
      <c r="AQ600" s="0" t="n">
        <f aca="false">IF($F600="yes/no",1,0)*AB600</f>
        <v>0</v>
      </c>
    </row>
    <row r="601" customFormat="false" ht="13.55" hidden="false" customHeight="false" outlineLevel="0" collapsed="false">
      <c r="A601" s="0" t="n">
        <v>52</v>
      </c>
      <c r="B601" s="0" t="n">
        <v>182</v>
      </c>
      <c r="C601" s="0" t="s">
        <v>664</v>
      </c>
      <c r="D601" s="0" t="s">
        <v>53</v>
      </c>
      <c r="E601" s="0" t="s">
        <v>382</v>
      </c>
      <c r="F601" s="0" t="s">
        <v>39</v>
      </c>
      <c r="G601" s="0" t="s">
        <v>673</v>
      </c>
      <c r="H601" s="0" t="n">
        <v>1</v>
      </c>
      <c r="I601" s="0" t="n">
        <v>1</v>
      </c>
      <c r="J601" s="0" t="n">
        <v>1</v>
      </c>
      <c r="K601" s="7" t="n">
        <f aca="false">AVERAGE(H601:J601)</f>
        <v>1</v>
      </c>
      <c r="L601" s="0" t="n">
        <v>1</v>
      </c>
      <c r="M601" s="0" t="n">
        <v>1</v>
      </c>
      <c r="N601" s="0" t="n">
        <v>1</v>
      </c>
      <c r="O601" s="7" t="n">
        <f aca="false">AVERAGE(L601:N601)</f>
        <v>1</v>
      </c>
      <c r="P601" s="0" t="n">
        <v>1</v>
      </c>
      <c r="Q601" s="0" t="n">
        <v>1</v>
      </c>
      <c r="R601" s="0" t="n">
        <v>1</v>
      </c>
      <c r="S601" s="7" t="n">
        <f aca="false">AVERAGE(P601:R601)</f>
        <v>1</v>
      </c>
      <c r="T601" s="0" t="n">
        <v>1</v>
      </c>
      <c r="U601" s="0" t="n">
        <v>1</v>
      </c>
      <c r="V601" s="0" t="n">
        <v>1</v>
      </c>
      <c r="W601" s="7" t="n">
        <f aca="false">AVERAGE(T601:V601)</f>
        <v>1</v>
      </c>
      <c r="X601" s="0" t="n">
        <v>2</v>
      </c>
      <c r="Y601" s="0" t="n">
        <v>2</v>
      </c>
      <c r="Z601" s="0" t="n">
        <v>2</v>
      </c>
      <c r="AA601" s="7" t="n">
        <f aca="false">AVERAGE(X601:Z601)</f>
        <v>2</v>
      </c>
      <c r="AB601" s="0" t="n">
        <f aca="false">IF(AND(ROUND(K601,0)&gt;=(Summary!$B$4),ROUND(K601,0)&lt;=(Summary!$B$5),ROUND(O601,0)&gt;=(Summary!$C$4),ROUND(O601,0)&lt;=(Summary!$C$5),ROUND(S601,0)&gt;=(Summary!$D$4),ROUND(S601,0)&lt;=(Summary!$D$5),ROUND(W601,0)&gt;=(Summary!$E$4),ROUND(W601,0)&lt;=(Summary!$E$5),ROUND(AA601,0)&gt;=(Summary!$F$4),ROUND(AA601,0)&lt;=(Summary!$F$5)),1,0)</f>
        <v>1</v>
      </c>
      <c r="AC601" s="0" t="n">
        <f aca="false">AG601</f>
        <v>0</v>
      </c>
      <c r="AE601" s="2" t="n">
        <v>0</v>
      </c>
      <c r="AF601" s="2" t="n">
        <f aca="false">IF($D601="e",1,0)</f>
        <v>0</v>
      </c>
      <c r="AG601" s="0" t="n">
        <f aca="false">IF(AND(B601=B600,ROUND(AA601,0)=3,F601=F600),1,0)</f>
        <v>0</v>
      </c>
      <c r="AH601" s="0" t="n">
        <f aca="false">IF(AND(B601=B600,F601=F600),1,0)</f>
        <v>1</v>
      </c>
      <c r="AJ601" s="0" t="n">
        <f aca="false">IF($F601="when",1,0)*AB601</f>
        <v>0</v>
      </c>
      <c r="AK601" s="0" t="n">
        <f aca="false">IF($F601="who",1,0)*AB601</f>
        <v>1</v>
      </c>
      <c r="AL601" s="0" t="n">
        <f aca="false">IF($F601="where",1,0)*AB601</f>
        <v>0</v>
      </c>
      <c r="AM601" s="0" t="n">
        <f aca="false">IF($F601="what",1,0)*AB601</f>
        <v>0</v>
      </c>
      <c r="AN601" s="0" t="n">
        <f aca="false">IF($F601="which",1,0)*AB601</f>
        <v>0</v>
      </c>
      <c r="AO601" s="0" t="n">
        <f aca="false">IF($F601="why",1,0)*AB601</f>
        <v>0</v>
      </c>
      <c r="AP601" s="0" t="n">
        <f aca="false">IF($F601="how many",1,0)*AB601</f>
        <v>0</v>
      </c>
      <c r="AQ601" s="0" t="n">
        <f aca="false">IF($F601="yes/no",1,0)*AB601</f>
        <v>0</v>
      </c>
    </row>
    <row r="602" customFormat="false" ht="12.1" hidden="false" customHeight="false" outlineLevel="0" collapsed="false">
      <c r="A602" s="0" t="n">
        <v>53</v>
      </c>
      <c r="B602" s="0" t="n">
        <v>183</v>
      </c>
      <c r="C602" s="0" t="s">
        <v>674</v>
      </c>
      <c r="D602" s="0" t="s">
        <v>47</v>
      </c>
      <c r="E602" s="0" t="s">
        <v>382</v>
      </c>
      <c r="F602" s="0" t="s">
        <v>44</v>
      </c>
      <c r="G602" s="0" t="s">
        <v>675</v>
      </c>
      <c r="H602" s="0" t="n">
        <v>1</v>
      </c>
      <c r="I602" s="0" t="n">
        <v>1</v>
      </c>
      <c r="J602" s="0" t="n">
        <v>1</v>
      </c>
      <c r="K602" s="7" t="n">
        <f aca="false">AVERAGE(H602:J602)</f>
        <v>1</v>
      </c>
      <c r="L602" s="0" t="n">
        <v>1</v>
      </c>
      <c r="M602" s="0" t="n">
        <v>1</v>
      </c>
      <c r="N602" s="0" t="n">
        <v>1</v>
      </c>
      <c r="O602" s="7" t="n">
        <f aca="false">AVERAGE(L602:N602)</f>
        <v>1</v>
      </c>
      <c r="P602" s="0" t="n">
        <v>1</v>
      </c>
      <c r="Q602" s="0" t="n">
        <v>1</v>
      </c>
      <c r="R602" s="0" t="n">
        <v>1</v>
      </c>
      <c r="S602" s="7" t="n">
        <f aca="false">AVERAGE(P602:R602)</f>
        <v>1</v>
      </c>
      <c r="T602" s="0" t="n">
        <v>1</v>
      </c>
      <c r="U602" s="0" t="n">
        <v>1</v>
      </c>
      <c r="V602" s="0" t="n">
        <v>1</v>
      </c>
      <c r="W602" s="7" t="n">
        <f aca="false">AVERAGE(T602:V602)</f>
        <v>1</v>
      </c>
      <c r="X602" s="0" t="n">
        <v>3</v>
      </c>
      <c r="Y602" s="0" t="n">
        <v>3</v>
      </c>
      <c r="Z602" s="0" t="n">
        <v>3</v>
      </c>
      <c r="AA602" s="7" t="n">
        <f aca="false">AVERAGE(X602:Z602)</f>
        <v>3</v>
      </c>
      <c r="AB602" s="0" t="n">
        <f aca="false">IF(AND(ROUND(K602,0)&gt;=(Summary!$B$4),ROUND(K602,0)&lt;=(Summary!$B$5),ROUND(O602,0)&gt;=(Summary!$C$4),ROUND(O602,0)&lt;=(Summary!$C$5),ROUND(S602,0)&gt;=(Summary!$D$4),ROUND(S602,0)&lt;=(Summary!$D$5),ROUND(W602,0)&gt;=(Summary!$E$4),ROUND(W602,0)&lt;=(Summary!$E$5),ROUND(AA602,0)&gt;=(Summary!$F$4),ROUND(AA602,0)&lt;=(Summary!$F$5)),1,0)</f>
        <v>1</v>
      </c>
      <c r="AC602" s="0" t="n">
        <f aca="false">AG602</f>
        <v>0</v>
      </c>
      <c r="AE602" s="2" t="n">
        <v>0</v>
      </c>
      <c r="AF602" s="2" t="n">
        <f aca="false">IF($D602="e",1,0)</f>
        <v>0</v>
      </c>
      <c r="AG602" s="0" t="n">
        <f aca="false">IF(AND(B602=B601,ROUND(AA602,0)=3,F602=F601),1,0)</f>
        <v>0</v>
      </c>
      <c r="AH602" s="0" t="n">
        <f aca="false">IF(AND(B602=B601,F602=F601),1,0)</f>
        <v>0</v>
      </c>
      <c r="AJ602" s="0" t="n">
        <f aca="false">IF($F602="when",1,0)*AB602</f>
        <v>0</v>
      </c>
      <c r="AK602" s="0" t="n">
        <f aca="false">IF($F602="who",1,0)*AB602</f>
        <v>0</v>
      </c>
      <c r="AL602" s="0" t="n">
        <f aca="false">IF($F602="where",1,0)*AB602</f>
        <v>0</v>
      </c>
      <c r="AM602" s="0" t="n">
        <f aca="false">IF($F602="what",1,0)*AB602</f>
        <v>0</v>
      </c>
      <c r="AN602" s="0" t="n">
        <f aca="false">IF($F602="which",1,0)*AB602</f>
        <v>0</v>
      </c>
      <c r="AO602" s="0" t="n">
        <f aca="false">IF($F602="why",1,0)*AB602</f>
        <v>0</v>
      </c>
      <c r="AP602" s="0" t="n">
        <f aca="false">IF($F602="how many",1,0)*AB602</f>
        <v>1</v>
      </c>
      <c r="AQ602" s="0" t="n">
        <f aca="false">IF($F602="yes/no",1,0)*AB602</f>
        <v>0</v>
      </c>
    </row>
    <row r="603" customFormat="false" ht="12.1" hidden="false" customHeight="false" outlineLevel="0" collapsed="false">
      <c r="A603" s="0" t="n">
        <v>53</v>
      </c>
      <c r="B603" s="0" t="n">
        <v>183</v>
      </c>
      <c r="C603" s="0" t="s">
        <v>674</v>
      </c>
      <c r="D603" s="0" t="s">
        <v>47</v>
      </c>
      <c r="E603" s="0" t="s">
        <v>382</v>
      </c>
      <c r="F603" s="0" t="s">
        <v>44</v>
      </c>
      <c r="G603" s="0" t="s">
        <v>676</v>
      </c>
      <c r="H603" s="0" t="n">
        <v>1</v>
      </c>
      <c r="I603" s="0" t="n">
        <v>1</v>
      </c>
      <c r="J603" s="0" t="n">
        <v>1</v>
      </c>
      <c r="K603" s="7" t="n">
        <f aca="false">AVERAGE(H603:J603)</f>
        <v>1</v>
      </c>
      <c r="L603" s="0" t="n">
        <v>1</v>
      </c>
      <c r="M603" s="0" t="n">
        <v>1</v>
      </c>
      <c r="N603" s="0" t="n">
        <v>1</v>
      </c>
      <c r="O603" s="7" t="n">
        <f aca="false">AVERAGE(L603:N603)</f>
        <v>1</v>
      </c>
      <c r="P603" s="0" t="n">
        <v>1</v>
      </c>
      <c r="Q603" s="0" t="n">
        <v>1</v>
      </c>
      <c r="R603" s="0" t="n">
        <v>1</v>
      </c>
      <c r="S603" s="7" t="n">
        <f aca="false">AVERAGE(P603:R603)</f>
        <v>1</v>
      </c>
      <c r="T603" s="0" t="n">
        <v>1</v>
      </c>
      <c r="U603" s="0" t="n">
        <v>1</v>
      </c>
      <c r="V603" s="0" t="n">
        <v>1</v>
      </c>
      <c r="W603" s="7" t="n">
        <f aca="false">AVERAGE(T603:V603)</f>
        <v>1</v>
      </c>
      <c r="X603" s="0" t="n">
        <v>3</v>
      </c>
      <c r="Y603" s="0" t="n">
        <v>3</v>
      </c>
      <c r="Z603" s="0" t="n">
        <v>3</v>
      </c>
      <c r="AA603" s="7" t="n">
        <f aca="false">AVERAGE(X603:Z603)</f>
        <v>3</v>
      </c>
      <c r="AB603" s="0" t="n">
        <f aca="false">IF(AND(ROUND(K603,0)&gt;=(Summary!$B$4),ROUND(K603,0)&lt;=(Summary!$B$5),ROUND(O603,0)&gt;=(Summary!$C$4),ROUND(O603,0)&lt;=(Summary!$C$5),ROUND(S603,0)&gt;=(Summary!$D$4),ROUND(S603,0)&lt;=(Summary!$D$5),ROUND(W603,0)&gt;=(Summary!$E$4),ROUND(W603,0)&lt;=(Summary!$E$5),ROUND(AA603,0)&gt;=(Summary!$F$4),ROUND(AA603,0)&lt;=(Summary!$F$5)),1,0)</f>
        <v>1</v>
      </c>
      <c r="AC603" s="0" t="n">
        <f aca="false">AG603</f>
        <v>1</v>
      </c>
      <c r="AE603" s="2" t="n">
        <v>0</v>
      </c>
      <c r="AF603" s="2" t="n">
        <f aca="false">IF($D603="e",1,0)</f>
        <v>0</v>
      </c>
      <c r="AG603" s="0" t="n">
        <f aca="false">IF(AND(B603=B602,ROUND(AA603,0)=3,F603=F602),1,0)</f>
        <v>1</v>
      </c>
      <c r="AH603" s="0" t="n">
        <f aca="false">IF(AND(B603=B602,F603=F602),1,0)</f>
        <v>1</v>
      </c>
      <c r="AJ603" s="0" t="n">
        <f aca="false">IF($F603="when",1,0)*AB603</f>
        <v>0</v>
      </c>
      <c r="AK603" s="0" t="n">
        <f aca="false">IF($F603="who",1,0)*AB603</f>
        <v>0</v>
      </c>
      <c r="AL603" s="0" t="n">
        <f aca="false">IF($F603="where",1,0)*AB603</f>
        <v>0</v>
      </c>
      <c r="AM603" s="0" t="n">
        <f aca="false">IF($F603="what",1,0)*AB603</f>
        <v>0</v>
      </c>
      <c r="AN603" s="0" t="n">
        <f aca="false">IF($F603="which",1,0)*AB603</f>
        <v>0</v>
      </c>
      <c r="AO603" s="0" t="n">
        <f aca="false">IF($F603="why",1,0)*AB603</f>
        <v>0</v>
      </c>
      <c r="AP603" s="0" t="n">
        <f aca="false">IF($F603="how many",1,0)*AB603</f>
        <v>1</v>
      </c>
      <c r="AQ603" s="0" t="n">
        <f aca="false">IF($F603="yes/no",1,0)*AB603</f>
        <v>0</v>
      </c>
    </row>
    <row r="604" customFormat="false" ht="12.1" hidden="false" customHeight="false" outlineLevel="0" collapsed="false">
      <c r="A604" s="0" t="n">
        <v>53</v>
      </c>
      <c r="B604" s="0" t="n">
        <v>183</v>
      </c>
      <c r="C604" s="0" t="s">
        <v>674</v>
      </c>
      <c r="D604" s="0" t="s">
        <v>47</v>
      </c>
      <c r="E604" s="0" t="s">
        <v>382</v>
      </c>
      <c r="F604" s="0" t="s">
        <v>41</v>
      </c>
      <c r="G604" s="0" t="s">
        <v>677</v>
      </c>
      <c r="H604" s="0" t="n">
        <v>1</v>
      </c>
      <c r="I604" s="0" t="n">
        <v>1</v>
      </c>
      <c r="J604" s="0" t="n">
        <v>1</v>
      </c>
      <c r="K604" s="7" t="n">
        <f aca="false">AVERAGE(H604:J604)</f>
        <v>1</v>
      </c>
      <c r="L604" s="0" t="n">
        <v>1</v>
      </c>
      <c r="M604" s="0" t="n">
        <v>1</v>
      </c>
      <c r="N604" s="0" t="n">
        <v>1</v>
      </c>
      <c r="O604" s="7" t="n">
        <f aca="false">AVERAGE(L604:N604)</f>
        <v>1</v>
      </c>
      <c r="P604" s="0" t="n">
        <v>1</v>
      </c>
      <c r="Q604" s="0" t="n">
        <v>1</v>
      </c>
      <c r="R604" s="0" t="n">
        <v>1</v>
      </c>
      <c r="S604" s="7" t="n">
        <f aca="false">AVERAGE(P604:R604)</f>
        <v>1</v>
      </c>
      <c r="T604" s="0" t="n">
        <v>1</v>
      </c>
      <c r="U604" s="0" t="n">
        <v>1</v>
      </c>
      <c r="V604" s="0" t="n">
        <v>1</v>
      </c>
      <c r="W604" s="7" t="n">
        <f aca="false">AVERAGE(T604:V604)</f>
        <v>1</v>
      </c>
      <c r="X604" s="0" t="n">
        <v>1</v>
      </c>
      <c r="Y604" s="0" t="n">
        <v>1</v>
      </c>
      <c r="Z604" s="0" t="n">
        <v>1</v>
      </c>
      <c r="AA604" s="7" t="n">
        <f aca="false">AVERAGE(X604:Z604)</f>
        <v>1</v>
      </c>
      <c r="AB604" s="0" t="n">
        <f aca="false">IF(AND(ROUND(K604,0)&gt;=(Summary!$B$4),ROUND(K604,0)&lt;=(Summary!$B$5),ROUND(O604,0)&gt;=(Summary!$C$4),ROUND(O604,0)&lt;=(Summary!$C$5),ROUND(S604,0)&gt;=(Summary!$D$4),ROUND(S604,0)&lt;=(Summary!$D$5),ROUND(W604,0)&gt;=(Summary!$E$4),ROUND(W604,0)&lt;=(Summary!$E$5),ROUND(AA604,0)&gt;=(Summary!$F$4),ROUND(AA604,0)&lt;=(Summary!$F$5)),1,0)</f>
        <v>1</v>
      </c>
      <c r="AC604" s="0" t="n">
        <f aca="false">AG604</f>
        <v>0</v>
      </c>
      <c r="AE604" s="2" t="n">
        <v>0</v>
      </c>
      <c r="AF604" s="2" t="n">
        <f aca="false">IF($D604="e",1,0)</f>
        <v>0</v>
      </c>
      <c r="AG604" s="0" t="n">
        <f aca="false">IF(AND(B604=B603,ROUND(AA604,0)=3,F604=F603),1,0)</f>
        <v>0</v>
      </c>
      <c r="AH604" s="0" t="n">
        <f aca="false">IF(AND(B604=B603,F604=F603),1,0)</f>
        <v>0</v>
      </c>
      <c r="AJ604" s="0" t="n">
        <f aca="false">IF($F604="when",1,0)*AB604</f>
        <v>0</v>
      </c>
      <c r="AK604" s="0" t="n">
        <f aca="false">IF($F604="who",1,0)*AB604</f>
        <v>0</v>
      </c>
      <c r="AL604" s="0" t="n">
        <f aca="false">IF($F604="where",1,0)*AB604</f>
        <v>0</v>
      </c>
      <c r="AM604" s="0" t="n">
        <f aca="false">IF($F604="what",1,0)*AB604</f>
        <v>1</v>
      </c>
      <c r="AN604" s="0" t="n">
        <f aca="false">IF($F604="which",1,0)*AB604</f>
        <v>0</v>
      </c>
      <c r="AO604" s="0" t="n">
        <f aca="false">IF($F604="why",1,0)*AB604</f>
        <v>0</v>
      </c>
      <c r="AP604" s="0" t="n">
        <f aca="false">IF($F604="how many",1,0)*AB604</f>
        <v>0</v>
      </c>
      <c r="AQ604" s="0" t="n">
        <f aca="false">IF($F604="yes/no",1,0)*AB604</f>
        <v>0</v>
      </c>
    </row>
    <row r="605" customFormat="false" ht="12.1" hidden="false" customHeight="false" outlineLevel="0" collapsed="false">
      <c r="A605" s="0" t="n">
        <v>53</v>
      </c>
      <c r="B605" s="0" t="n">
        <v>183</v>
      </c>
      <c r="C605" s="0" t="s">
        <v>674</v>
      </c>
      <c r="D605" s="0" t="s">
        <v>47</v>
      </c>
      <c r="E605" s="0" t="s">
        <v>382</v>
      </c>
      <c r="F605" s="0" t="s">
        <v>41</v>
      </c>
      <c r="G605" s="0" t="s">
        <v>678</v>
      </c>
      <c r="H605" s="0" t="n">
        <v>1</v>
      </c>
      <c r="I605" s="0" t="n">
        <v>1</v>
      </c>
      <c r="J605" s="0" t="n">
        <v>1</v>
      </c>
      <c r="K605" s="7" t="n">
        <f aca="false">AVERAGE(H605:J605)</f>
        <v>1</v>
      </c>
      <c r="L605" s="0" t="n">
        <v>1</v>
      </c>
      <c r="M605" s="0" t="n">
        <v>1</v>
      </c>
      <c r="N605" s="0" t="n">
        <v>1</v>
      </c>
      <c r="O605" s="7" t="n">
        <f aca="false">AVERAGE(L605:N605)</f>
        <v>1</v>
      </c>
      <c r="P605" s="0" t="n">
        <v>1</v>
      </c>
      <c r="Q605" s="0" t="n">
        <v>2</v>
      </c>
      <c r="R605" s="0" t="n">
        <v>1</v>
      </c>
      <c r="S605" s="7" t="n">
        <f aca="false">AVERAGE(P605:R605)</f>
        <v>1.33333333333333</v>
      </c>
      <c r="T605" s="0" t="n">
        <v>1</v>
      </c>
      <c r="U605" s="0" t="n">
        <v>1</v>
      </c>
      <c r="V605" s="0" t="n">
        <v>1</v>
      </c>
      <c r="W605" s="7" t="n">
        <f aca="false">AVERAGE(T605:V605)</f>
        <v>1</v>
      </c>
      <c r="X605" s="0" t="n">
        <v>1</v>
      </c>
      <c r="Y605" s="0" t="n">
        <v>1</v>
      </c>
      <c r="Z605" s="0" t="n">
        <v>1</v>
      </c>
      <c r="AA605" s="7" t="n">
        <f aca="false">AVERAGE(X605:Z605)</f>
        <v>1</v>
      </c>
      <c r="AB605" s="0" t="n">
        <f aca="false">IF(AND(ROUND(K605,0)&gt;=(Summary!$B$4),ROUND(K605,0)&lt;=(Summary!$B$5),ROUND(O605,0)&gt;=(Summary!$C$4),ROUND(O605,0)&lt;=(Summary!$C$5),ROUND(S605,0)&gt;=(Summary!$D$4),ROUND(S605,0)&lt;=(Summary!$D$5),ROUND(W605,0)&gt;=(Summary!$E$4),ROUND(W605,0)&lt;=(Summary!$E$5),ROUND(AA605,0)&gt;=(Summary!$F$4),ROUND(AA605,0)&lt;=(Summary!$F$5)),1,0)</f>
        <v>1</v>
      </c>
      <c r="AC605" s="0" t="n">
        <f aca="false">AG605</f>
        <v>0</v>
      </c>
      <c r="AE605" s="2" t="n">
        <v>0</v>
      </c>
      <c r="AF605" s="2" t="n">
        <f aca="false">IF($D605="e",1,0)</f>
        <v>0</v>
      </c>
      <c r="AG605" s="0" t="n">
        <f aca="false">IF(AND(B605=B604,ROUND(AA605,0)=3,F605=F604),1,0)</f>
        <v>0</v>
      </c>
      <c r="AH605" s="0" t="n">
        <f aca="false">IF(AND(B605=B604,F605=F604),1,0)</f>
        <v>1</v>
      </c>
      <c r="AJ605" s="0" t="n">
        <f aca="false">IF($F605="when",1,0)*AB605</f>
        <v>0</v>
      </c>
      <c r="AK605" s="0" t="n">
        <f aca="false">IF($F605="who",1,0)*AB605</f>
        <v>0</v>
      </c>
      <c r="AL605" s="0" t="n">
        <f aca="false">IF($F605="where",1,0)*AB605</f>
        <v>0</v>
      </c>
      <c r="AM605" s="0" t="n">
        <f aca="false">IF($F605="what",1,0)*AB605</f>
        <v>1</v>
      </c>
      <c r="AN605" s="0" t="n">
        <f aca="false">IF($F605="which",1,0)*AB605</f>
        <v>0</v>
      </c>
      <c r="AO605" s="0" t="n">
        <f aca="false">IF($F605="why",1,0)*AB605</f>
        <v>0</v>
      </c>
      <c r="AP605" s="0" t="n">
        <f aca="false">IF($F605="how many",1,0)*AB605</f>
        <v>0</v>
      </c>
      <c r="AQ605" s="0" t="n">
        <f aca="false">IF($F605="yes/no",1,0)*AB605</f>
        <v>0</v>
      </c>
    </row>
    <row r="606" customFormat="false" ht="12.1" hidden="false" customHeight="false" outlineLevel="0" collapsed="false">
      <c r="A606" s="0" t="n">
        <v>53</v>
      </c>
      <c r="B606" s="0" t="n">
        <v>184</v>
      </c>
      <c r="C606" s="0" t="s">
        <v>674</v>
      </c>
      <c r="D606" s="0" t="s">
        <v>51</v>
      </c>
      <c r="E606" s="0" t="s">
        <v>382</v>
      </c>
      <c r="F606" s="0" t="s">
        <v>44</v>
      </c>
      <c r="G606" s="0" t="s">
        <v>679</v>
      </c>
      <c r="H606" s="0" t="n">
        <v>1</v>
      </c>
      <c r="I606" s="0" t="n">
        <v>1</v>
      </c>
      <c r="J606" s="0" t="n">
        <v>1</v>
      </c>
      <c r="K606" s="7" t="n">
        <f aca="false">AVERAGE(H606:J606)</f>
        <v>1</v>
      </c>
      <c r="L606" s="0" t="n">
        <v>1</v>
      </c>
      <c r="M606" s="0" t="n">
        <v>1</v>
      </c>
      <c r="N606" s="0" t="n">
        <v>1</v>
      </c>
      <c r="O606" s="7" t="n">
        <f aca="false">AVERAGE(L606:N606)</f>
        <v>1</v>
      </c>
      <c r="P606" s="0" t="n">
        <v>1</v>
      </c>
      <c r="Q606" s="0" t="n">
        <v>1</v>
      </c>
      <c r="R606" s="0" t="n">
        <v>1</v>
      </c>
      <c r="S606" s="7" t="n">
        <f aca="false">AVERAGE(P606:R606)</f>
        <v>1</v>
      </c>
      <c r="T606" s="0" t="n">
        <v>1</v>
      </c>
      <c r="U606" s="0" t="n">
        <v>1</v>
      </c>
      <c r="V606" s="0" t="n">
        <v>1</v>
      </c>
      <c r="W606" s="7" t="n">
        <f aca="false">AVERAGE(T606:V606)</f>
        <v>1</v>
      </c>
      <c r="X606" s="0" t="n">
        <v>3</v>
      </c>
      <c r="Y606" s="0" t="n">
        <v>3</v>
      </c>
      <c r="Z606" s="0" t="n">
        <v>3</v>
      </c>
      <c r="AA606" s="7" t="n">
        <f aca="false">AVERAGE(X606:Z606)</f>
        <v>3</v>
      </c>
      <c r="AB606" s="0" t="n">
        <f aca="false">IF(AND(ROUND(K606,0)&gt;=(Summary!$B$4),ROUND(K606,0)&lt;=(Summary!$B$5),ROUND(O606,0)&gt;=(Summary!$C$4),ROUND(O606,0)&lt;=(Summary!$C$5),ROUND(S606,0)&gt;=(Summary!$D$4),ROUND(S606,0)&lt;=(Summary!$D$5),ROUND(W606,0)&gt;=(Summary!$E$4),ROUND(W606,0)&lt;=(Summary!$E$5),ROUND(AA606,0)&gt;=(Summary!$F$4),ROUND(AA606,0)&lt;=(Summary!$F$5)),1,0)</f>
        <v>1</v>
      </c>
      <c r="AC606" s="0" t="n">
        <f aca="false">AG606</f>
        <v>0</v>
      </c>
      <c r="AE606" s="2" t="n">
        <v>0</v>
      </c>
      <c r="AF606" s="2" t="n">
        <f aca="false">IF($D606="e",1,0)</f>
        <v>0</v>
      </c>
      <c r="AG606" s="0" t="n">
        <f aca="false">IF(AND(B606=B605,ROUND(AA606,0)=3,F606=F605),1,0)</f>
        <v>0</v>
      </c>
      <c r="AH606" s="0" t="n">
        <f aca="false">IF(AND(B606=B605,F606=F605),1,0)</f>
        <v>0</v>
      </c>
      <c r="AJ606" s="0" t="n">
        <f aca="false">IF($F606="when",1,0)*AB606</f>
        <v>0</v>
      </c>
      <c r="AK606" s="0" t="n">
        <f aca="false">IF($F606="who",1,0)*AB606</f>
        <v>0</v>
      </c>
      <c r="AL606" s="0" t="n">
        <f aca="false">IF($F606="where",1,0)*AB606</f>
        <v>0</v>
      </c>
      <c r="AM606" s="0" t="n">
        <f aca="false">IF($F606="what",1,0)*AB606</f>
        <v>0</v>
      </c>
      <c r="AN606" s="0" t="n">
        <f aca="false">IF($F606="which",1,0)*AB606</f>
        <v>0</v>
      </c>
      <c r="AO606" s="0" t="n">
        <f aca="false">IF($F606="why",1,0)*AB606</f>
        <v>0</v>
      </c>
      <c r="AP606" s="0" t="n">
        <f aca="false">IF($F606="how many",1,0)*AB606</f>
        <v>1</v>
      </c>
      <c r="AQ606" s="0" t="n">
        <f aca="false">IF($F606="yes/no",1,0)*AB606</f>
        <v>0</v>
      </c>
    </row>
    <row r="607" customFormat="false" ht="12.1" hidden="false" customHeight="false" outlineLevel="0" collapsed="false">
      <c r="A607" s="0" t="n">
        <v>53</v>
      </c>
      <c r="B607" s="0" t="n">
        <v>185</v>
      </c>
      <c r="C607" s="0" t="s">
        <v>674</v>
      </c>
      <c r="D607" s="0" t="s">
        <v>53</v>
      </c>
      <c r="E607" s="0" t="s">
        <v>382</v>
      </c>
      <c r="F607" s="0" t="s">
        <v>41</v>
      </c>
      <c r="G607" s="0" t="s">
        <v>680</v>
      </c>
      <c r="H607" s="0" t="n">
        <v>1</v>
      </c>
      <c r="I607" s="0" t="n">
        <v>1</v>
      </c>
      <c r="J607" s="0" t="n">
        <v>1</v>
      </c>
      <c r="K607" s="7" t="n">
        <f aca="false">AVERAGE(H607:J607)</f>
        <v>1</v>
      </c>
      <c r="L607" s="0" t="n">
        <v>1</v>
      </c>
      <c r="M607" s="0" t="n">
        <v>1</v>
      </c>
      <c r="N607" s="0" t="n">
        <v>1</v>
      </c>
      <c r="O607" s="7" t="n">
        <f aca="false">AVERAGE(L607:N607)</f>
        <v>1</v>
      </c>
      <c r="P607" s="0" t="n">
        <v>1</v>
      </c>
      <c r="Q607" s="0" t="n">
        <v>1</v>
      </c>
      <c r="R607" s="0" t="n">
        <v>1</v>
      </c>
      <c r="S607" s="7" t="n">
        <f aca="false">AVERAGE(P607:R607)</f>
        <v>1</v>
      </c>
      <c r="T607" s="0" t="n">
        <v>1</v>
      </c>
      <c r="U607" s="0" t="n">
        <v>1</v>
      </c>
      <c r="V607" s="0" t="n">
        <v>1</v>
      </c>
      <c r="W607" s="7" t="n">
        <f aca="false">AVERAGE(T607:V607)</f>
        <v>1</v>
      </c>
      <c r="X607" s="0" t="n">
        <v>1</v>
      </c>
      <c r="Y607" s="0" t="n">
        <v>1</v>
      </c>
      <c r="Z607" s="0" t="n">
        <v>1</v>
      </c>
      <c r="AA607" s="7" t="n">
        <f aca="false">AVERAGE(X607:Z607)</f>
        <v>1</v>
      </c>
      <c r="AB607" s="0" t="n">
        <f aca="false">IF(AND(ROUND(K607,0)&gt;=(Summary!$B$4),ROUND(K607,0)&lt;=(Summary!$B$5),ROUND(O607,0)&gt;=(Summary!$C$4),ROUND(O607,0)&lt;=(Summary!$C$5),ROUND(S607,0)&gt;=(Summary!$D$4),ROUND(S607,0)&lt;=(Summary!$D$5),ROUND(W607,0)&gt;=(Summary!$E$4),ROUND(W607,0)&lt;=(Summary!$E$5),ROUND(AA607,0)&gt;=(Summary!$F$4),ROUND(AA607,0)&lt;=(Summary!$F$5)),1,0)</f>
        <v>1</v>
      </c>
      <c r="AC607" s="0" t="n">
        <f aca="false">AG607</f>
        <v>0</v>
      </c>
      <c r="AE607" s="2" t="n">
        <v>0</v>
      </c>
      <c r="AF607" s="2" t="n">
        <f aca="false">IF($D607="e",1,0)</f>
        <v>0</v>
      </c>
      <c r="AG607" s="0" t="n">
        <f aca="false">IF(AND(B607=B606,ROUND(AA607,0)=3,F607=F606),1,0)</f>
        <v>0</v>
      </c>
      <c r="AH607" s="0" t="n">
        <f aca="false">IF(AND(B607=B606,F607=F606),1,0)</f>
        <v>0</v>
      </c>
      <c r="AJ607" s="0" t="n">
        <f aca="false">IF($F607="when",1,0)*AB607</f>
        <v>0</v>
      </c>
      <c r="AK607" s="0" t="n">
        <f aca="false">IF($F607="who",1,0)*AB607</f>
        <v>0</v>
      </c>
      <c r="AL607" s="0" t="n">
        <f aca="false">IF($F607="where",1,0)*AB607</f>
        <v>0</v>
      </c>
      <c r="AM607" s="0" t="n">
        <f aca="false">IF($F607="what",1,0)*AB607</f>
        <v>1</v>
      </c>
      <c r="AN607" s="0" t="n">
        <f aca="false">IF($F607="which",1,0)*AB607</f>
        <v>0</v>
      </c>
      <c r="AO607" s="0" t="n">
        <f aca="false">IF($F607="why",1,0)*AB607</f>
        <v>0</v>
      </c>
      <c r="AP607" s="0" t="n">
        <f aca="false">IF($F607="how many",1,0)*AB607</f>
        <v>0</v>
      </c>
      <c r="AQ607" s="0" t="n">
        <f aca="false">IF($F607="yes/no",1,0)*AB607</f>
        <v>0</v>
      </c>
    </row>
    <row r="608" customFormat="false" ht="12.1" hidden="false" customHeight="false" outlineLevel="0" collapsed="false">
      <c r="A608" s="0" t="n">
        <v>53</v>
      </c>
      <c r="B608" s="0" t="n">
        <v>185</v>
      </c>
      <c r="C608" s="0" t="s">
        <v>674</v>
      </c>
      <c r="D608" s="0" t="s">
        <v>53</v>
      </c>
      <c r="E608" s="0" t="s">
        <v>382</v>
      </c>
      <c r="F608" s="0" t="s">
        <v>41</v>
      </c>
      <c r="G608" s="0" t="s">
        <v>681</v>
      </c>
      <c r="H608" s="0" t="n">
        <v>1</v>
      </c>
      <c r="I608" s="0" t="n">
        <v>1</v>
      </c>
      <c r="J608" s="0" t="n">
        <v>1</v>
      </c>
      <c r="K608" s="7" t="n">
        <f aca="false">AVERAGE(H608:J608)</f>
        <v>1</v>
      </c>
      <c r="L608" s="0" t="n">
        <v>1</v>
      </c>
      <c r="M608" s="0" t="n">
        <v>1</v>
      </c>
      <c r="N608" s="0" t="n">
        <v>1</v>
      </c>
      <c r="O608" s="7" t="n">
        <f aca="false">AVERAGE(L608:N608)</f>
        <v>1</v>
      </c>
      <c r="P608" s="0" t="n">
        <v>1</v>
      </c>
      <c r="Q608" s="0" t="n">
        <v>1</v>
      </c>
      <c r="R608" s="0" t="n">
        <v>1</v>
      </c>
      <c r="S608" s="7" t="n">
        <f aca="false">AVERAGE(P608:R608)</f>
        <v>1</v>
      </c>
      <c r="T608" s="0" t="n">
        <v>1</v>
      </c>
      <c r="U608" s="0" t="n">
        <v>1</v>
      </c>
      <c r="V608" s="0" t="n">
        <v>1</v>
      </c>
      <c r="W608" s="7" t="n">
        <f aca="false">AVERAGE(T608:V608)</f>
        <v>1</v>
      </c>
      <c r="X608" s="0" t="n">
        <v>1</v>
      </c>
      <c r="Y608" s="0" t="n">
        <v>1</v>
      </c>
      <c r="Z608" s="0" t="n">
        <v>1</v>
      </c>
      <c r="AA608" s="7" t="n">
        <f aca="false">AVERAGE(X608:Z608)</f>
        <v>1</v>
      </c>
      <c r="AB608" s="0" t="n">
        <f aca="false">IF(AND(ROUND(K608,0)&gt;=(Summary!$B$4),ROUND(K608,0)&lt;=(Summary!$B$5),ROUND(O608,0)&gt;=(Summary!$C$4),ROUND(O608,0)&lt;=(Summary!$C$5),ROUND(S608,0)&gt;=(Summary!$D$4),ROUND(S608,0)&lt;=(Summary!$D$5),ROUND(W608,0)&gt;=(Summary!$E$4),ROUND(W608,0)&lt;=(Summary!$E$5),ROUND(AA608,0)&gt;=(Summary!$F$4),ROUND(AA608,0)&lt;=(Summary!$F$5)),1,0)</f>
        <v>1</v>
      </c>
      <c r="AC608" s="0" t="n">
        <f aca="false">AG608</f>
        <v>0</v>
      </c>
      <c r="AE608" s="2" t="n">
        <v>0</v>
      </c>
      <c r="AF608" s="2" t="n">
        <f aca="false">IF($D608="e",1,0)</f>
        <v>0</v>
      </c>
      <c r="AG608" s="0" t="n">
        <f aca="false">IF(AND(B608=B607,ROUND(AA608,0)=3,F608=F607),1,0)</f>
        <v>0</v>
      </c>
      <c r="AH608" s="0" t="n">
        <f aca="false">IF(AND(B608=B607,F608=F607),1,0)</f>
        <v>1</v>
      </c>
      <c r="AJ608" s="0" t="n">
        <f aca="false">IF($F608="when",1,0)*AB608</f>
        <v>0</v>
      </c>
      <c r="AK608" s="0" t="n">
        <f aca="false">IF($F608="who",1,0)*AB608</f>
        <v>0</v>
      </c>
      <c r="AL608" s="0" t="n">
        <f aca="false">IF($F608="where",1,0)*AB608</f>
        <v>0</v>
      </c>
      <c r="AM608" s="0" t="n">
        <f aca="false">IF($F608="what",1,0)*AB608</f>
        <v>1</v>
      </c>
      <c r="AN608" s="0" t="n">
        <f aca="false">IF($F608="which",1,0)*AB608</f>
        <v>0</v>
      </c>
      <c r="AO608" s="0" t="n">
        <f aca="false">IF($F608="why",1,0)*AB608</f>
        <v>0</v>
      </c>
      <c r="AP608" s="0" t="n">
        <f aca="false">IF($F608="how many",1,0)*AB608</f>
        <v>0</v>
      </c>
      <c r="AQ608" s="0" t="n">
        <f aca="false">IF($F608="yes/no",1,0)*AB608</f>
        <v>0</v>
      </c>
    </row>
    <row r="609" customFormat="false" ht="12.1" hidden="false" customHeight="false" outlineLevel="0" collapsed="false">
      <c r="A609" s="0" t="n">
        <v>53</v>
      </c>
      <c r="B609" s="0" t="n">
        <v>186</v>
      </c>
      <c r="C609" s="0" t="s">
        <v>674</v>
      </c>
      <c r="D609" s="0" t="s">
        <v>64</v>
      </c>
      <c r="E609" s="0" t="s">
        <v>382</v>
      </c>
      <c r="F609" s="0" t="s">
        <v>44</v>
      </c>
      <c r="G609" s="0" t="s">
        <v>682</v>
      </c>
      <c r="H609" s="0" t="n">
        <v>1</v>
      </c>
      <c r="I609" s="0" t="n">
        <v>1</v>
      </c>
      <c r="J609" s="0" t="n">
        <v>1</v>
      </c>
      <c r="K609" s="7" t="n">
        <f aca="false">AVERAGE(H609:J609)</f>
        <v>1</v>
      </c>
      <c r="L609" s="0" t="n">
        <v>1</v>
      </c>
      <c r="M609" s="0" t="n">
        <v>1</v>
      </c>
      <c r="N609" s="0" t="n">
        <v>1</v>
      </c>
      <c r="O609" s="7" t="n">
        <f aca="false">AVERAGE(L609:N609)</f>
        <v>1</v>
      </c>
      <c r="P609" s="0" t="n">
        <v>2</v>
      </c>
      <c r="Q609" s="0" t="n">
        <v>1</v>
      </c>
      <c r="R609" s="0" t="n">
        <v>1</v>
      </c>
      <c r="S609" s="7" t="n">
        <f aca="false">AVERAGE(P609:R609)</f>
        <v>1.33333333333333</v>
      </c>
      <c r="T609" s="0" t="n">
        <v>2</v>
      </c>
      <c r="U609" s="0" t="n">
        <v>1</v>
      </c>
      <c r="V609" s="0" t="n">
        <v>1</v>
      </c>
      <c r="W609" s="7" t="n">
        <f aca="false">AVERAGE(T609:V609)</f>
        <v>1.33333333333333</v>
      </c>
      <c r="X609" s="0" t="n">
        <v>2</v>
      </c>
      <c r="Y609" s="0" t="n">
        <v>2</v>
      </c>
      <c r="Z609" s="0" t="n">
        <v>2</v>
      </c>
      <c r="AA609" s="7" t="n">
        <f aca="false">AVERAGE(X609:Z609)</f>
        <v>2</v>
      </c>
      <c r="AB609" s="0" t="n">
        <f aca="false">IF(AND(ROUND(K609,0)&gt;=(Summary!$B$4),ROUND(K609,0)&lt;=(Summary!$B$5),ROUND(O609,0)&gt;=(Summary!$C$4),ROUND(O609,0)&lt;=(Summary!$C$5),ROUND(S609,0)&gt;=(Summary!$D$4),ROUND(S609,0)&lt;=(Summary!$D$5),ROUND(W609,0)&gt;=(Summary!$E$4),ROUND(W609,0)&lt;=(Summary!$E$5),ROUND(AA609,0)&gt;=(Summary!$F$4),ROUND(AA609,0)&lt;=(Summary!$F$5)),1,0)</f>
        <v>1</v>
      </c>
      <c r="AC609" s="0" t="n">
        <f aca="false">AG609</f>
        <v>0</v>
      </c>
      <c r="AE609" s="2" t="n">
        <v>0</v>
      </c>
      <c r="AF609" s="2" t="n">
        <f aca="false">IF($D609="e",1,0)</f>
        <v>0</v>
      </c>
      <c r="AG609" s="0" t="n">
        <f aca="false">IF(AND(B609=B608,ROUND(AA609,0)=3,F609=F608),1,0)</f>
        <v>0</v>
      </c>
      <c r="AH609" s="0" t="n">
        <f aca="false">IF(AND(B609=B608,F609=F608),1,0)</f>
        <v>0</v>
      </c>
      <c r="AJ609" s="0" t="n">
        <f aca="false">IF($F609="when",1,0)*AB609</f>
        <v>0</v>
      </c>
      <c r="AK609" s="0" t="n">
        <f aca="false">IF($F609="who",1,0)*AB609</f>
        <v>0</v>
      </c>
      <c r="AL609" s="0" t="n">
        <f aca="false">IF($F609="where",1,0)*AB609</f>
        <v>0</v>
      </c>
      <c r="AM609" s="0" t="n">
        <f aca="false">IF($F609="what",1,0)*AB609</f>
        <v>0</v>
      </c>
      <c r="AN609" s="0" t="n">
        <f aca="false">IF($F609="which",1,0)*AB609</f>
        <v>0</v>
      </c>
      <c r="AO609" s="0" t="n">
        <f aca="false">IF($F609="why",1,0)*AB609</f>
        <v>0</v>
      </c>
      <c r="AP609" s="0" t="n">
        <f aca="false">IF($F609="how many",1,0)*AB609</f>
        <v>1</v>
      </c>
      <c r="AQ609" s="0" t="n">
        <f aca="false">IF($F609="yes/no",1,0)*AB609</f>
        <v>0</v>
      </c>
    </row>
    <row r="610" customFormat="false" ht="12.1" hidden="false" customHeight="false" outlineLevel="0" collapsed="false">
      <c r="A610" s="0" t="n">
        <v>53</v>
      </c>
      <c r="B610" s="0" t="n">
        <v>186</v>
      </c>
      <c r="C610" s="0" t="s">
        <v>674</v>
      </c>
      <c r="D610" s="0" t="s">
        <v>64</v>
      </c>
      <c r="E610" s="0" t="s">
        <v>382</v>
      </c>
      <c r="F610" s="0" t="s">
        <v>44</v>
      </c>
      <c r="G610" s="0" t="s">
        <v>683</v>
      </c>
      <c r="H610" s="0" t="n">
        <v>1</v>
      </c>
      <c r="I610" s="0" t="n">
        <v>1</v>
      </c>
      <c r="J610" s="0" t="n">
        <v>1</v>
      </c>
      <c r="K610" s="7" t="n">
        <f aca="false">AVERAGE(H610:J610)</f>
        <v>1</v>
      </c>
      <c r="L610" s="0" t="n">
        <v>1</v>
      </c>
      <c r="M610" s="0" t="n">
        <v>1</v>
      </c>
      <c r="N610" s="0" t="n">
        <v>1</v>
      </c>
      <c r="O610" s="7" t="n">
        <f aca="false">AVERAGE(L610:N610)</f>
        <v>1</v>
      </c>
      <c r="P610" s="0" t="n">
        <v>2</v>
      </c>
      <c r="Q610" s="0" t="n">
        <v>1</v>
      </c>
      <c r="R610" s="0" t="n">
        <v>1</v>
      </c>
      <c r="S610" s="7" t="n">
        <f aca="false">AVERAGE(P610:R610)</f>
        <v>1.33333333333333</v>
      </c>
      <c r="T610" s="0" t="n">
        <v>2</v>
      </c>
      <c r="U610" s="0" t="n">
        <v>2</v>
      </c>
      <c r="V610" s="0" t="n">
        <v>2</v>
      </c>
      <c r="W610" s="7" t="n">
        <f aca="false">AVERAGE(T610:V610)</f>
        <v>2</v>
      </c>
      <c r="X610" s="0" t="n">
        <v>2</v>
      </c>
      <c r="Y610" s="0" t="n">
        <v>2</v>
      </c>
      <c r="Z610" s="0" t="n">
        <v>2</v>
      </c>
      <c r="AA610" s="7" t="n">
        <f aca="false">AVERAGE(X610:Z610)</f>
        <v>2</v>
      </c>
      <c r="AB610" s="0" t="n">
        <f aca="false">IF(AND(ROUND(K610,0)&gt;=(Summary!$B$4),ROUND(K610,0)&lt;=(Summary!$B$5),ROUND(O610,0)&gt;=(Summary!$C$4),ROUND(O610,0)&lt;=(Summary!$C$5),ROUND(S610,0)&gt;=(Summary!$D$4),ROUND(S610,0)&lt;=(Summary!$D$5),ROUND(W610,0)&gt;=(Summary!$E$4),ROUND(W610,0)&lt;=(Summary!$E$5),ROUND(AA610,0)&gt;=(Summary!$F$4),ROUND(AA610,0)&lt;=(Summary!$F$5)),1,0)</f>
        <v>0</v>
      </c>
      <c r="AC610" s="0" t="n">
        <f aca="false">AG610</f>
        <v>0</v>
      </c>
      <c r="AE610" s="2" t="n">
        <v>0</v>
      </c>
      <c r="AF610" s="2" t="n">
        <f aca="false">IF($D610="e",1,0)</f>
        <v>0</v>
      </c>
      <c r="AG610" s="0" t="n">
        <f aca="false">IF(AND(B610=B609,ROUND(AA610,0)=3,F610=F609),1,0)</f>
        <v>0</v>
      </c>
      <c r="AH610" s="0" t="n">
        <f aca="false">IF(AND(B610=B609,F610=F609),1,0)</f>
        <v>1</v>
      </c>
      <c r="AJ610" s="0" t="n">
        <f aca="false">IF($F610="when",1,0)*AB610</f>
        <v>0</v>
      </c>
      <c r="AK610" s="0" t="n">
        <f aca="false">IF($F610="who",1,0)*AB610</f>
        <v>0</v>
      </c>
      <c r="AL610" s="0" t="n">
        <f aca="false">IF($F610="where",1,0)*AB610</f>
        <v>0</v>
      </c>
      <c r="AM610" s="0" t="n">
        <f aca="false">IF($F610="what",1,0)*AB610</f>
        <v>0</v>
      </c>
      <c r="AN610" s="0" t="n">
        <f aca="false">IF($F610="which",1,0)*AB610</f>
        <v>0</v>
      </c>
      <c r="AO610" s="0" t="n">
        <f aca="false">IF($F610="why",1,0)*AB610</f>
        <v>0</v>
      </c>
      <c r="AP610" s="0" t="n">
        <f aca="false">IF($F610="how many",1,0)*AB610</f>
        <v>0</v>
      </c>
      <c r="AQ610" s="0" t="n">
        <f aca="false">IF($F610="yes/no",1,0)*AB610</f>
        <v>0</v>
      </c>
    </row>
    <row r="611" customFormat="false" ht="12.1" hidden="false" customHeight="false" outlineLevel="0" collapsed="false">
      <c r="A611" s="0" t="n">
        <v>54</v>
      </c>
      <c r="B611" s="0" t="n">
        <v>187</v>
      </c>
      <c r="C611" s="0" t="s">
        <v>684</v>
      </c>
      <c r="D611" s="0" t="s">
        <v>47</v>
      </c>
      <c r="E611" s="0" t="s">
        <v>382</v>
      </c>
      <c r="F611" s="0" t="s">
        <v>45</v>
      </c>
      <c r="G611" s="0" t="s">
        <v>685</v>
      </c>
      <c r="H611" s="0" t="n">
        <v>2</v>
      </c>
      <c r="I611" s="0" t="n">
        <v>3</v>
      </c>
      <c r="J611" s="0" t="n">
        <v>3</v>
      </c>
      <c r="K611" s="7" t="n">
        <f aca="false">AVERAGE(H611:J611)</f>
        <v>2.66666666666667</v>
      </c>
      <c r="L611" s="0" t="n">
        <v>1</v>
      </c>
      <c r="M611" s="0" t="n">
        <v>1</v>
      </c>
      <c r="N611" s="0" t="n">
        <v>1</v>
      </c>
      <c r="O611" s="7" t="n">
        <f aca="false">AVERAGE(L611:N611)</f>
        <v>1</v>
      </c>
      <c r="P611" s="0" t="n">
        <v>2</v>
      </c>
      <c r="Q611" s="0" t="n">
        <v>1</v>
      </c>
      <c r="R611" s="0" t="n">
        <v>1</v>
      </c>
      <c r="S611" s="7" t="n">
        <f aca="false">AVERAGE(P611:R611)</f>
        <v>1.33333333333333</v>
      </c>
      <c r="T611" s="0" t="n">
        <v>2</v>
      </c>
      <c r="U611" s="0" t="n">
        <v>3</v>
      </c>
      <c r="V611" s="0" t="n">
        <v>3</v>
      </c>
      <c r="W611" s="7" t="n">
        <f aca="false">AVERAGE(T611:V611)</f>
        <v>2.66666666666667</v>
      </c>
      <c r="X611" s="0" t="n">
        <v>1</v>
      </c>
      <c r="Y611" s="0" t="n">
        <v>1</v>
      </c>
      <c r="Z611" s="0" t="n">
        <v>1</v>
      </c>
      <c r="AA611" s="7" t="n">
        <f aca="false">AVERAGE(X611:Z611)</f>
        <v>1</v>
      </c>
      <c r="AB611" s="0" t="n">
        <f aca="false">IF(AND(ROUND(K611,0)&gt;=(Summary!$B$4),ROUND(K611,0)&lt;=(Summary!$B$5),ROUND(O611,0)&gt;=(Summary!$C$4),ROUND(O611,0)&lt;=(Summary!$C$5),ROUND(S611,0)&gt;=(Summary!$D$4),ROUND(S611,0)&lt;=(Summary!$D$5),ROUND(W611,0)&gt;=(Summary!$E$4),ROUND(W611,0)&lt;=(Summary!$E$5),ROUND(AA611,0)&gt;=(Summary!$F$4),ROUND(AA611,0)&lt;=(Summary!$F$5)),1,0)</f>
        <v>0</v>
      </c>
      <c r="AC611" s="0" t="n">
        <f aca="false">AG611</f>
        <v>0</v>
      </c>
      <c r="AE611" s="2" t="n">
        <v>0</v>
      </c>
      <c r="AF611" s="2" t="n">
        <f aca="false">IF($D611="e",1,0)</f>
        <v>0</v>
      </c>
      <c r="AG611" s="0" t="n">
        <f aca="false">IF(AND(B611=B610,ROUND(AA611,0)=3,F611=F610),1,0)</f>
        <v>0</v>
      </c>
      <c r="AH611" s="0" t="n">
        <f aca="false">IF(AND(B611=B610,F611=F610),1,0)</f>
        <v>0</v>
      </c>
      <c r="AJ611" s="0" t="n">
        <f aca="false">IF($F611="when",1,0)*AB611</f>
        <v>0</v>
      </c>
      <c r="AK611" s="0" t="n">
        <f aca="false">IF($F611="who",1,0)*AB611</f>
        <v>0</v>
      </c>
      <c r="AL611" s="0" t="n">
        <f aca="false">IF($F611="where",1,0)*AB611</f>
        <v>0</v>
      </c>
      <c r="AM611" s="0" t="n">
        <f aca="false">IF($F611="what",1,0)*AB611</f>
        <v>0</v>
      </c>
      <c r="AN611" s="0" t="n">
        <f aca="false">IF($F611="which",1,0)*AB611</f>
        <v>0</v>
      </c>
      <c r="AO611" s="0" t="n">
        <f aca="false">IF($F611="why",1,0)*AB611</f>
        <v>0</v>
      </c>
      <c r="AP611" s="0" t="n">
        <f aca="false">IF($F611="how many",1,0)*AB611</f>
        <v>0</v>
      </c>
      <c r="AQ611" s="0" t="n">
        <f aca="false">IF($F611="yes/no",1,0)*AB611</f>
        <v>0</v>
      </c>
    </row>
    <row r="612" customFormat="false" ht="12.1" hidden="false" customHeight="false" outlineLevel="0" collapsed="false">
      <c r="A612" s="0" t="n">
        <v>54</v>
      </c>
      <c r="B612" s="0" t="n">
        <v>187</v>
      </c>
      <c r="C612" s="0" t="s">
        <v>684</v>
      </c>
      <c r="D612" s="0" t="s">
        <v>47</v>
      </c>
      <c r="E612" s="0" t="s">
        <v>382</v>
      </c>
      <c r="F612" s="0" t="s">
        <v>45</v>
      </c>
      <c r="G612" s="0" t="s">
        <v>686</v>
      </c>
      <c r="H612" s="0" t="n">
        <v>1</v>
      </c>
      <c r="I612" s="0" t="n">
        <v>1</v>
      </c>
      <c r="J612" s="0" t="n">
        <v>1</v>
      </c>
      <c r="K612" s="7" t="n">
        <f aca="false">AVERAGE(H612:J612)</f>
        <v>1</v>
      </c>
      <c r="L612" s="0" t="n">
        <v>2</v>
      </c>
      <c r="M612" s="0" t="n">
        <v>2</v>
      </c>
      <c r="N612" s="0" t="n">
        <v>2</v>
      </c>
      <c r="O612" s="7" t="n">
        <f aca="false">AVERAGE(L612:N612)</f>
        <v>2</v>
      </c>
      <c r="P612" s="0" t="n">
        <v>2</v>
      </c>
      <c r="Q612" s="0" t="n">
        <v>1</v>
      </c>
      <c r="R612" s="0" t="n">
        <v>1</v>
      </c>
      <c r="S612" s="7" t="n">
        <f aca="false">AVERAGE(P612:R612)</f>
        <v>1.33333333333333</v>
      </c>
      <c r="T612" s="0" t="n">
        <v>1</v>
      </c>
      <c r="U612" s="0" t="n">
        <v>2</v>
      </c>
      <c r="V612" s="0" t="n">
        <v>2</v>
      </c>
      <c r="W612" s="7" t="n">
        <f aca="false">AVERAGE(T612:V612)</f>
        <v>1.66666666666667</v>
      </c>
      <c r="X612" s="0" t="n">
        <v>1</v>
      </c>
      <c r="Y612" s="0" t="n">
        <v>1</v>
      </c>
      <c r="Z612" s="0" t="n">
        <v>1</v>
      </c>
      <c r="AA612" s="7" t="n">
        <f aca="false">AVERAGE(X612:Z612)</f>
        <v>1</v>
      </c>
      <c r="AB612" s="0" t="n">
        <f aca="false">IF(AND(ROUND(K612,0)&gt;=(Summary!$B$4),ROUND(K612,0)&lt;=(Summary!$B$5),ROUND(O612,0)&gt;=(Summary!$C$4),ROUND(O612,0)&lt;=(Summary!$C$5),ROUND(S612,0)&gt;=(Summary!$D$4),ROUND(S612,0)&lt;=(Summary!$D$5),ROUND(W612,0)&gt;=(Summary!$E$4),ROUND(W612,0)&lt;=(Summary!$E$5),ROUND(AA612,0)&gt;=(Summary!$F$4),ROUND(AA612,0)&lt;=(Summary!$F$5)),1,0)</f>
        <v>0</v>
      </c>
      <c r="AC612" s="0" t="n">
        <f aca="false">AG612</f>
        <v>0</v>
      </c>
      <c r="AE612" s="2" t="n">
        <v>0</v>
      </c>
      <c r="AF612" s="2" t="n">
        <f aca="false">IF($D612="e",1,0)</f>
        <v>0</v>
      </c>
      <c r="AG612" s="0" t="n">
        <f aca="false">IF(AND(B612=B611,ROUND(AA612,0)=3,F612=F611),1,0)</f>
        <v>0</v>
      </c>
      <c r="AH612" s="0" t="n">
        <f aca="false">IF(AND(B612=B611,F612=F611),1,0)</f>
        <v>1</v>
      </c>
      <c r="AJ612" s="0" t="n">
        <f aca="false">IF($F612="when",1,0)*AB612</f>
        <v>0</v>
      </c>
      <c r="AK612" s="0" t="n">
        <f aca="false">IF($F612="who",1,0)*AB612</f>
        <v>0</v>
      </c>
      <c r="AL612" s="0" t="n">
        <f aca="false">IF($F612="where",1,0)*AB612</f>
        <v>0</v>
      </c>
      <c r="AM612" s="0" t="n">
        <f aca="false">IF($F612="what",1,0)*AB612</f>
        <v>0</v>
      </c>
      <c r="AN612" s="0" t="n">
        <f aca="false">IF($F612="which",1,0)*AB612</f>
        <v>0</v>
      </c>
      <c r="AO612" s="0" t="n">
        <f aca="false">IF($F612="why",1,0)*AB612</f>
        <v>0</v>
      </c>
      <c r="AP612" s="0" t="n">
        <f aca="false">IF($F612="how many",1,0)*AB612</f>
        <v>0</v>
      </c>
      <c r="AQ612" s="0" t="n">
        <f aca="false">IF($F612="yes/no",1,0)*AB612</f>
        <v>0</v>
      </c>
    </row>
    <row r="613" customFormat="false" ht="13.55" hidden="false" customHeight="false" outlineLevel="0" collapsed="false">
      <c r="A613" s="0" t="n">
        <v>54</v>
      </c>
      <c r="B613" s="0" t="n">
        <v>188</v>
      </c>
      <c r="C613" s="0" t="s">
        <v>684</v>
      </c>
      <c r="D613" s="0" t="s">
        <v>53</v>
      </c>
      <c r="E613" s="0" t="s">
        <v>382</v>
      </c>
      <c r="F613" s="0" t="s">
        <v>45</v>
      </c>
      <c r="G613" s="0" t="s">
        <v>687</v>
      </c>
      <c r="H613" s="0" t="n">
        <v>2</v>
      </c>
      <c r="I613" s="0" t="n">
        <v>1</v>
      </c>
      <c r="J613" s="0" t="n">
        <v>1</v>
      </c>
      <c r="K613" s="7" t="n">
        <f aca="false">AVERAGE(H613:J613)</f>
        <v>1.33333333333333</v>
      </c>
      <c r="L613" s="0" t="n">
        <v>1</v>
      </c>
      <c r="M613" s="0" t="n">
        <v>1</v>
      </c>
      <c r="N613" s="0" t="n">
        <v>1</v>
      </c>
      <c r="O613" s="7" t="n">
        <f aca="false">AVERAGE(L613:N613)</f>
        <v>1</v>
      </c>
      <c r="P613" s="0" t="n">
        <v>2</v>
      </c>
      <c r="Q613" s="0" t="n">
        <v>1</v>
      </c>
      <c r="R613" s="0" t="n">
        <v>1</v>
      </c>
      <c r="S613" s="7" t="n">
        <f aca="false">AVERAGE(P613:R613)</f>
        <v>1.33333333333333</v>
      </c>
      <c r="T613" s="0" t="n">
        <v>2</v>
      </c>
      <c r="U613" s="0" t="n">
        <v>2</v>
      </c>
      <c r="V613" s="0" t="n">
        <v>2</v>
      </c>
      <c r="W613" s="7" t="n">
        <f aca="false">AVERAGE(T613:V613)</f>
        <v>2</v>
      </c>
      <c r="X613" s="0" t="n">
        <v>1</v>
      </c>
      <c r="Y613" s="0" t="n">
        <v>2</v>
      </c>
      <c r="Z613" s="0" t="n">
        <v>1</v>
      </c>
      <c r="AA613" s="7" t="n">
        <f aca="false">AVERAGE(X613:Z613)</f>
        <v>1.33333333333333</v>
      </c>
      <c r="AB613" s="0" t="n">
        <f aca="false">IF(AND(ROUND(K613,0)&gt;=(Summary!$B$4),ROUND(K613,0)&lt;=(Summary!$B$5),ROUND(O613,0)&gt;=(Summary!$C$4),ROUND(O613,0)&lt;=(Summary!$C$5),ROUND(S613,0)&gt;=(Summary!$D$4),ROUND(S613,0)&lt;=(Summary!$D$5),ROUND(W613,0)&gt;=(Summary!$E$4),ROUND(W613,0)&lt;=(Summary!$E$5),ROUND(AA613,0)&gt;=(Summary!$F$4),ROUND(AA613,0)&lt;=(Summary!$F$5)),1,0)</f>
        <v>0</v>
      </c>
      <c r="AC613" s="0" t="n">
        <f aca="false">AG613</f>
        <v>0</v>
      </c>
      <c r="AE613" s="2" t="n">
        <v>0</v>
      </c>
      <c r="AF613" s="2" t="n">
        <f aca="false">IF($D613="e",1,0)</f>
        <v>0</v>
      </c>
      <c r="AG613" s="0" t="n">
        <f aca="false">IF(AND(B613=B612,ROUND(AA613,0)=3,F613=F612),1,0)</f>
        <v>0</v>
      </c>
      <c r="AH613" s="0" t="n">
        <f aca="false">IF(AND(B613=B612,F613=F612),1,0)</f>
        <v>0</v>
      </c>
      <c r="AJ613" s="0" t="n">
        <f aca="false">IF($F613="when",1,0)*AB613</f>
        <v>0</v>
      </c>
      <c r="AK613" s="0" t="n">
        <f aca="false">IF($F613="who",1,0)*AB613</f>
        <v>0</v>
      </c>
      <c r="AL613" s="0" t="n">
        <f aca="false">IF($F613="where",1,0)*AB613</f>
        <v>0</v>
      </c>
      <c r="AM613" s="0" t="n">
        <f aca="false">IF($F613="what",1,0)*AB613</f>
        <v>0</v>
      </c>
      <c r="AN613" s="0" t="n">
        <f aca="false">IF($F613="which",1,0)*AB613</f>
        <v>0</v>
      </c>
      <c r="AO613" s="0" t="n">
        <f aca="false">IF($F613="why",1,0)*AB613</f>
        <v>0</v>
      </c>
      <c r="AP613" s="0" t="n">
        <f aca="false">IF($F613="how many",1,0)*AB613</f>
        <v>0</v>
      </c>
      <c r="AQ613" s="0" t="n">
        <f aca="false">IF($F613="yes/no",1,0)*AB613</f>
        <v>0</v>
      </c>
    </row>
    <row r="614" customFormat="false" ht="12.1" hidden="false" customHeight="false" outlineLevel="0" collapsed="false">
      <c r="A614" s="0" t="n">
        <v>54</v>
      </c>
      <c r="B614" s="0" t="n">
        <v>188</v>
      </c>
      <c r="C614" s="0" t="s">
        <v>684</v>
      </c>
      <c r="D614" s="0" t="s">
        <v>53</v>
      </c>
      <c r="E614" s="0" t="s">
        <v>382</v>
      </c>
      <c r="F614" s="0" t="s">
        <v>45</v>
      </c>
      <c r="G614" s="0" t="s">
        <v>688</v>
      </c>
      <c r="H614" s="0" t="n">
        <v>2</v>
      </c>
      <c r="I614" s="0" t="n">
        <v>2</v>
      </c>
      <c r="J614" s="0" t="n">
        <v>2</v>
      </c>
      <c r="K614" s="7" t="n">
        <f aca="false">AVERAGE(H614:J614)</f>
        <v>2</v>
      </c>
      <c r="L614" s="0" t="n">
        <v>1</v>
      </c>
      <c r="M614" s="0" t="n">
        <v>1</v>
      </c>
      <c r="N614" s="0" t="n">
        <v>1</v>
      </c>
      <c r="O614" s="7" t="n">
        <f aca="false">AVERAGE(L614:N614)</f>
        <v>1</v>
      </c>
      <c r="P614" s="0" t="n">
        <v>3</v>
      </c>
      <c r="Q614" s="0" t="n">
        <v>3</v>
      </c>
      <c r="R614" s="0" t="n">
        <v>4</v>
      </c>
      <c r="S614" s="7" t="n">
        <f aca="false">AVERAGE(P614:R614)</f>
        <v>3.33333333333333</v>
      </c>
      <c r="T614" s="0" t="n">
        <v>2</v>
      </c>
      <c r="U614" s="0" t="n">
        <v>1</v>
      </c>
      <c r="V614" s="0" t="n">
        <v>1</v>
      </c>
      <c r="W614" s="7" t="n">
        <f aca="false">AVERAGE(T614:V614)</f>
        <v>1.33333333333333</v>
      </c>
      <c r="X614" s="0" t="n">
        <v>1</v>
      </c>
      <c r="Y614" s="0" t="n">
        <v>2</v>
      </c>
      <c r="Z614" s="0" t="n">
        <v>1</v>
      </c>
      <c r="AA614" s="7" t="n">
        <f aca="false">AVERAGE(X614:Z614)</f>
        <v>1.33333333333333</v>
      </c>
      <c r="AB614" s="0" t="n">
        <f aca="false">IF(AND(ROUND(K614,0)&gt;=(Summary!$B$4),ROUND(K614,0)&lt;=(Summary!$B$5),ROUND(O614,0)&gt;=(Summary!$C$4),ROUND(O614,0)&lt;=(Summary!$C$5),ROUND(S614,0)&gt;=(Summary!$D$4),ROUND(S614,0)&lt;=(Summary!$D$5),ROUND(W614,0)&gt;=(Summary!$E$4),ROUND(W614,0)&lt;=(Summary!$E$5),ROUND(AA614,0)&gt;=(Summary!$F$4),ROUND(AA614,0)&lt;=(Summary!$F$5)),1,0)</f>
        <v>0</v>
      </c>
      <c r="AC614" s="0" t="n">
        <f aca="false">AG614</f>
        <v>0</v>
      </c>
      <c r="AE614" s="2" t="n">
        <v>0</v>
      </c>
      <c r="AF614" s="2" t="n">
        <f aca="false">IF($D614="e",1,0)</f>
        <v>0</v>
      </c>
      <c r="AG614" s="0" t="n">
        <f aca="false">IF(AND(B614=B613,ROUND(AA614,0)=3,F614=F613),1,0)</f>
        <v>0</v>
      </c>
      <c r="AH614" s="0" t="n">
        <f aca="false">IF(AND(B614=B613,F614=F613),1,0)</f>
        <v>1</v>
      </c>
      <c r="AJ614" s="0" t="n">
        <f aca="false">IF($F614="when",1,0)*AB614</f>
        <v>0</v>
      </c>
      <c r="AK614" s="0" t="n">
        <f aca="false">IF($F614="who",1,0)*AB614</f>
        <v>0</v>
      </c>
      <c r="AL614" s="0" t="n">
        <f aca="false">IF($F614="where",1,0)*AB614</f>
        <v>0</v>
      </c>
      <c r="AM614" s="0" t="n">
        <f aca="false">IF($F614="what",1,0)*AB614</f>
        <v>0</v>
      </c>
      <c r="AN614" s="0" t="n">
        <f aca="false">IF($F614="which",1,0)*AB614</f>
        <v>0</v>
      </c>
      <c r="AO614" s="0" t="n">
        <f aca="false">IF($F614="why",1,0)*AB614</f>
        <v>0</v>
      </c>
      <c r="AP614" s="0" t="n">
        <f aca="false">IF($F614="how many",1,0)*AB614</f>
        <v>0</v>
      </c>
      <c r="AQ614" s="0" t="n">
        <f aca="false">IF($F614="yes/no",1,0)*AB614</f>
        <v>0</v>
      </c>
    </row>
    <row r="615" customFormat="false" ht="12.1" hidden="false" customHeight="false" outlineLevel="0" collapsed="false">
      <c r="A615" s="0" t="n">
        <v>54</v>
      </c>
      <c r="B615" s="0" t="n">
        <v>189</v>
      </c>
      <c r="C615" s="0" t="s">
        <v>684</v>
      </c>
      <c r="D615" s="0" t="s">
        <v>64</v>
      </c>
      <c r="E615" s="0" t="s">
        <v>382</v>
      </c>
      <c r="F615" s="0" t="s">
        <v>45</v>
      </c>
      <c r="G615" s="0" t="s">
        <v>689</v>
      </c>
      <c r="H615" s="0" t="n">
        <v>2</v>
      </c>
      <c r="I615" s="0" t="n">
        <v>2</v>
      </c>
      <c r="J615" s="0" t="n">
        <v>2</v>
      </c>
      <c r="K615" s="7" t="n">
        <f aca="false">AVERAGE(H615:J615)</f>
        <v>2</v>
      </c>
      <c r="L615" s="0" t="n">
        <v>1</v>
      </c>
      <c r="M615" s="0" t="n">
        <v>1</v>
      </c>
      <c r="N615" s="0" t="n">
        <v>1</v>
      </c>
      <c r="O615" s="7" t="n">
        <f aca="false">AVERAGE(L615:N615)</f>
        <v>1</v>
      </c>
      <c r="P615" s="0" t="n">
        <v>2</v>
      </c>
      <c r="Q615" s="0" t="n">
        <v>2</v>
      </c>
      <c r="R615" s="0" t="n">
        <v>2</v>
      </c>
      <c r="S615" s="7" t="n">
        <f aca="false">AVERAGE(P615:R615)</f>
        <v>2</v>
      </c>
      <c r="T615" s="0" t="n">
        <v>2</v>
      </c>
      <c r="U615" s="0" t="n">
        <v>1</v>
      </c>
      <c r="V615" s="0" t="n">
        <v>1</v>
      </c>
      <c r="W615" s="7" t="n">
        <f aca="false">AVERAGE(T615:V615)</f>
        <v>1.33333333333333</v>
      </c>
      <c r="X615" s="0" t="n">
        <v>1</v>
      </c>
      <c r="Y615" s="0" t="n">
        <v>1</v>
      </c>
      <c r="Z615" s="0" t="n">
        <v>1</v>
      </c>
      <c r="AA615" s="7" t="n">
        <f aca="false">AVERAGE(X615:Z615)</f>
        <v>1</v>
      </c>
      <c r="AB615" s="0" t="n">
        <f aca="false">IF(AND(ROUND(K615,0)&gt;=(Summary!$B$4),ROUND(K615,0)&lt;=(Summary!$B$5),ROUND(O615,0)&gt;=(Summary!$C$4),ROUND(O615,0)&lt;=(Summary!$C$5),ROUND(S615,0)&gt;=(Summary!$D$4),ROUND(S615,0)&lt;=(Summary!$D$5),ROUND(W615,0)&gt;=(Summary!$E$4),ROUND(W615,0)&lt;=(Summary!$E$5),ROUND(AA615,0)&gt;=(Summary!$F$4),ROUND(AA615,0)&lt;=(Summary!$F$5)),1,0)</f>
        <v>0</v>
      </c>
      <c r="AC615" s="0" t="n">
        <f aca="false">AG615</f>
        <v>0</v>
      </c>
      <c r="AE615" s="2" t="n">
        <v>0</v>
      </c>
      <c r="AF615" s="2" t="n">
        <f aca="false">IF($D615="e",1,0)</f>
        <v>0</v>
      </c>
      <c r="AG615" s="0" t="n">
        <f aca="false">IF(AND(B615=B614,ROUND(AA615,0)=3,F615=F614),1,0)</f>
        <v>0</v>
      </c>
      <c r="AH615" s="0" t="n">
        <f aca="false">IF(AND(B615=B614,F615=F614),1,0)</f>
        <v>0</v>
      </c>
      <c r="AJ615" s="0" t="n">
        <f aca="false">IF($F615="when",1,0)*AB615</f>
        <v>0</v>
      </c>
      <c r="AK615" s="0" t="n">
        <f aca="false">IF($F615="who",1,0)*AB615</f>
        <v>0</v>
      </c>
      <c r="AL615" s="0" t="n">
        <f aca="false">IF($F615="where",1,0)*AB615</f>
        <v>0</v>
      </c>
      <c r="AM615" s="0" t="n">
        <f aca="false">IF($F615="what",1,0)*AB615</f>
        <v>0</v>
      </c>
      <c r="AN615" s="0" t="n">
        <f aca="false">IF($F615="which",1,0)*AB615</f>
        <v>0</v>
      </c>
      <c r="AO615" s="0" t="n">
        <f aca="false">IF($F615="why",1,0)*AB615</f>
        <v>0</v>
      </c>
      <c r="AP615" s="0" t="n">
        <f aca="false">IF($F615="how many",1,0)*AB615</f>
        <v>0</v>
      </c>
      <c r="AQ615" s="0" t="n">
        <f aca="false">IF($F615="yes/no",1,0)*AB615</f>
        <v>0</v>
      </c>
    </row>
    <row r="616" customFormat="false" ht="12.1" hidden="false" customHeight="false" outlineLevel="0" collapsed="false">
      <c r="A616" s="0" t="n">
        <v>54</v>
      </c>
      <c r="B616" s="0" t="n">
        <v>189</v>
      </c>
      <c r="C616" s="0" t="s">
        <v>684</v>
      </c>
      <c r="D616" s="0" t="s">
        <v>64</v>
      </c>
      <c r="E616" s="0" t="s">
        <v>382</v>
      </c>
      <c r="F616" s="0" t="s">
        <v>45</v>
      </c>
      <c r="G616" s="0" t="s">
        <v>690</v>
      </c>
      <c r="H616" s="0" t="n">
        <v>3</v>
      </c>
      <c r="I616" s="0" t="n">
        <v>3</v>
      </c>
      <c r="J616" s="0" t="n">
        <v>3</v>
      </c>
      <c r="K616" s="7" t="n">
        <f aca="false">AVERAGE(H616:J616)</f>
        <v>3</v>
      </c>
      <c r="L616" s="0" t="n">
        <v>1</v>
      </c>
      <c r="M616" s="0" t="n">
        <v>1</v>
      </c>
      <c r="N616" s="0" t="n">
        <v>1</v>
      </c>
      <c r="O616" s="7" t="n">
        <f aca="false">AVERAGE(L616:N616)</f>
        <v>1</v>
      </c>
      <c r="P616" s="0" t="n">
        <v>3</v>
      </c>
      <c r="Q616" s="0" t="n">
        <v>3</v>
      </c>
      <c r="R616" s="0" t="n">
        <v>4</v>
      </c>
      <c r="S616" s="7" t="n">
        <f aca="false">AVERAGE(P616:R616)</f>
        <v>3.33333333333333</v>
      </c>
      <c r="T616" s="0" t="n">
        <v>3</v>
      </c>
      <c r="U616" s="0" t="n">
        <v>2</v>
      </c>
      <c r="V616" s="0" t="n">
        <v>2</v>
      </c>
      <c r="W616" s="7" t="n">
        <f aca="false">AVERAGE(T616:V616)</f>
        <v>2.33333333333333</v>
      </c>
      <c r="X616" s="0" t="n">
        <v>1</v>
      </c>
      <c r="Y616" s="0" t="n">
        <v>1</v>
      </c>
      <c r="Z616" s="0" t="n">
        <v>1</v>
      </c>
      <c r="AA616" s="7" t="n">
        <f aca="false">AVERAGE(X616:Z616)</f>
        <v>1</v>
      </c>
      <c r="AB616" s="0" t="n">
        <f aca="false">IF(AND(ROUND(K616,0)&gt;=(Summary!$B$4),ROUND(K616,0)&lt;=(Summary!$B$5),ROUND(O616,0)&gt;=(Summary!$C$4),ROUND(O616,0)&lt;=(Summary!$C$5),ROUND(S616,0)&gt;=(Summary!$D$4),ROUND(S616,0)&lt;=(Summary!$D$5),ROUND(W616,0)&gt;=(Summary!$E$4),ROUND(W616,0)&lt;=(Summary!$E$5),ROUND(AA616,0)&gt;=(Summary!$F$4),ROUND(AA616,0)&lt;=(Summary!$F$5)),1,0)</f>
        <v>0</v>
      </c>
      <c r="AC616" s="0" t="n">
        <f aca="false">AG616</f>
        <v>0</v>
      </c>
      <c r="AE616" s="2" t="n">
        <v>0</v>
      </c>
      <c r="AF616" s="2" t="n">
        <f aca="false">IF($D616="e",1,0)</f>
        <v>0</v>
      </c>
      <c r="AG616" s="0" t="n">
        <f aca="false">IF(AND(B616=B615,ROUND(AA616,0)=3,F616=F615),1,0)</f>
        <v>0</v>
      </c>
      <c r="AH616" s="0" t="n">
        <f aca="false">IF(AND(B616=B615,F616=F615),1,0)</f>
        <v>1</v>
      </c>
      <c r="AJ616" s="0" t="n">
        <f aca="false">IF($F616="when",1,0)*AB616</f>
        <v>0</v>
      </c>
      <c r="AK616" s="0" t="n">
        <f aca="false">IF($F616="who",1,0)*AB616</f>
        <v>0</v>
      </c>
      <c r="AL616" s="0" t="n">
        <f aca="false">IF($F616="where",1,0)*AB616</f>
        <v>0</v>
      </c>
      <c r="AM616" s="0" t="n">
        <f aca="false">IF($F616="what",1,0)*AB616</f>
        <v>0</v>
      </c>
      <c r="AN616" s="0" t="n">
        <f aca="false">IF($F616="which",1,0)*AB616</f>
        <v>0</v>
      </c>
      <c r="AO616" s="0" t="n">
        <f aca="false">IF($F616="why",1,0)*AB616</f>
        <v>0</v>
      </c>
      <c r="AP616" s="0" t="n">
        <f aca="false">IF($F616="how many",1,0)*AB616</f>
        <v>0</v>
      </c>
      <c r="AQ616" s="0" t="n">
        <f aca="false">IF($F616="yes/no",1,0)*AB616</f>
        <v>0</v>
      </c>
    </row>
    <row r="617" customFormat="false" ht="13.55" hidden="false" customHeight="false" outlineLevel="0" collapsed="false">
      <c r="A617" s="0" t="n">
        <v>55</v>
      </c>
      <c r="B617" s="0" t="n">
        <v>190</v>
      </c>
      <c r="C617" s="0" t="s">
        <v>691</v>
      </c>
      <c r="D617" s="0" t="s">
        <v>47</v>
      </c>
      <c r="E617" s="0" t="s">
        <v>382</v>
      </c>
      <c r="F617" s="0" t="s">
        <v>38</v>
      </c>
      <c r="G617" s="0" t="s">
        <v>692</v>
      </c>
      <c r="H617" s="0" t="n">
        <v>1</v>
      </c>
      <c r="I617" s="0" t="n">
        <v>1</v>
      </c>
      <c r="J617" s="0" t="n">
        <v>1</v>
      </c>
      <c r="K617" s="7" t="n">
        <f aca="false">AVERAGE(H617:J617)</f>
        <v>1</v>
      </c>
      <c r="L617" s="0" t="n">
        <v>2</v>
      </c>
      <c r="M617" s="0" t="n">
        <v>2</v>
      </c>
      <c r="N617" s="0" t="n">
        <v>2</v>
      </c>
      <c r="O617" s="7" t="n">
        <f aca="false">AVERAGE(L617:N617)</f>
        <v>2</v>
      </c>
      <c r="P617" s="0" t="n">
        <v>1</v>
      </c>
      <c r="Q617" s="0" t="n">
        <v>1</v>
      </c>
      <c r="R617" s="0" t="n">
        <v>1</v>
      </c>
      <c r="S617" s="7" t="n">
        <f aca="false">AVERAGE(P617:R617)</f>
        <v>1</v>
      </c>
      <c r="T617" s="0" t="n">
        <v>1</v>
      </c>
      <c r="U617" s="0" t="n">
        <v>1</v>
      </c>
      <c r="V617" s="0" t="n">
        <v>1</v>
      </c>
      <c r="W617" s="7" t="n">
        <f aca="false">AVERAGE(T617:V617)</f>
        <v>1</v>
      </c>
      <c r="X617" s="0" t="n">
        <v>1</v>
      </c>
      <c r="Y617" s="0" t="n">
        <v>1</v>
      </c>
      <c r="Z617" s="0" t="n">
        <v>1</v>
      </c>
      <c r="AA617" s="7" t="n">
        <f aca="false">AVERAGE(X617:Z617)</f>
        <v>1</v>
      </c>
      <c r="AB617" s="0" t="n">
        <f aca="false">IF(AND(ROUND(K617,0)&gt;=(Summary!$B$4),ROUND(K617,0)&lt;=(Summary!$B$5),ROUND(O617,0)&gt;=(Summary!$C$4),ROUND(O617,0)&lt;=(Summary!$C$5),ROUND(S617,0)&gt;=(Summary!$D$4),ROUND(S617,0)&lt;=(Summary!$D$5),ROUND(W617,0)&gt;=(Summary!$E$4),ROUND(W617,0)&lt;=(Summary!$E$5),ROUND(AA617,0)&gt;=(Summary!$F$4),ROUND(AA617,0)&lt;=(Summary!$F$5)),1,0)</f>
        <v>0</v>
      </c>
      <c r="AC617" s="0" t="n">
        <f aca="false">AG617</f>
        <v>0</v>
      </c>
      <c r="AE617" s="2" t="n">
        <v>0</v>
      </c>
      <c r="AF617" s="2" t="n">
        <f aca="false">IF($D617="e",1,0)</f>
        <v>0</v>
      </c>
      <c r="AG617" s="0" t="n">
        <f aca="false">IF(AND(B617=B616,ROUND(AA617,0)=3,F617=F616),1,0)</f>
        <v>0</v>
      </c>
      <c r="AH617" s="0" t="n">
        <f aca="false">IF(AND(B617=B616,F617=F616),1,0)</f>
        <v>0</v>
      </c>
      <c r="AJ617" s="0" t="n">
        <f aca="false">IF($F617="when",1,0)*AB617</f>
        <v>0</v>
      </c>
      <c r="AK617" s="0" t="n">
        <f aca="false">IF($F617="who",1,0)*AB617</f>
        <v>0</v>
      </c>
      <c r="AL617" s="0" t="n">
        <f aca="false">IF($F617="where",1,0)*AB617</f>
        <v>0</v>
      </c>
      <c r="AM617" s="0" t="n">
        <f aca="false">IF($F617="what",1,0)*AB617</f>
        <v>0</v>
      </c>
      <c r="AN617" s="0" t="n">
        <f aca="false">IF($F617="which",1,0)*AB617</f>
        <v>0</v>
      </c>
      <c r="AO617" s="0" t="n">
        <f aca="false">IF($F617="why",1,0)*AB617</f>
        <v>0</v>
      </c>
      <c r="AP617" s="0" t="n">
        <f aca="false">IF($F617="how many",1,0)*AB617</f>
        <v>0</v>
      </c>
      <c r="AQ617" s="0" t="n">
        <f aca="false">IF($F617="yes/no",1,0)*AB617</f>
        <v>0</v>
      </c>
    </row>
    <row r="618" customFormat="false" ht="13.55" hidden="false" customHeight="false" outlineLevel="0" collapsed="false">
      <c r="A618" s="0" t="n">
        <v>55</v>
      </c>
      <c r="B618" s="0" t="n">
        <v>190</v>
      </c>
      <c r="C618" s="0" t="s">
        <v>691</v>
      </c>
      <c r="D618" s="0" t="s">
        <v>47</v>
      </c>
      <c r="E618" s="0" t="s">
        <v>382</v>
      </c>
      <c r="F618" s="0" t="s">
        <v>38</v>
      </c>
      <c r="G618" s="0" t="s">
        <v>693</v>
      </c>
      <c r="H618" s="0" t="n">
        <v>1</v>
      </c>
      <c r="I618" s="0" t="n">
        <v>1</v>
      </c>
      <c r="J618" s="0" t="n">
        <v>1</v>
      </c>
      <c r="K618" s="7" t="n">
        <f aca="false">AVERAGE(H618:J618)</f>
        <v>1</v>
      </c>
      <c r="L618" s="0" t="n">
        <v>2</v>
      </c>
      <c r="M618" s="0" t="n">
        <v>2</v>
      </c>
      <c r="N618" s="0" t="n">
        <v>2</v>
      </c>
      <c r="O618" s="7" t="n">
        <f aca="false">AVERAGE(L618:N618)</f>
        <v>2</v>
      </c>
      <c r="P618" s="0" t="n">
        <v>1</v>
      </c>
      <c r="Q618" s="0" t="n">
        <v>1</v>
      </c>
      <c r="R618" s="0" t="n">
        <v>1</v>
      </c>
      <c r="S618" s="7" t="n">
        <f aca="false">AVERAGE(P618:R618)</f>
        <v>1</v>
      </c>
      <c r="T618" s="0" t="n">
        <v>1</v>
      </c>
      <c r="U618" s="0" t="n">
        <v>1</v>
      </c>
      <c r="V618" s="0" t="n">
        <v>1</v>
      </c>
      <c r="W618" s="7" t="n">
        <f aca="false">AVERAGE(T618:V618)</f>
        <v>1</v>
      </c>
      <c r="X618" s="0" t="n">
        <v>1</v>
      </c>
      <c r="Y618" s="0" t="n">
        <v>1</v>
      </c>
      <c r="Z618" s="0" t="n">
        <v>1</v>
      </c>
      <c r="AA618" s="7" t="n">
        <f aca="false">AVERAGE(X618:Z618)</f>
        <v>1</v>
      </c>
      <c r="AB618" s="0" t="n">
        <f aca="false">IF(AND(ROUND(K618,0)&gt;=(Summary!$B$4),ROUND(K618,0)&lt;=(Summary!$B$5),ROUND(O618,0)&gt;=(Summary!$C$4),ROUND(O618,0)&lt;=(Summary!$C$5),ROUND(S618,0)&gt;=(Summary!$D$4),ROUND(S618,0)&lt;=(Summary!$D$5),ROUND(W618,0)&gt;=(Summary!$E$4),ROUND(W618,0)&lt;=(Summary!$E$5),ROUND(AA618,0)&gt;=(Summary!$F$4),ROUND(AA618,0)&lt;=(Summary!$F$5)),1,0)</f>
        <v>0</v>
      </c>
      <c r="AC618" s="0" t="n">
        <f aca="false">AG618</f>
        <v>0</v>
      </c>
      <c r="AE618" s="2" t="n">
        <v>0</v>
      </c>
      <c r="AF618" s="2" t="n">
        <f aca="false">IF($D618="e",1,0)</f>
        <v>0</v>
      </c>
      <c r="AG618" s="0" t="n">
        <f aca="false">IF(AND(B618=B617,ROUND(AA618,0)=3,F618=F617),1,0)</f>
        <v>0</v>
      </c>
      <c r="AH618" s="0" t="n">
        <f aca="false">IF(AND(B618=B617,F618=F617),1,0)</f>
        <v>1</v>
      </c>
      <c r="AJ618" s="0" t="n">
        <f aca="false">IF($F618="when",1,0)*AB618</f>
        <v>0</v>
      </c>
      <c r="AK618" s="0" t="n">
        <f aca="false">IF($F618="who",1,0)*AB618</f>
        <v>0</v>
      </c>
      <c r="AL618" s="0" t="n">
        <f aca="false">IF($F618="where",1,0)*AB618</f>
        <v>0</v>
      </c>
      <c r="AM618" s="0" t="n">
        <f aca="false">IF($F618="what",1,0)*AB618</f>
        <v>0</v>
      </c>
      <c r="AN618" s="0" t="n">
        <f aca="false">IF($F618="which",1,0)*AB618</f>
        <v>0</v>
      </c>
      <c r="AO618" s="0" t="n">
        <f aca="false">IF($F618="why",1,0)*AB618</f>
        <v>0</v>
      </c>
      <c r="AP618" s="0" t="n">
        <f aca="false">IF($F618="how many",1,0)*AB618</f>
        <v>0</v>
      </c>
      <c r="AQ618" s="0" t="n">
        <f aca="false">IF($F618="yes/no",1,0)*AB618</f>
        <v>0</v>
      </c>
    </row>
    <row r="619" customFormat="false" ht="13.55" hidden="false" customHeight="false" outlineLevel="0" collapsed="false">
      <c r="A619" s="0" t="n">
        <v>55</v>
      </c>
      <c r="B619" s="0" t="n">
        <v>191</v>
      </c>
      <c r="C619" s="0" t="s">
        <v>691</v>
      </c>
      <c r="D619" s="0" t="s">
        <v>51</v>
      </c>
      <c r="E619" s="0" t="s">
        <v>382</v>
      </c>
      <c r="F619" s="0" t="s">
        <v>38</v>
      </c>
      <c r="G619" s="0" t="s">
        <v>694</v>
      </c>
      <c r="H619" s="0" t="n">
        <v>1</v>
      </c>
      <c r="I619" s="0" t="n">
        <v>1</v>
      </c>
      <c r="J619" s="0" t="n">
        <v>1</v>
      </c>
      <c r="K619" s="7" t="n">
        <f aca="false">AVERAGE(H619:J619)</f>
        <v>1</v>
      </c>
      <c r="L619" s="0" t="n">
        <v>1</v>
      </c>
      <c r="M619" s="0" t="n">
        <v>1</v>
      </c>
      <c r="N619" s="0" t="n">
        <v>1</v>
      </c>
      <c r="O619" s="7" t="n">
        <f aca="false">AVERAGE(L619:N619)</f>
        <v>1</v>
      </c>
      <c r="P619" s="0" t="n">
        <v>3</v>
      </c>
      <c r="Q619" s="0" t="n">
        <v>3</v>
      </c>
      <c r="R619" s="0" t="n">
        <v>3</v>
      </c>
      <c r="S619" s="7" t="n">
        <f aca="false">AVERAGE(P619:R619)</f>
        <v>3</v>
      </c>
      <c r="T619" s="0" t="n">
        <v>1</v>
      </c>
      <c r="U619" s="0" t="n">
        <v>1</v>
      </c>
      <c r="V619" s="0" t="n">
        <v>1</v>
      </c>
      <c r="W619" s="7" t="n">
        <f aca="false">AVERAGE(T619:V619)</f>
        <v>1</v>
      </c>
      <c r="X619" s="0" t="n">
        <v>3</v>
      </c>
      <c r="Y619" s="0" t="n">
        <v>3</v>
      </c>
      <c r="Z619" s="0" t="n">
        <v>3</v>
      </c>
      <c r="AA619" s="7" t="n">
        <f aca="false">AVERAGE(X619:Z619)</f>
        <v>3</v>
      </c>
      <c r="AB619" s="0" t="n">
        <f aca="false">IF(AND(ROUND(K619,0)&gt;=(Summary!$B$4),ROUND(K619,0)&lt;=(Summary!$B$5),ROUND(O619,0)&gt;=(Summary!$C$4),ROUND(O619,0)&lt;=(Summary!$C$5),ROUND(S619,0)&gt;=(Summary!$D$4),ROUND(S619,0)&lt;=(Summary!$D$5),ROUND(W619,0)&gt;=(Summary!$E$4),ROUND(W619,0)&lt;=(Summary!$E$5),ROUND(AA619,0)&gt;=(Summary!$F$4),ROUND(AA619,0)&lt;=(Summary!$F$5)),1,0)</f>
        <v>0</v>
      </c>
      <c r="AC619" s="0" t="n">
        <f aca="false">AG619</f>
        <v>0</v>
      </c>
      <c r="AE619" s="2" t="n">
        <v>0</v>
      </c>
      <c r="AF619" s="2" t="n">
        <f aca="false">IF($D619="e",1,0)</f>
        <v>0</v>
      </c>
      <c r="AG619" s="0" t="n">
        <f aca="false">IF(AND(B619=B618,ROUND(AA619,0)=3,F619=F618),1,0)</f>
        <v>0</v>
      </c>
      <c r="AH619" s="0" t="n">
        <f aca="false">IF(AND(B619=B618,F619=F618),1,0)</f>
        <v>0</v>
      </c>
      <c r="AJ619" s="0" t="n">
        <f aca="false">IF($F619="when",1,0)*AB619</f>
        <v>0</v>
      </c>
      <c r="AK619" s="0" t="n">
        <f aca="false">IF($F619="who",1,0)*AB619</f>
        <v>0</v>
      </c>
      <c r="AL619" s="0" t="n">
        <f aca="false">IF($F619="where",1,0)*AB619</f>
        <v>0</v>
      </c>
      <c r="AM619" s="0" t="n">
        <f aca="false">IF($F619="what",1,0)*AB619</f>
        <v>0</v>
      </c>
      <c r="AN619" s="0" t="n">
        <f aca="false">IF($F619="which",1,0)*AB619</f>
        <v>0</v>
      </c>
      <c r="AO619" s="0" t="n">
        <f aca="false">IF($F619="why",1,0)*AB619</f>
        <v>0</v>
      </c>
      <c r="AP619" s="0" t="n">
        <f aca="false">IF($F619="how many",1,0)*AB619</f>
        <v>0</v>
      </c>
      <c r="AQ619" s="0" t="n">
        <f aca="false">IF($F619="yes/no",1,0)*AB619</f>
        <v>0</v>
      </c>
    </row>
    <row r="620" customFormat="false" ht="13.55" hidden="false" customHeight="false" outlineLevel="0" collapsed="false">
      <c r="A620" s="0" t="n">
        <v>55</v>
      </c>
      <c r="B620" s="0" t="n">
        <v>192</v>
      </c>
      <c r="C620" s="0" t="s">
        <v>691</v>
      </c>
      <c r="D620" s="0" t="s">
        <v>53</v>
      </c>
      <c r="E620" s="0" t="s">
        <v>382</v>
      </c>
      <c r="F620" s="0" t="s">
        <v>38</v>
      </c>
      <c r="G620" s="0" t="s">
        <v>695</v>
      </c>
      <c r="H620" s="0" t="n">
        <v>1</v>
      </c>
      <c r="I620" s="0" t="n">
        <v>1</v>
      </c>
      <c r="J620" s="0" t="n">
        <v>1</v>
      </c>
      <c r="K620" s="7" t="n">
        <f aca="false">AVERAGE(H620:J620)</f>
        <v>1</v>
      </c>
      <c r="L620" s="0" t="n">
        <v>1</v>
      </c>
      <c r="M620" s="0" t="n">
        <v>1</v>
      </c>
      <c r="N620" s="0" t="n">
        <v>1</v>
      </c>
      <c r="O620" s="7" t="n">
        <f aca="false">AVERAGE(L620:N620)</f>
        <v>1</v>
      </c>
      <c r="P620" s="0" t="n">
        <v>3</v>
      </c>
      <c r="Q620" s="0" t="n">
        <v>3</v>
      </c>
      <c r="R620" s="0" t="n">
        <v>3</v>
      </c>
      <c r="S620" s="7" t="n">
        <f aca="false">AVERAGE(P620:R620)</f>
        <v>3</v>
      </c>
      <c r="T620" s="0" t="n">
        <v>2</v>
      </c>
      <c r="U620" s="0" t="n">
        <v>2</v>
      </c>
      <c r="V620" s="0" t="n">
        <v>2</v>
      </c>
      <c r="W620" s="7" t="n">
        <f aca="false">AVERAGE(T620:V620)</f>
        <v>2</v>
      </c>
      <c r="X620" s="0" t="n">
        <v>3</v>
      </c>
      <c r="Y620" s="0" t="n">
        <v>3</v>
      </c>
      <c r="Z620" s="0" t="n">
        <v>3</v>
      </c>
      <c r="AA620" s="7" t="n">
        <f aca="false">AVERAGE(X620:Z620)</f>
        <v>3</v>
      </c>
      <c r="AB620" s="0" t="n">
        <f aca="false">IF(AND(ROUND(K620,0)&gt;=(Summary!$B$4),ROUND(K620,0)&lt;=(Summary!$B$5),ROUND(O620,0)&gt;=(Summary!$C$4),ROUND(O620,0)&lt;=(Summary!$C$5),ROUND(S620,0)&gt;=(Summary!$D$4),ROUND(S620,0)&lt;=(Summary!$D$5),ROUND(W620,0)&gt;=(Summary!$E$4),ROUND(W620,0)&lt;=(Summary!$E$5),ROUND(AA620,0)&gt;=(Summary!$F$4),ROUND(AA620,0)&lt;=(Summary!$F$5)),1,0)</f>
        <v>0</v>
      </c>
      <c r="AC620" s="0" t="n">
        <f aca="false">AG620</f>
        <v>0</v>
      </c>
      <c r="AE620" s="2" t="n">
        <v>0</v>
      </c>
      <c r="AF620" s="2" t="n">
        <f aca="false">IF($D620="e",1,0)</f>
        <v>0</v>
      </c>
      <c r="AG620" s="0" t="n">
        <f aca="false">IF(AND(B620=B619,ROUND(AA620,0)=3,F620=F619),1,0)</f>
        <v>0</v>
      </c>
      <c r="AH620" s="0" t="n">
        <f aca="false">IF(AND(B620=B619,F620=F619),1,0)</f>
        <v>0</v>
      </c>
      <c r="AJ620" s="0" t="n">
        <f aca="false">IF($F620="when",1,0)*AB620</f>
        <v>0</v>
      </c>
      <c r="AK620" s="0" t="n">
        <f aca="false">IF($F620="who",1,0)*AB620</f>
        <v>0</v>
      </c>
      <c r="AL620" s="0" t="n">
        <f aca="false">IF($F620="where",1,0)*AB620</f>
        <v>0</v>
      </c>
      <c r="AM620" s="0" t="n">
        <f aca="false">IF($F620="what",1,0)*AB620</f>
        <v>0</v>
      </c>
      <c r="AN620" s="0" t="n">
        <f aca="false">IF($F620="which",1,0)*AB620</f>
        <v>0</v>
      </c>
      <c r="AO620" s="0" t="n">
        <f aca="false">IF($F620="why",1,0)*AB620</f>
        <v>0</v>
      </c>
      <c r="AP620" s="0" t="n">
        <f aca="false">IF($F620="how many",1,0)*AB620</f>
        <v>0</v>
      </c>
      <c r="AQ620" s="0" t="n">
        <f aca="false">IF($F620="yes/no",1,0)*AB620</f>
        <v>0</v>
      </c>
    </row>
    <row r="621" customFormat="false" ht="13.55" hidden="false" customHeight="false" outlineLevel="0" collapsed="false">
      <c r="A621" s="0" t="n">
        <v>55</v>
      </c>
      <c r="B621" s="0" t="n">
        <v>193</v>
      </c>
      <c r="C621" s="0" t="s">
        <v>691</v>
      </c>
      <c r="D621" s="0" t="s">
        <v>64</v>
      </c>
      <c r="E621" s="0" t="s">
        <v>382</v>
      </c>
      <c r="F621" s="0" t="s">
        <v>38</v>
      </c>
      <c r="G621" s="0" t="s">
        <v>696</v>
      </c>
      <c r="H621" s="0" t="n">
        <v>1</v>
      </c>
      <c r="I621" s="0" t="n">
        <v>1</v>
      </c>
      <c r="J621" s="0" t="n">
        <v>1</v>
      </c>
      <c r="K621" s="7" t="n">
        <f aca="false">AVERAGE(H621:J621)</f>
        <v>1</v>
      </c>
      <c r="L621" s="0" t="n">
        <v>1</v>
      </c>
      <c r="M621" s="0" t="n">
        <v>1</v>
      </c>
      <c r="N621" s="0" t="n">
        <v>1</v>
      </c>
      <c r="O621" s="7" t="n">
        <f aca="false">AVERAGE(L621:N621)</f>
        <v>1</v>
      </c>
      <c r="P621" s="0" t="n">
        <v>3</v>
      </c>
      <c r="Q621" s="0" t="n">
        <v>3</v>
      </c>
      <c r="R621" s="0" t="n">
        <v>3</v>
      </c>
      <c r="S621" s="7" t="n">
        <f aca="false">AVERAGE(P621:R621)</f>
        <v>3</v>
      </c>
      <c r="T621" s="0" t="n">
        <v>2</v>
      </c>
      <c r="U621" s="0" t="n">
        <v>2</v>
      </c>
      <c r="V621" s="0" t="n">
        <v>2</v>
      </c>
      <c r="W621" s="7" t="n">
        <f aca="false">AVERAGE(T621:V621)</f>
        <v>2</v>
      </c>
      <c r="X621" s="0" t="n">
        <v>2</v>
      </c>
      <c r="Y621" s="0" t="n">
        <v>2</v>
      </c>
      <c r="Z621" s="0" t="n">
        <v>2</v>
      </c>
      <c r="AA621" s="7" t="n">
        <f aca="false">AVERAGE(X621:Z621)</f>
        <v>2</v>
      </c>
      <c r="AB621" s="0" t="n">
        <f aca="false">IF(AND(ROUND(K621,0)&gt;=(Summary!$B$4),ROUND(K621,0)&lt;=(Summary!$B$5),ROUND(O621,0)&gt;=(Summary!$C$4),ROUND(O621,0)&lt;=(Summary!$C$5),ROUND(S621,0)&gt;=(Summary!$D$4),ROUND(S621,0)&lt;=(Summary!$D$5),ROUND(W621,0)&gt;=(Summary!$E$4),ROUND(W621,0)&lt;=(Summary!$E$5),ROUND(AA621,0)&gt;=(Summary!$F$4),ROUND(AA621,0)&lt;=(Summary!$F$5)),1,0)</f>
        <v>0</v>
      </c>
      <c r="AC621" s="0" t="n">
        <f aca="false">AG621</f>
        <v>0</v>
      </c>
      <c r="AE621" s="2" t="n">
        <v>0</v>
      </c>
      <c r="AF621" s="2" t="n">
        <f aca="false">IF($D621="e",1,0)</f>
        <v>0</v>
      </c>
      <c r="AG621" s="0" t="n">
        <f aca="false">IF(AND(B621=B620,ROUND(AA621,0)=3,F621=F620),1,0)</f>
        <v>0</v>
      </c>
      <c r="AH621" s="0" t="n">
        <f aca="false">IF(AND(B621=B620,F621=F620),1,0)</f>
        <v>0</v>
      </c>
      <c r="AJ621" s="0" t="n">
        <f aca="false">IF($F621="when",1,0)*AB621</f>
        <v>0</v>
      </c>
      <c r="AK621" s="0" t="n">
        <f aca="false">IF($F621="who",1,0)*AB621</f>
        <v>0</v>
      </c>
      <c r="AL621" s="0" t="n">
        <f aca="false">IF($F621="where",1,0)*AB621</f>
        <v>0</v>
      </c>
      <c r="AM621" s="0" t="n">
        <f aca="false">IF($F621="what",1,0)*AB621</f>
        <v>0</v>
      </c>
      <c r="AN621" s="0" t="n">
        <f aca="false">IF($F621="which",1,0)*AB621</f>
        <v>0</v>
      </c>
      <c r="AO621" s="0" t="n">
        <f aca="false">IF($F621="why",1,0)*AB621</f>
        <v>0</v>
      </c>
      <c r="AP621" s="0" t="n">
        <f aca="false">IF($F621="how many",1,0)*AB621</f>
        <v>0</v>
      </c>
      <c r="AQ621" s="0" t="n">
        <f aca="false">IF($F621="yes/no",1,0)*AB621</f>
        <v>0</v>
      </c>
    </row>
    <row r="622" customFormat="false" ht="13.55" hidden="false" customHeight="false" outlineLevel="0" collapsed="false">
      <c r="A622" s="0" t="n">
        <v>55</v>
      </c>
      <c r="B622" s="0" t="n">
        <v>193</v>
      </c>
      <c r="C622" s="0" t="s">
        <v>691</v>
      </c>
      <c r="D622" s="0" t="s">
        <v>64</v>
      </c>
      <c r="E622" s="0" t="s">
        <v>382</v>
      </c>
      <c r="F622" s="0" t="s">
        <v>38</v>
      </c>
      <c r="G622" s="0" t="s">
        <v>697</v>
      </c>
      <c r="H622" s="0" t="n">
        <v>1</v>
      </c>
      <c r="I622" s="0" t="n">
        <v>1</v>
      </c>
      <c r="J622" s="0" t="n">
        <v>1</v>
      </c>
      <c r="K622" s="7" t="n">
        <f aca="false">AVERAGE(H622:J622)</f>
        <v>1</v>
      </c>
      <c r="L622" s="0" t="n">
        <v>1</v>
      </c>
      <c r="M622" s="0" t="n">
        <v>1</v>
      </c>
      <c r="N622" s="0" t="n">
        <v>1</v>
      </c>
      <c r="O622" s="7" t="n">
        <f aca="false">AVERAGE(L622:N622)</f>
        <v>1</v>
      </c>
      <c r="P622" s="0" t="n">
        <v>1</v>
      </c>
      <c r="Q622" s="0" t="n">
        <v>1</v>
      </c>
      <c r="R622" s="0" t="n">
        <v>1</v>
      </c>
      <c r="S622" s="7" t="n">
        <f aca="false">AVERAGE(P622:R622)</f>
        <v>1</v>
      </c>
      <c r="T622" s="0" t="n">
        <v>2</v>
      </c>
      <c r="U622" s="0" t="n">
        <v>2</v>
      </c>
      <c r="V622" s="0" t="n">
        <v>2</v>
      </c>
      <c r="W622" s="7" t="n">
        <f aca="false">AVERAGE(T622:V622)</f>
        <v>2</v>
      </c>
      <c r="X622" s="0" t="n">
        <v>2</v>
      </c>
      <c r="Y622" s="0" t="n">
        <v>2</v>
      </c>
      <c r="Z622" s="0" t="n">
        <v>2</v>
      </c>
      <c r="AA622" s="7" t="n">
        <f aca="false">AVERAGE(X622:Z622)</f>
        <v>2</v>
      </c>
      <c r="AB622" s="0" t="n">
        <f aca="false">IF(AND(ROUND(K622,0)&gt;=(Summary!$B$4),ROUND(K622,0)&lt;=(Summary!$B$5),ROUND(O622,0)&gt;=(Summary!$C$4),ROUND(O622,0)&lt;=(Summary!$C$5),ROUND(S622,0)&gt;=(Summary!$D$4),ROUND(S622,0)&lt;=(Summary!$D$5),ROUND(W622,0)&gt;=(Summary!$E$4),ROUND(W622,0)&lt;=(Summary!$E$5),ROUND(AA622,0)&gt;=(Summary!$F$4),ROUND(AA622,0)&lt;=(Summary!$F$5)),1,0)</f>
        <v>0</v>
      </c>
      <c r="AC622" s="0" t="n">
        <f aca="false">AG622</f>
        <v>0</v>
      </c>
      <c r="AE622" s="2" t="n">
        <v>0</v>
      </c>
      <c r="AF622" s="2" t="n">
        <f aca="false">IF($D622="e",1,0)</f>
        <v>0</v>
      </c>
      <c r="AG622" s="0" t="n">
        <f aca="false">IF(AND(B622=B621,ROUND(AA622,0)=3,F622=F621),1,0)</f>
        <v>0</v>
      </c>
      <c r="AH622" s="0" t="n">
        <f aca="false">IF(AND(B622=B621,F622=F621),1,0)</f>
        <v>1</v>
      </c>
      <c r="AJ622" s="0" t="n">
        <f aca="false">IF($F622="when",1,0)*AB622</f>
        <v>0</v>
      </c>
      <c r="AK622" s="0" t="n">
        <f aca="false">IF($F622="who",1,0)*AB622</f>
        <v>0</v>
      </c>
      <c r="AL622" s="0" t="n">
        <f aca="false">IF($F622="where",1,0)*AB622</f>
        <v>0</v>
      </c>
      <c r="AM622" s="0" t="n">
        <f aca="false">IF($F622="what",1,0)*AB622</f>
        <v>0</v>
      </c>
      <c r="AN622" s="0" t="n">
        <f aca="false">IF($F622="which",1,0)*AB622</f>
        <v>0</v>
      </c>
      <c r="AO622" s="0" t="n">
        <f aca="false">IF($F622="why",1,0)*AB622</f>
        <v>0</v>
      </c>
      <c r="AP622" s="0" t="n">
        <f aca="false">IF($F622="how many",1,0)*AB622</f>
        <v>0</v>
      </c>
      <c r="AQ622" s="0" t="n">
        <f aca="false">IF($F622="yes/no",1,0)*AB622</f>
        <v>0</v>
      </c>
    </row>
    <row r="623" customFormat="false" ht="12.1" hidden="false" customHeight="false" outlineLevel="0" collapsed="false">
      <c r="A623" s="0" t="n">
        <v>56</v>
      </c>
      <c r="B623" s="0" t="n">
        <v>194</v>
      </c>
      <c r="C623" s="0" t="s">
        <v>698</v>
      </c>
      <c r="D623" s="0" t="s">
        <v>47</v>
      </c>
      <c r="E623" s="0" t="s">
        <v>699</v>
      </c>
      <c r="F623" s="0" t="s">
        <v>45</v>
      </c>
      <c r="G623" s="0" t="s">
        <v>700</v>
      </c>
      <c r="H623" s="0" t="n">
        <v>2</v>
      </c>
      <c r="I623" s="0" t="n">
        <v>2</v>
      </c>
      <c r="J623" s="0" t="n">
        <v>1</v>
      </c>
      <c r="K623" s="7" t="n">
        <f aca="false">AVERAGE(H623:J623)</f>
        <v>1.66666666666667</v>
      </c>
      <c r="L623" s="0" t="n">
        <v>1</v>
      </c>
      <c r="M623" s="0" t="n">
        <v>1</v>
      </c>
      <c r="N623" s="0" t="n">
        <v>1</v>
      </c>
      <c r="O623" s="7" t="n">
        <f aca="false">AVERAGE(L623:N623)</f>
        <v>1</v>
      </c>
      <c r="P623" s="0" t="n">
        <v>3</v>
      </c>
      <c r="Q623" s="0" t="n">
        <v>4</v>
      </c>
      <c r="R623" s="0" t="n">
        <v>3</v>
      </c>
      <c r="S623" s="7" t="n">
        <f aca="false">AVERAGE(P623:R623)</f>
        <v>3.33333333333333</v>
      </c>
      <c r="T623" s="0" t="n">
        <v>2</v>
      </c>
      <c r="U623" s="0" t="n">
        <v>3</v>
      </c>
      <c r="V623" s="0" t="n">
        <v>1</v>
      </c>
      <c r="W623" s="7" t="n">
        <f aca="false">AVERAGE(T623:V623)</f>
        <v>2</v>
      </c>
      <c r="X623" s="0" t="n">
        <v>2</v>
      </c>
      <c r="Y623" s="0" t="n">
        <v>2</v>
      </c>
      <c r="Z623" s="0" t="n">
        <v>2</v>
      </c>
      <c r="AA623" s="7" t="n">
        <f aca="false">AVERAGE(X623:Z623)</f>
        <v>2</v>
      </c>
      <c r="AB623" s="0" t="n">
        <f aca="false">IF(AND(ROUND(K623,0)&gt;=(Summary!$B$4),ROUND(K623,0)&lt;=(Summary!$B$5),ROUND(O623,0)&gt;=(Summary!$C$4),ROUND(O623,0)&lt;=(Summary!$C$5),ROUND(S623,0)&gt;=(Summary!$D$4),ROUND(S623,0)&lt;=(Summary!$D$5),ROUND(W623,0)&gt;=(Summary!$E$4),ROUND(W623,0)&lt;=(Summary!$E$5),ROUND(AA623,0)&gt;=(Summary!$F$4),ROUND(AA623,0)&lt;=(Summary!$F$5)),1,0)</f>
        <v>0</v>
      </c>
      <c r="AC623" s="0" t="n">
        <f aca="false">AG623</f>
        <v>0</v>
      </c>
      <c r="AE623" s="2" t="n">
        <v>0</v>
      </c>
      <c r="AF623" s="2" t="n">
        <f aca="false">IF($D623="e",1,0)</f>
        <v>0</v>
      </c>
      <c r="AG623" s="0" t="n">
        <f aca="false">IF(AND(B623=B622,ROUND(AA623,0)=3,F623=F622),1,0)</f>
        <v>0</v>
      </c>
      <c r="AH623" s="0" t="n">
        <f aca="false">IF(AND(B623=B622,F623=F622),1,0)</f>
        <v>0</v>
      </c>
      <c r="AJ623" s="0" t="n">
        <f aca="false">IF($F623="when",1,0)*AB623</f>
        <v>0</v>
      </c>
      <c r="AK623" s="0" t="n">
        <f aca="false">IF($F623="who",1,0)*AB623</f>
        <v>0</v>
      </c>
      <c r="AL623" s="0" t="n">
        <f aca="false">IF($F623="where",1,0)*AB623</f>
        <v>0</v>
      </c>
      <c r="AM623" s="0" t="n">
        <f aca="false">IF($F623="what",1,0)*AB623</f>
        <v>0</v>
      </c>
      <c r="AN623" s="0" t="n">
        <f aca="false">IF($F623="which",1,0)*AB623</f>
        <v>0</v>
      </c>
      <c r="AO623" s="0" t="n">
        <f aca="false">IF($F623="why",1,0)*AB623</f>
        <v>0</v>
      </c>
      <c r="AP623" s="0" t="n">
        <f aca="false">IF($F623="how many",1,0)*AB623</f>
        <v>0</v>
      </c>
      <c r="AQ623" s="0" t="n">
        <f aca="false">IF($F623="yes/no",1,0)*AB623</f>
        <v>0</v>
      </c>
    </row>
    <row r="624" customFormat="false" ht="12.1" hidden="false" customHeight="false" outlineLevel="0" collapsed="false">
      <c r="A624" s="0" t="n">
        <v>56</v>
      </c>
      <c r="B624" s="0" t="n">
        <v>194</v>
      </c>
      <c r="C624" s="0" t="s">
        <v>698</v>
      </c>
      <c r="D624" s="0" t="s">
        <v>47</v>
      </c>
      <c r="E624" s="0" t="s">
        <v>699</v>
      </c>
      <c r="F624" s="0" t="s">
        <v>45</v>
      </c>
      <c r="G624" s="0" t="s">
        <v>701</v>
      </c>
      <c r="H624" s="0" t="n">
        <v>2</v>
      </c>
      <c r="I624" s="0" t="n">
        <v>2</v>
      </c>
      <c r="J624" s="0" t="n">
        <v>1</v>
      </c>
      <c r="K624" s="7" t="n">
        <f aca="false">AVERAGE(H624:J624)</f>
        <v>1.66666666666667</v>
      </c>
      <c r="L624" s="0" t="n">
        <v>1</v>
      </c>
      <c r="M624" s="0" t="n">
        <v>1</v>
      </c>
      <c r="N624" s="0" t="n">
        <v>2</v>
      </c>
      <c r="O624" s="7" t="n">
        <f aca="false">AVERAGE(L624:N624)</f>
        <v>1.33333333333333</v>
      </c>
      <c r="P624" s="0" t="n">
        <v>3</v>
      </c>
      <c r="Q624" s="0" t="n">
        <v>3</v>
      </c>
      <c r="R624" s="0" t="n">
        <v>3</v>
      </c>
      <c r="S624" s="7" t="n">
        <f aca="false">AVERAGE(P624:R624)</f>
        <v>3</v>
      </c>
      <c r="T624" s="0" t="n">
        <v>2</v>
      </c>
      <c r="U624" s="0" t="n">
        <v>2</v>
      </c>
      <c r="V624" s="0" t="n">
        <v>1</v>
      </c>
      <c r="W624" s="7" t="n">
        <f aca="false">AVERAGE(T624:V624)</f>
        <v>1.66666666666667</v>
      </c>
      <c r="X624" s="0" t="n">
        <v>2</v>
      </c>
      <c r="Y624" s="0" t="n">
        <v>2</v>
      </c>
      <c r="Z624" s="0" t="n">
        <v>2</v>
      </c>
      <c r="AA624" s="7" t="n">
        <f aca="false">AVERAGE(X624:Z624)</f>
        <v>2</v>
      </c>
      <c r="AB624" s="0" t="n">
        <f aca="false">IF(AND(ROUND(K624,0)&gt;=(Summary!$B$4),ROUND(K624,0)&lt;=(Summary!$B$5),ROUND(O624,0)&gt;=(Summary!$C$4),ROUND(O624,0)&lt;=(Summary!$C$5),ROUND(S624,0)&gt;=(Summary!$D$4),ROUND(S624,0)&lt;=(Summary!$D$5),ROUND(W624,0)&gt;=(Summary!$E$4),ROUND(W624,0)&lt;=(Summary!$E$5),ROUND(AA624,0)&gt;=(Summary!$F$4),ROUND(AA624,0)&lt;=(Summary!$F$5)),1,0)</f>
        <v>0</v>
      </c>
      <c r="AC624" s="0" t="n">
        <f aca="false">AG624</f>
        <v>0</v>
      </c>
      <c r="AE624" s="2" t="n">
        <v>0</v>
      </c>
      <c r="AF624" s="2" t="n">
        <f aca="false">IF($D624="e",1,0)</f>
        <v>0</v>
      </c>
      <c r="AG624" s="0" t="n">
        <f aca="false">IF(AND(B624=B623,ROUND(AA624,0)=3,F624=F623),1,0)</f>
        <v>0</v>
      </c>
      <c r="AH624" s="0" t="n">
        <f aca="false">IF(AND(B624=B623,F624=F623),1,0)</f>
        <v>1</v>
      </c>
      <c r="AJ624" s="0" t="n">
        <f aca="false">IF($F624="when",1,0)*AB624</f>
        <v>0</v>
      </c>
      <c r="AK624" s="0" t="n">
        <f aca="false">IF($F624="who",1,0)*AB624</f>
        <v>0</v>
      </c>
      <c r="AL624" s="0" t="n">
        <f aca="false">IF($F624="where",1,0)*AB624</f>
        <v>0</v>
      </c>
      <c r="AM624" s="0" t="n">
        <f aca="false">IF($F624="what",1,0)*AB624</f>
        <v>0</v>
      </c>
      <c r="AN624" s="0" t="n">
        <f aca="false">IF($F624="which",1,0)*AB624</f>
        <v>0</v>
      </c>
      <c r="AO624" s="0" t="n">
        <f aca="false">IF($F624="why",1,0)*AB624</f>
        <v>0</v>
      </c>
      <c r="AP624" s="0" t="n">
        <f aca="false">IF($F624="how many",1,0)*AB624</f>
        <v>0</v>
      </c>
      <c r="AQ624" s="0" t="n">
        <f aca="false">IF($F624="yes/no",1,0)*AB624</f>
        <v>0</v>
      </c>
    </row>
    <row r="625" customFormat="false" ht="12.1" hidden="false" customHeight="false" outlineLevel="0" collapsed="false">
      <c r="A625" s="0" t="n">
        <v>56</v>
      </c>
      <c r="B625" s="0" t="n">
        <v>194</v>
      </c>
      <c r="C625" s="0" t="s">
        <v>698</v>
      </c>
      <c r="D625" s="0" t="s">
        <v>47</v>
      </c>
      <c r="E625" s="0" t="s">
        <v>699</v>
      </c>
      <c r="F625" s="0" t="s">
        <v>41</v>
      </c>
      <c r="G625" s="0" t="s">
        <v>702</v>
      </c>
      <c r="H625" s="0" t="n">
        <v>3</v>
      </c>
      <c r="I625" s="0" t="n">
        <v>4</v>
      </c>
      <c r="J625" s="0" t="n">
        <v>4</v>
      </c>
      <c r="K625" s="7" t="n">
        <f aca="false">AVERAGE(H625:J625)</f>
        <v>3.66666666666667</v>
      </c>
      <c r="L625" s="0" t="n">
        <v>1</v>
      </c>
      <c r="M625" s="0" t="n">
        <v>1</v>
      </c>
      <c r="N625" s="0" t="n">
        <v>1</v>
      </c>
      <c r="O625" s="7" t="n">
        <f aca="false">AVERAGE(L625:N625)</f>
        <v>1</v>
      </c>
      <c r="P625" s="0" t="n">
        <v>4</v>
      </c>
      <c r="Q625" s="0" t="n">
        <v>1</v>
      </c>
      <c r="R625" s="0" t="n">
        <v>4</v>
      </c>
      <c r="S625" s="7" t="n">
        <f aca="false">AVERAGE(P625:R625)</f>
        <v>3</v>
      </c>
      <c r="T625" s="0" t="n">
        <v>3</v>
      </c>
      <c r="U625" s="0" t="n">
        <v>3</v>
      </c>
      <c r="V625" s="0" t="n">
        <v>3</v>
      </c>
      <c r="W625" s="7" t="n">
        <f aca="false">AVERAGE(T625:V625)</f>
        <v>3</v>
      </c>
      <c r="X625" s="0" t="n">
        <v>3</v>
      </c>
      <c r="Y625" s="0" t="n">
        <v>3</v>
      </c>
      <c r="Z625" s="0" t="n">
        <v>3</v>
      </c>
      <c r="AA625" s="7" t="n">
        <f aca="false">AVERAGE(X625:Z625)</f>
        <v>3</v>
      </c>
      <c r="AB625" s="0" t="n">
        <f aca="false">IF(AND(ROUND(K625,0)&gt;=(Summary!$B$4),ROUND(K625,0)&lt;=(Summary!$B$5),ROUND(O625,0)&gt;=(Summary!$C$4),ROUND(O625,0)&lt;=(Summary!$C$5),ROUND(S625,0)&gt;=(Summary!$D$4),ROUND(S625,0)&lt;=(Summary!$D$5),ROUND(W625,0)&gt;=(Summary!$E$4),ROUND(W625,0)&lt;=(Summary!$E$5),ROUND(AA625,0)&gt;=(Summary!$F$4),ROUND(AA625,0)&lt;=(Summary!$F$5)),1,0)</f>
        <v>0</v>
      </c>
      <c r="AC625" s="0" t="n">
        <f aca="false">AG625</f>
        <v>0</v>
      </c>
      <c r="AE625" s="2" t="n">
        <v>0</v>
      </c>
      <c r="AF625" s="2" t="n">
        <f aca="false">IF($D625="e",1,0)</f>
        <v>0</v>
      </c>
      <c r="AG625" s="0" t="n">
        <f aca="false">IF(AND(B625=B624,ROUND(AA625,0)=3,F625=F624),1,0)</f>
        <v>0</v>
      </c>
      <c r="AH625" s="0" t="n">
        <f aca="false">IF(AND(B625=B624,F625=F624),1,0)</f>
        <v>0</v>
      </c>
      <c r="AJ625" s="0" t="n">
        <f aca="false">IF($F625="when",1,0)*AB625</f>
        <v>0</v>
      </c>
      <c r="AK625" s="0" t="n">
        <f aca="false">IF($F625="who",1,0)*AB625</f>
        <v>0</v>
      </c>
      <c r="AL625" s="0" t="n">
        <f aca="false">IF($F625="where",1,0)*AB625</f>
        <v>0</v>
      </c>
      <c r="AM625" s="0" t="n">
        <f aca="false">IF($F625="what",1,0)*AB625</f>
        <v>0</v>
      </c>
      <c r="AN625" s="0" t="n">
        <f aca="false">IF($F625="which",1,0)*AB625</f>
        <v>0</v>
      </c>
      <c r="AO625" s="0" t="n">
        <f aca="false">IF($F625="why",1,0)*AB625</f>
        <v>0</v>
      </c>
      <c r="AP625" s="0" t="n">
        <f aca="false">IF($F625="how many",1,0)*AB625</f>
        <v>0</v>
      </c>
      <c r="AQ625" s="0" t="n">
        <f aca="false">IF($F625="yes/no",1,0)*AB625</f>
        <v>0</v>
      </c>
    </row>
    <row r="626" customFormat="false" ht="12.1" hidden="false" customHeight="false" outlineLevel="0" collapsed="false">
      <c r="A626" s="0" t="n">
        <v>56</v>
      </c>
      <c r="B626" s="0" t="n">
        <v>194</v>
      </c>
      <c r="C626" s="0" t="s">
        <v>698</v>
      </c>
      <c r="D626" s="0" t="s">
        <v>47</v>
      </c>
      <c r="E626" s="0" t="s">
        <v>699</v>
      </c>
      <c r="F626" s="0" t="s">
        <v>41</v>
      </c>
      <c r="G626" s="0" t="s">
        <v>702</v>
      </c>
      <c r="H626" s="0" t="n">
        <v>3</v>
      </c>
      <c r="I626" s="0" t="n">
        <v>4</v>
      </c>
      <c r="J626" s="0" t="n">
        <v>4</v>
      </c>
      <c r="K626" s="7" t="n">
        <f aca="false">AVERAGE(H626:J626)</f>
        <v>3.66666666666667</v>
      </c>
      <c r="L626" s="0" t="n">
        <v>1</v>
      </c>
      <c r="M626" s="0" t="n">
        <v>1</v>
      </c>
      <c r="N626" s="0" t="n">
        <v>1</v>
      </c>
      <c r="O626" s="7" t="n">
        <f aca="false">AVERAGE(L626:N626)</f>
        <v>1</v>
      </c>
      <c r="P626" s="0" t="n">
        <v>4</v>
      </c>
      <c r="Q626" s="0" t="n">
        <v>1</v>
      </c>
      <c r="R626" s="0" t="n">
        <v>4</v>
      </c>
      <c r="S626" s="7" t="n">
        <f aca="false">AVERAGE(P626:R626)</f>
        <v>3</v>
      </c>
      <c r="T626" s="0" t="n">
        <v>3</v>
      </c>
      <c r="U626" s="0" t="n">
        <v>3</v>
      </c>
      <c r="V626" s="0" t="n">
        <v>3</v>
      </c>
      <c r="W626" s="7" t="n">
        <f aca="false">AVERAGE(T626:V626)</f>
        <v>3</v>
      </c>
      <c r="X626" s="0" t="n">
        <v>3</v>
      </c>
      <c r="Y626" s="0" t="n">
        <v>3</v>
      </c>
      <c r="Z626" s="0" t="n">
        <v>3</v>
      </c>
      <c r="AA626" s="7" t="n">
        <f aca="false">AVERAGE(X626:Z626)</f>
        <v>3</v>
      </c>
      <c r="AB626" s="0" t="n">
        <f aca="false">IF(AND(ROUND(K626,0)&gt;=(Summary!$B$4),ROUND(K626,0)&lt;=(Summary!$B$5),ROUND(O626,0)&gt;=(Summary!$C$4),ROUND(O626,0)&lt;=(Summary!$C$5),ROUND(S626,0)&gt;=(Summary!$D$4),ROUND(S626,0)&lt;=(Summary!$D$5),ROUND(W626,0)&gt;=(Summary!$E$4),ROUND(W626,0)&lt;=(Summary!$E$5),ROUND(AA626,0)&gt;=(Summary!$F$4),ROUND(AA626,0)&lt;=(Summary!$F$5)),1,0)</f>
        <v>0</v>
      </c>
      <c r="AC626" s="0" t="n">
        <f aca="false">AG626</f>
        <v>1</v>
      </c>
      <c r="AE626" s="2" t="n">
        <v>0</v>
      </c>
      <c r="AF626" s="2" t="n">
        <f aca="false">IF($D626="e",1,0)</f>
        <v>0</v>
      </c>
      <c r="AG626" s="0" t="n">
        <f aca="false">IF(AND(B626=B625,ROUND(AA626,0)=3,F626=F625),1,0)</f>
        <v>1</v>
      </c>
      <c r="AH626" s="0" t="n">
        <f aca="false">IF(AND(B626=B625,F626=F625),1,0)</f>
        <v>1</v>
      </c>
      <c r="AJ626" s="0" t="n">
        <f aca="false">IF($F626="when",1,0)*AB626</f>
        <v>0</v>
      </c>
      <c r="AK626" s="0" t="n">
        <f aca="false">IF($F626="who",1,0)*AB626</f>
        <v>0</v>
      </c>
      <c r="AL626" s="0" t="n">
        <f aca="false">IF($F626="where",1,0)*AB626</f>
        <v>0</v>
      </c>
      <c r="AM626" s="0" t="n">
        <f aca="false">IF($F626="what",1,0)*AB626</f>
        <v>0</v>
      </c>
      <c r="AN626" s="0" t="n">
        <f aca="false">IF($F626="which",1,0)*AB626</f>
        <v>0</v>
      </c>
      <c r="AO626" s="0" t="n">
        <f aca="false">IF($F626="why",1,0)*AB626</f>
        <v>0</v>
      </c>
      <c r="AP626" s="0" t="n">
        <f aca="false">IF($F626="how many",1,0)*AB626</f>
        <v>0</v>
      </c>
      <c r="AQ626" s="0" t="n">
        <f aca="false">IF($F626="yes/no",1,0)*AB626</f>
        <v>0</v>
      </c>
    </row>
    <row r="627" customFormat="false" ht="12.1" hidden="false" customHeight="false" outlineLevel="0" collapsed="false">
      <c r="A627" s="0" t="n">
        <v>56</v>
      </c>
      <c r="B627" s="0" t="n">
        <v>194</v>
      </c>
      <c r="C627" s="0" t="s">
        <v>698</v>
      </c>
      <c r="D627" s="0" t="s">
        <v>47</v>
      </c>
      <c r="E627" s="0" t="s">
        <v>699</v>
      </c>
      <c r="F627" s="0" t="s">
        <v>44</v>
      </c>
      <c r="G627" s="0" t="s">
        <v>703</v>
      </c>
      <c r="H627" s="0" t="n">
        <v>1</v>
      </c>
      <c r="I627" s="0" t="n">
        <v>1</v>
      </c>
      <c r="J627" s="0" t="n">
        <v>1</v>
      </c>
      <c r="K627" s="7" t="n">
        <f aca="false">AVERAGE(H627:J627)</f>
        <v>1</v>
      </c>
      <c r="L627" s="0" t="n">
        <v>1</v>
      </c>
      <c r="M627" s="0" t="n">
        <v>1</v>
      </c>
      <c r="N627" s="0" t="n">
        <v>1</v>
      </c>
      <c r="O627" s="7" t="n">
        <f aca="false">AVERAGE(L627:N627)</f>
        <v>1</v>
      </c>
      <c r="P627" s="0" t="n">
        <v>1</v>
      </c>
      <c r="Q627" s="0" t="n">
        <v>2</v>
      </c>
      <c r="R627" s="0" t="n">
        <v>2</v>
      </c>
      <c r="S627" s="7" t="n">
        <f aca="false">AVERAGE(P627:R627)</f>
        <v>1.66666666666667</v>
      </c>
      <c r="T627" s="0" t="n">
        <v>1</v>
      </c>
      <c r="U627" s="0" t="n">
        <v>1</v>
      </c>
      <c r="V627" s="0" t="n">
        <v>1</v>
      </c>
      <c r="W627" s="7" t="n">
        <f aca="false">AVERAGE(T627:V627)</f>
        <v>1</v>
      </c>
      <c r="X627" s="0" t="n">
        <v>3</v>
      </c>
      <c r="Y627" s="0" t="n">
        <v>3</v>
      </c>
      <c r="Z627" s="0" t="n">
        <v>2</v>
      </c>
      <c r="AA627" s="7" t="n">
        <f aca="false">AVERAGE(X627:Z627)</f>
        <v>2.66666666666667</v>
      </c>
      <c r="AB627" s="0" t="n">
        <f aca="false">IF(AND(ROUND(K627,0)&gt;=(Summary!$B$4),ROUND(K627,0)&lt;=(Summary!$B$5),ROUND(O627,0)&gt;=(Summary!$C$4),ROUND(O627,0)&lt;=(Summary!$C$5),ROUND(S627,0)&gt;=(Summary!$D$4),ROUND(S627,0)&lt;=(Summary!$D$5),ROUND(W627,0)&gt;=(Summary!$E$4),ROUND(W627,0)&lt;=(Summary!$E$5),ROUND(AA627,0)&gt;=(Summary!$F$4),ROUND(AA627,0)&lt;=(Summary!$F$5)),1,0)</f>
        <v>0</v>
      </c>
      <c r="AC627" s="0" t="n">
        <f aca="false">AG627</f>
        <v>0</v>
      </c>
      <c r="AE627" s="2" t="n">
        <v>0</v>
      </c>
      <c r="AF627" s="2" t="n">
        <f aca="false">IF($D627="e",1,0)</f>
        <v>0</v>
      </c>
      <c r="AG627" s="0" t="n">
        <f aca="false">IF(AND(B627=B626,ROUND(AA627,0)=3,F627=F626),1,0)</f>
        <v>0</v>
      </c>
      <c r="AH627" s="0" t="n">
        <f aca="false">IF(AND(B627=B626,F627=F626),1,0)</f>
        <v>0</v>
      </c>
      <c r="AJ627" s="0" t="n">
        <f aca="false">IF($F627="when",1,0)*AB627</f>
        <v>0</v>
      </c>
      <c r="AK627" s="0" t="n">
        <f aca="false">IF($F627="who",1,0)*AB627</f>
        <v>0</v>
      </c>
      <c r="AL627" s="0" t="n">
        <f aca="false">IF($F627="where",1,0)*AB627</f>
        <v>0</v>
      </c>
      <c r="AM627" s="0" t="n">
        <f aca="false">IF($F627="what",1,0)*AB627</f>
        <v>0</v>
      </c>
      <c r="AN627" s="0" t="n">
        <f aca="false">IF($F627="which",1,0)*AB627</f>
        <v>0</v>
      </c>
      <c r="AO627" s="0" t="n">
        <f aca="false">IF($F627="why",1,0)*AB627</f>
        <v>0</v>
      </c>
      <c r="AP627" s="0" t="n">
        <f aca="false">IF($F627="how many",1,0)*AB627</f>
        <v>0</v>
      </c>
      <c r="AQ627" s="0" t="n">
        <f aca="false">IF($F627="yes/no",1,0)*AB627</f>
        <v>0</v>
      </c>
    </row>
    <row r="628" customFormat="false" ht="12.1" hidden="false" customHeight="false" outlineLevel="0" collapsed="false">
      <c r="A628" s="0" t="n">
        <v>56</v>
      </c>
      <c r="B628" s="0" t="n">
        <v>194</v>
      </c>
      <c r="C628" s="0" t="s">
        <v>698</v>
      </c>
      <c r="D628" s="0" t="s">
        <v>47</v>
      </c>
      <c r="E628" s="0" t="s">
        <v>699</v>
      </c>
      <c r="F628" s="0" t="s">
        <v>44</v>
      </c>
      <c r="G628" s="0" t="s">
        <v>704</v>
      </c>
      <c r="H628" s="0" t="n">
        <v>1</v>
      </c>
      <c r="I628" s="0" t="n">
        <v>1</v>
      </c>
      <c r="J628" s="0" t="n">
        <v>1</v>
      </c>
      <c r="K628" s="7" t="n">
        <f aca="false">AVERAGE(H628:J628)</f>
        <v>1</v>
      </c>
      <c r="L628" s="0" t="n">
        <v>1</v>
      </c>
      <c r="M628" s="0" t="n">
        <v>1</v>
      </c>
      <c r="N628" s="0" t="n">
        <v>1</v>
      </c>
      <c r="O628" s="7" t="n">
        <f aca="false">AVERAGE(L628:N628)</f>
        <v>1</v>
      </c>
      <c r="P628" s="0" t="n">
        <v>1</v>
      </c>
      <c r="Q628" s="0" t="n">
        <v>2</v>
      </c>
      <c r="R628" s="0" t="n">
        <v>3</v>
      </c>
      <c r="S628" s="7" t="n">
        <f aca="false">AVERAGE(P628:R628)</f>
        <v>2</v>
      </c>
      <c r="T628" s="0" t="n">
        <v>1</v>
      </c>
      <c r="U628" s="0" t="n">
        <v>1</v>
      </c>
      <c r="V628" s="0" t="n">
        <v>1</v>
      </c>
      <c r="W628" s="7" t="n">
        <f aca="false">AVERAGE(T628:V628)</f>
        <v>1</v>
      </c>
      <c r="X628" s="0" t="n">
        <v>3</v>
      </c>
      <c r="Y628" s="0" t="n">
        <v>3</v>
      </c>
      <c r="Z628" s="0" t="n">
        <v>2</v>
      </c>
      <c r="AA628" s="7" t="n">
        <f aca="false">AVERAGE(X628:Z628)</f>
        <v>2.66666666666667</v>
      </c>
      <c r="AB628" s="0" t="n">
        <f aca="false">IF(AND(ROUND(K628,0)&gt;=(Summary!$B$4),ROUND(K628,0)&lt;=(Summary!$B$5),ROUND(O628,0)&gt;=(Summary!$C$4),ROUND(O628,0)&lt;=(Summary!$C$5),ROUND(S628,0)&gt;=(Summary!$D$4),ROUND(S628,0)&lt;=(Summary!$D$5),ROUND(W628,0)&gt;=(Summary!$E$4),ROUND(W628,0)&lt;=(Summary!$E$5),ROUND(AA628,0)&gt;=(Summary!$F$4),ROUND(AA628,0)&lt;=(Summary!$F$5)),1,0)</f>
        <v>0</v>
      </c>
      <c r="AC628" s="0" t="n">
        <f aca="false">AG628</f>
        <v>1</v>
      </c>
      <c r="AE628" s="2" t="n">
        <v>0</v>
      </c>
      <c r="AF628" s="2" t="n">
        <f aca="false">IF($D628="e",1,0)</f>
        <v>0</v>
      </c>
      <c r="AG628" s="0" t="n">
        <f aca="false">IF(AND(B628=B627,ROUND(AA628,0)=3,F628=F627),1,0)</f>
        <v>1</v>
      </c>
      <c r="AH628" s="0" t="n">
        <f aca="false">IF(AND(B628=B627,F628=F627),1,0)</f>
        <v>1</v>
      </c>
      <c r="AJ628" s="0" t="n">
        <f aca="false">IF($F628="when",1,0)*AB628</f>
        <v>0</v>
      </c>
      <c r="AK628" s="0" t="n">
        <f aca="false">IF($F628="who",1,0)*AB628</f>
        <v>0</v>
      </c>
      <c r="AL628" s="0" t="n">
        <f aca="false">IF($F628="where",1,0)*AB628</f>
        <v>0</v>
      </c>
      <c r="AM628" s="0" t="n">
        <f aca="false">IF($F628="what",1,0)*AB628</f>
        <v>0</v>
      </c>
      <c r="AN628" s="0" t="n">
        <f aca="false">IF($F628="which",1,0)*AB628</f>
        <v>0</v>
      </c>
      <c r="AO628" s="0" t="n">
        <f aca="false">IF($F628="why",1,0)*AB628</f>
        <v>0</v>
      </c>
      <c r="AP628" s="0" t="n">
        <f aca="false">IF($F628="how many",1,0)*AB628</f>
        <v>0</v>
      </c>
      <c r="AQ628" s="0" t="n">
        <f aca="false">IF($F628="yes/no",1,0)*AB628</f>
        <v>0</v>
      </c>
    </row>
    <row r="629" customFormat="false" ht="12.1" hidden="false" customHeight="false" outlineLevel="0" collapsed="false">
      <c r="A629" s="0" t="n">
        <v>56</v>
      </c>
      <c r="B629" s="0" t="n">
        <v>195</v>
      </c>
      <c r="C629" s="0" t="s">
        <v>698</v>
      </c>
      <c r="D629" s="0" t="s">
        <v>51</v>
      </c>
      <c r="E629" s="0" t="s">
        <v>699</v>
      </c>
      <c r="F629" s="0" t="s">
        <v>41</v>
      </c>
      <c r="G629" s="0" t="s">
        <v>705</v>
      </c>
      <c r="H629" s="0" t="n">
        <v>1</v>
      </c>
      <c r="I629" s="0" t="n">
        <v>1</v>
      </c>
      <c r="J629" s="0" t="n">
        <v>1</v>
      </c>
      <c r="K629" s="7" t="n">
        <f aca="false">AVERAGE(H629:J629)</f>
        <v>1</v>
      </c>
      <c r="L629" s="0" t="n">
        <v>1</v>
      </c>
      <c r="M629" s="0" t="n">
        <v>1</v>
      </c>
      <c r="N629" s="0" t="n">
        <v>1</v>
      </c>
      <c r="O629" s="7" t="n">
        <f aca="false">AVERAGE(L629:N629)</f>
        <v>1</v>
      </c>
      <c r="P629" s="0" t="n">
        <v>1</v>
      </c>
      <c r="Q629" s="0" t="n">
        <v>1</v>
      </c>
      <c r="R629" s="0" t="n">
        <v>1</v>
      </c>
      <c r="S629" s="7" t="n">
        <f aca="false">AVERAGE(P629:R629)</f>
        <v>1</v>
      </c>
      <c r="T629" s="0" t="n">
        <v>1</v>
      </c>
      <c r="U629" s="0" t="n">
        <v>2</v>
      </c>
      <c r="V629" s="0" t="n">
        <v>2</v>
      </c>
      <c r="W629" s="7" t="n">
        <f aca="false">AVERAGE(T629:V629)</f>
        <v>1.66666666666667</v>
      </c>
      <c r="X629" s="0" t="n">
        <v>3</v>
      </c>
      <c r="Y629" s="0" t="n">
        <v>3</v>
      </c>
      <c r="Z629" s="0" t="n">
        <v>3</v>
      </c>
      <c r="AA629" s="7" t="n">
        <f aca="false">AVERAGE(X629:Z629)</f>
        <v>3</v>
      </c>
      <c r="AB629" s="0" t="n">
        <f aca="false">IF(AND(ROUND(K629,0)&gt;=(Summary!$B$4),ROUND(K629,0)&lt;=(Summary!$B$5),ROUND(O629,0)&gt;=(Summary!$C$4),ROUND(O629,0)&lt;=(Summary!$C$5),ROUND(S629,0)&gt;=(Summary!$D$4),ROUND(S629,0)&lt;=(Summary!$D$5),ROUND(W629,0)&gt;=(Summary!$E$4),ROUND(W629,0)&lt;=(Summary!$E$5),ROUND(AA629,0)&gt;=(Summary!$F$4),ROUND(AA629,0)&lt;=(Summary!$F$5)),1,0)</f>
        <v>0</v>
      </c>
      <c r="AC629" s="0" t="n">
        <f aca="false">AG629</f>
        <v>0</v>
      </c>
      <c r="AE629" s="2" t="n">
        <v>0</v>
      </c>
      <c r="AF629" s="2" t="n">
        <f aca="false">IF($D629="e",1,0)</f>
        <v>0</v>
      </c>
      <c r="AG629" s="0" t="n">
        <f aca="false">IF(AND(B629=B628,ROUND(AA629,0)=3,F629=F628),1,0)</f>
        <v>0</v>
      </c>
      <c r="AH629" s="0" t="n">
        <f aca="false">IF(AND(B629=B628,F629=F628),1,0)</f>
        <v>0</v>
      </c>
      <c r="AJ629" s="0" t="n">
        <f aca="false">IF($F629="when",1,0)*AB629</f>
        <v>0</v>
      </c>
      <c r="AK629" s="0" t="n">
        <f aca="false">IF($F629="who",1,0)*AB629</f>
        <v>0</v>
      </c>
      <c r="AL629" s="0" t="n">
        <f aca="false">IF($F629="where",1,0)*AB629</f>
        <v>0</v>
      </c>
      <c r="AM629" s="0" t="n">
        <f aca="false">IF($F629="what",1,0)*AB629</f>
        <v>0</v>
      </c>
      <c r="AN629" s="0" t="n">
        <f aca="false">IF($F629="which",1,0)*AB629</f>
        <v>0</v>
      </c>
      <c r="AO629" s="0" t="n">
        <f aca="false">IF($F629="why",1,0)*AB629</f>
        <v>0</v>
      </c>
      <c r="AP629" s="0" t="n">
        <f aca="false">IF($F629="how many",1,0)*AB629</f>
        <v>0</v>
      </c>
      <c r="AQ629" s="0" t="n">
        <f aca="false">IF($F629="yes/no",1,0)*AB629</f>
        <v>0</v>
      </c>
    </row>
    <row r="630" customFormat="false" ht="12.1" hidden="false" customHeight="false" outlineLevel="0" collapsed="false">
      <c r="A630" s="0" t="n">
        <v>56</v>
      </c>
      <c r="B630" s="0" t="n">
        <v>196</v>
      </c>
      <c r="C630" s="0" t="s">
        <v>698</v>
      </c>
      <c r="D630" s="0" t="s">
        <v>53</v>
      </c>
      <c r="E630" s="0" t="s">
        <v>699</v>
      </c>
      <c r="F630" s="0" t="s">
        <v>44</v>
      </c>
      <c r="G630" s="0" t="s">
        <v>706</v>
      </c>
      <c r="H630" s="0" t="n">
        <v>2</v>
      </c>
      <c r="I630" s="0" t="n">
        <v>1</v>
      </c>
      <c r="J630" s="0" t="n">
        <v>1</v>
      </c>
      <c r="K630" s="7" t="n">
        <f aca="false">AVERAGE(H630:J630)</f>
        <v>1.33333333333333</v>
      </c>
      <c r="L630" s="0" t="n">
        <v>1</v>
      </c>
      <c r="M630" s="0" t="n">
        <v>1</v>
      </c>
      <c r="N630" s="0" t="n">
        <v>1</v>
      </c>
      <c r="O630" s="7" t="n">
        <f aca="false">AVERAGE(L630:N630)</f>
        <v>1</v>
      </c>
      <c r="P630" s="0" t="n">
        <v>2</v>
      </c>
      <c r="Q630" s="0" t="n">
        <v>1</v>
      </c>
      <c r="R630" s="0" t="n">
        <v>1</v>
      </c>
      <c r="S630" s="7" t="n">
        <f aca="false">AVERAGE(P630:R630)</f>
        <v>1.33333333333333</v>
      </c>
      <c r="T630" s="0" t="n">
        <v>2</v>
      </c>
      <c r="U630" s="0" t="n">
        <v>2</v>
      </c>
      <c r="V630" s="0" t="n">
        <v>2</v>
      </c>
      <c r="W630" s="7" t="n">
        <f aca="false">AVERAGE(T630:V630)</f>
        <v>2</v>
      </c>
      <c r="X630" s="0" t="n">
        <v>2</v>
      </c>
      <c r="Y630" s="0" t="n">
        <v>2</v>
      </c>
      <c r="Z630" s="0" t="n">
        <v>2</v>
      </c>
      <c r="AA630" s="7" t="n">
        <f aca="false">AVERAGE(X630:Z630)</f>
        <v>2</v>
      </c>
      <c r="AB630" s="0" t="n">
        <f aca="false">IF(AND(ROUND(K630,0)&gt;=(Summary!$B$4),ROUND(K630,0)&lt;=(Summary!$B$5),ROUND(O630,0)&gt;=(Summary!$C$4),ROUND(O630,0)&lt;=(Summary!$C$5),ROUND(S630,0)&gt;=(Summary!$D$4),ROUND(S630,0)&lt;=(Summary!$D$5),ROUND(W630,0)&gt;=(Summary!$E$4),ROUND(W630,0)&lt;=(Summary!$E$5),ROUND(AA630,0)&gt;=(Summary!$F$4),ROUND(AA630,0)&lt;=(Summary!$F$5)),1,0)</f>
        <v>0</v>
      </c>
      <c r="AC630" s="0" t="n">
        <f aca="false">AG630</f>
        <v>0</v>
      </c>
      <c r="AE630" s="2" t="n">
        <v>0</v>
      </c>
      <c r="AF630" s="2" t="n">
        <f aca="false">IF($D630="e",1,0)</f>
        <v>0</v>
      </c>
      <c r="AG630" s="0" t="n">
        <f aca="false">IF(AND(B630=B629,ROUND(AA630,0)=3,F630=F629),1,0)</f>
        <v>0</v>
      </c>
      <c r="AH630" s="0" t="n">
        <f aca="false">IF(AND(B630=B629,F630=F629),1,0)</f>
        <v>0</v>
      </c>
      <c r="AJ630" s="0" t="n">
        <f aca="false">IF($F630="when",1,0)*AB630</f>
        <v>0</v>
      </c>
      <c r="AK630" s="0" t="n">
        <f aca="false">IF($F630="who",1,0)*AB630</f>
        <v>0</v>
      </c>
      <c r="AL630" s="0" t="n">
        <f aca="false">IF($F630="where",1,0)*AB630</f>
        <v>0</v>
      </c>
      <c r="AM630" s="0" t="n">
        <f aca="false">IF($F630="what",1,0)*AB630</f>
        <v>0</v>
      </c>
      <c r="AN630" s="0" t="n">
        <f aca="false">IF($F630="which",1,0)*AB630</f>
        <v>0</v>
      </c>
      <c r="AO630" s="0" t="n">
        <f aca="false">IF($F630="why",1,0)*AB630</f>
        <v>0</v>
      </c>
      <c r="AP630" s="0" t="n">
        <f aca="false">IF($F630="how many",1,0)*AB630</f>
        <v>0</v>
      </c>
      <c r="AQ630" s="0" t="n">
        <f aca="false">IF($F630="yes/no",1,0)*AB630</f>
        <v>0</v>
      </c>
    </row>
    <row r="631" customFormat="false" ht="12.1" hidden="false" customHeight="false" outlineLevel="0" collapsed="false">
      <c r="A631" s="0" t="n">
        <v>56</v>
      </c>
      <c r="B631" s="0" t="n">
        <v>196</v>
      </c>
      <c r="C631" s="0" t="s">
        <v>698</v>
      </c>
      <c r="D631" s="0" t="s">
        <v>53</v>
      </c>
      <c r="E631" s="0" t="s">
        <v>699</v>
      </c>
      <c r="F631" s="0" t="s">
        <v>44</v>
      </c>
      <c r="G631" s="0" t="s">
        <v>707</v>
      </c>
      <c r="H631" s="0" t="n">
        <v>1</v>
      </c>
      <c r="I631" s="0" t="n">
        <v>1</v>
      </c>
      <c r="J631" s="0" t="n">
        <v>1</v>
      </c>
      <c r="K631" s="7" t="n">
        <f aca="false">AVERAGE(H631:J631)</f>
        <v>1</v>
      </c>
      <c r="L631" s="0" t="n">
        <v>1</v>
      </c>
      <c r="M631" s="0" t="n">
        <v>1</v>
      </c>
      <c r="N631" s="0" t="n">
        <v>1</v>
      </c>
      <c r="O631" s="7" t="n">
        <f aca="false">AVERAGE(L631:N631)</f>
        <v>1</v>
      </c>
      <c r="P631" s="0" t="n">
        <v>3</v>
      </c>
      <c r="Q631" s="0" t="n">
        <v>3</v>
      </c>
      <c r="R631" s="0" t="n">
        <v>3</v>
      </c>
      <c r="S631" s="7" t="n">
        <f aca="false">AVERAGE(P631:R631)</f>
        <v>3</v>
      </c>
      <c r="T631" s="0" t="n">
        <v>1</v>
      </c>
      <c r="U631" s="0" t="n">
        <v>1</v>
      </c>
      <c r="V631" s="0" t="n">
        <v>1</v>
      </c>
      <c r="W631" s="7" t="n">
        <f aca="false">AVERAGE(T631:V631)</f>
        <v>1</v>
      </c>
      <c r="X631" s="0" t="n">
        <v>2</v>
      </c>
      <c r="Y631" s="0" t="n">
        <v>2</v>
      </c>
      <c r="Z631" s="0" t="n">
        <v>2</v>
      </c>
      <c r="AA631" s="7" t="n">
        <f aca="false">AVERAGE(X631:Z631)</f>
        <v>2</v>
      </c>
      <c r="AB631" s="0" t="n">
        <f aca="false">IF(AND(ROUND(K631,0)&gt;=(Summary!$B$4),ROUND(K631,0)&lt;=(Summary!$B$5),ROUND(O631,0)&gt;=(Summary!$C$4),ROUND(O631,0)&lt;=(Summary!$C$5),ROUND(S631,0)&gt;=(Summary!$D$4),ROUND(S631,0)&lt;=(Summary!$D$5),ROUND(W631,0)&gt;=(Summary!$E$4),ROUND(W631,0)&lt;=(Summary!$E$5),ROUND(AA631,0)&gt;=(Summary!$F$4),ROUND(AA631,0)&lt;=(Summary!$F$5)),1,0)</f>
        <v>0</v>
      </c>
      <c r="AC631" s="0" t="n">
        <f aca="false">AG631</f>
        <v>0</v>
      </c>
      <c r="AE631" s="2" t="n">
        <v>0</v>
      </c>
      <c r="AF631" s="2" t="n">
        <f aca="false">IF($D631="e",1,0)</f>
        <v>0</v>
      </c>
      <c r="AG631" s="0" t="n">
        <f aca="false">IF(AND(B631=B630,ROUND(AA631,0)=3,F631=F630),1,0)</f>
        <v>0</v>
      </c>
      <c r="AH631" s="0" t="n">
        <f aca="false">IF(AND(B631=B630,F631=F630),1,0)</f>
        <v>1</v>
      </c>
      <c r="AJ631" s="0" t="n">
        <f aca="false">IF($F631="when",1,0)*AB631</f>
        <v>0</v>
      </c>
      <c r="AK631" s="0" t="n">
        <f aca="false">IF($F631="who",1,0)*AB631</f>
        <v>0</v>
      </c>
      <c r="AL631" s="0" t="n">
        <f aca="false">IF($F631="where",1,0)*AB631</f>
        <v>0</v>
      </c>
      <c r="AM631" s="0" t="n">
        <f aca="false">IF($F631="what",1,0)*AB631</f>
        <v>0</v>
      </c>
      <c r="AN631" s="0" t="n">
        <f aca="false">IF($F631="which",1,0)*AB631</f>
        <v>0</v>
      </c>
      <c r="AO631" s="0" t="n">
        <f aca="false">IF($F631="why",1,0)*AB631</f>
        <v>0</v>
      </c>
      <c r="AP631" s="0" t="n">
        <f aca="false">IF($F631="how many",1,0)*AB631</f>
        <v>0</v>
      </c>
      <c r="AQ631" s="0" t="n">
        <f aca="false">IF($F631="yes/no",1,0)*AB631</f>
        <v>0</v>
      </c>
    </row>
    <row r="632" customFormat="false" ht="12.1" hidden="false" customHeight="false" outlineLevel="0" collapsed="false">
      <c r="A632" s="0" t="n">
        <v>56</v>
      </c>
      <c r="B632" s="0" t="n">
        <v>196</v>
      </c>
      <c r="C632" s="0" t="s">
        <v>698</v>
      </c>
      <c r="D632" s="0" t="s">
        <v>53</v>
      </c>
      <c r="E632" s="0" t="s">
        <v>699</v>
      </c>
      <c r="F632" s="0" t="s">
        <v>45</v>
      </c>
      <c r="G632" s="0" t="s">
        <v>708</v>
      </c>
      <c r="H632" s="0" t="n">
        <v>1</v>
      </c>
      <c r="I632" s="0" t="n">
        <v>1</v>
      </c>
      <c r="J632" s="0" t="n">
        <v>1</v>
      </c>
      <c r="K632" s="7" t="n">
        <f aca="false">AVERAGE(H632:J632)</f>
        <v>1</v>
      </c>
      <c r="L632" s="0" t="n">
        <v>1</v>
      </c>
      <c r="M632" s="0" t="n">
        <v>1</v>
      </c>
      <c r="N632" s="0" t="n">
        <v>1</v>
      </c>
      <c r="O632" s="7" t="n">
        <f aca="false">AVERAGE(L632:N632)</f>
        <v>1</v>
      </c>
      <c r="P632" s="0" t="n">
        <v>1</v>
      </c>
      <c r="Q632" s="0" t="n">
        <v>1</v>
      </c>
      <c r="R632" s="0" t="n">
        <v>1</v>
      </c>
      <c r="S632" s="7" t="n">
        <f aca="false">AVERAGE(P632:R632)</f>
        <v>1</v>
      </c>
      <c r="T632" s="0" t="n">
        <v>1</v>
      </c>
      <c r="U632" s="0" t="n">
        <v>1</v>
      </c>
      <c r="V632" s="0" t="n">
        <v>1</v>
      </c>
      <c r="W632" s="7" t="n">
        <f aca="false">AVERAGE(T632:V632)</f>
        <v>1</v>
      </c>
      <c r="X632" s="0" t="n">
        <v>3</v>
      </c>
      <c r="Y632" s="0" t="n">
        <v>3</v>
      </c>
      <c r="Z632" s="0" t="n">
        <v>3</v>
      </c>
      <c r="AA632" s="7" t="n">
        <f aca="false">AVERAGE(X632:Z632)</f>
        <v>3</v>
      </c>
      <c r="AB632" s="0" t="n">
        <f aca="false">IF(AND(ROUND(K632,0)&gt;=(Summary!$B$4),ROUND(K632,0)&lt;=(Summary!$B$5),ROUND(O632,0)&gt;=(Summary!$C$4),ROUND(O632,0)&lt;=(Summary!$C$5),ROUND(S632,0)&gt;=(Summary!$D$4),ROUND(S632,0)&lt;=(Summary!$D$5),ROUND(W632,0)&gt;=(Summary!$E$4),ROUND(W632,0)&lt;=(Summary!$E$5),ROUND(AA632,0)&gt;=(Summary!$F$4),ROUND(AA632,0)&lt;=(Summary!$F$5)),1,0)</f>
        <v>1</v>
      </c>
      <c r="AC632" s="0" t="n">
        <f aca="false">AG632</f>
        <v>0</v>
      </c>
      <c r="AE632" s="2" t="n">
        <v>0</v>
      </c>
      <c r="AF632" s="2" t="n">
        <f aca="false">IF($D632="e",1,0)</f>
        <v>0</v>
      </c>
      <c r="AG632" s="0" t="n">
        <f aca="false">IF(AND(B632=B631,ROUND(AA632,0)=3,F632=F631),1,0)</f>
        <v>0</v>
      </c>
      <c r="AH632" s="0" t="n">
        <f aca="false">IF(AND(B632=B631,F632=F631),1,0)</f>
        <v>0</v>
      </c>
      <c r="AJ632" s="0" t="n">
        <f aca="false">IF($F632="when",1,0)*AB632</f>
        <v>0</v>
      </c>
      <c r="AK632" s="0" t="n">
        <f aca="false">IF($F632="who",1,0)*AB632</f>
        <v>0</v>
      </c>
      <c r="AL632" s="0" t="n">
        <f aca="false">IF($F632="where",1,0)*AB632</f>
        <v>0</v>
      </c>
      <c r="AM632" s="0" t="n">
        <f aca="false">IF($F632="what",1,0)*AB632</f>
        <v>0</v>
      </c>
      <c r="AN632" s="0" t="n">
        <f aca="false">IF($F632="which",1,0)*AB632</f>
        <v>0</v>
      </c>
      <c r="AO632" s="0" t="n">
        <f aca="false">IF($F632="why",1,0)*AB632</f>
        <v>0</v>
      </c>
      <c r="AP632" s="0" t="n">
        <f aca="false">IF($F632="how many",1,0)*AB632</f>
        <v>0</v>
      </c>
      <c r="AQ632" s="0" t="n">
        <f aca="false">IF($F632="yes/no",1,0)*AB632</f>
        <v>1</v>
      </c>
    </row>
    <row r="633" customFormat="false" ht="12.1" hidden="false" customHeight="false" outlineLevel="0" collapsed="false">
      <c r="A633" s="0" t="n">
        <v>57</v>
      </c>
      <c r="B633" s="0" t="n">
        <v>197</v>
      </c>
      <c r="C633" s="0" t="s">
        <v>709</v>
      </c>
      <c r="D633" s="0" t="s">
        <v>47</v>
      </c>
      <c r="E633" s="0" t="s">
        <v>699</v>
      </c>
      <c r="F633" s="0" t="s">
        <v>44</v>
      </c>
      <c r="G633" s="0" t="s">
        <v>710</v>
      </c>
      <c r="H633" s="0" t="n">
        <v>2</v>
      </c>
      <c r="I633" s="0" t="n">
        <v>3</v>
      </c>
      <c r="J633" s="0" t="n">
        <v>3</v>
      </c>
      <c r="K633" s="7" t="n">
        <f aca="false">AVERAGE(H633:J633)</f>
        <v>2.66666666666667</v>
      </c>
      <c r="L633" s="0" t="n">
        <v>1</v>
      </c>
      <c r="M633" s="0" t="n">
        <v>1</v>
      </c>
      <c r="N633" s="0" t="n">
        <v>1</v>
      </c>
      <c r="O633" s="7" t="n">
        <f aca="false">AVERAGE(L633:N633)</f>
        <v>1</v>
      </c>
      <c r="P633" s="0" t="n">
        <v>3</v>
      </c>
      <c r="Q633" s="0" t="n">
        <v>4</v>
      </c>
      <c r="R633" s="0" t="n">
        <v>4</v>
      </c>
      <c r="S633" s="7" t="n">
        <f aca="false">AVERAGE(P633:R633)</f>
        <v>3.66666666666667</v>
      </c>
      <c r="T633" s="0" t="n">
        <v>2</v>
      </c>
      <c r="U633" s="0" t="n">
        <v>1</v>
      </c>
      <c r="V633" s="0" t="n">
        <v>2</v>
      </c>
      <c r="W633" s="7" t="n">
        <f aca="false">AVERAGE(T633:V633)</f>
        <v>1.66666666666667</v>
      </c>
      <c r="X633" s="0" t="n">
        <v>2</v>
      </c>
      <c r="Y633" s="0" t="n">
        <v>2</v>
      </c>
      <c r="Z633" s="0" t="n">
        <v>3</v>
      </c>
      <c r="AA633" s="7" t="n">
        <f aca="false">AVERAGE(X633:Z633)</f>
        <v>2.33333333333333</v>
      </c>
      <c r="AB633" s="0" t="n">
        <f aca="false">IF(AND(ROUND(K633,0)&gt;=(Summary!$B$4),ROUND(K633,0)&lt;=(Summary!$B$5),ROUND(O633,0)&gt;=(Summary!$C$4),ROUND(O633,0)&lt;=(Summary!$C$5),ROUND(S633,0)&gt;=(Summary!$D$4),ROUND(S633,0)&lt;=(Summary!$D$5),ROUND(W633,0)&gt;=(Summary!$E$4),ROUND(W633,0)&lt;=(Summary!$E$5),ROUND(AA633,0)&gt;=(Summary!$F$4),ROUND(AA633,0)&lt;=(Summary!$F$5)),1,0)</f>
        <v>0</v>
      </c>
      <c r="AC633" s="0" t="n">
        <f aca="false">AG633</f>
        <v>0</v>
      </c>
      <c r="AE633" s="2" t="n">
        <v>0</v>
      </c>
      <c r="AF633" s="2" t="n">
        <f aca="false">IF($D633="e",1,0)</f>
        <v>0</v>
      </c>
      <c r="AG633" s="0" t="n">
        <f aca="false">IF(AND(B633=B632,ROUND(AA633,0)=3,F633=F632),1,0)</f>
        <v>0</v>
      </c>
      <c r="AH633" s="0" t="n">
        <f aca="false">IF(AND(B633=B632,F633=F632),1,0)</f>
        <v>0</v>
      </c>
      <c r="AJ633" s="0" t="n">
        <f aca="false">IF($F633="when",1,0)*AB633</f>
        <v>0</v>
      </c>
      <c r="AK633" s="0" t="n">
        <f aca="false">IF($F633="who",1,0)*AB633</f>
        <v>0</v>
      </c>
      <c r="AL633" s="0" t="n">
        <f aca="false">IF($F633="where",1,0)*AB633</f>
        <v>0</v>
      </c>
      <c r="AM633" s="0" t="n">
        <f aca="false">IF($F633="what",1,0)*AB633</f>
        <v>0</v>
      </c>
      <c r="AN633" s="0" t="n">
        <f aca="false">IF($F633="which",1,0)*AB633</f>
        <v>0</v>
      </c>
      <c r="AO633" s="0" t="n">
        <f aca="false">IF($F633="why",1,0)*AB633</f>
        <v>0</v>
      </c>
      <c r="AP633" s="0" t="n">
        <f aca="false">IF($F633="how many",1,0)*AB633</f>
        <v>0</v>
      </c>
      <c r="AQ633" s="0" t="n">
        <f aca="false">IF($F633="yes/no",1,0)*AB633</f>
        <v>0</v>
      </c>
    </row>
    <row r="634" customFormat="false" ht="12.1" hidden="false" customHeight="false" outlineLevel="0" collapsed="false">
      <c r="A634" s="0" t="n">
        <v>57</v>
      </c>
      <c r="B634" s="0" t="n">
        <v>197</v>
      </c>
      <c r="C634" s="0" t="s">
        <v>709</v>
      </c>
      <c r="D634" s="0" t="s">
        <v>47</v>
      </c>
      <c r="E634" s="0" t="s">
        <v>699</v>
      </c>
      <c r="F634" s="0" t="s">
        <v>44</v>
      </c>
      <c r="G634" s="0" t="s">
        <v>711</v>
      </c>
      <c r="H634" s="0" t="n">
        <v>2</v>
      </c>
      <c r="I634" s="0" t="n">
        <v>3</v>
      </c>
      <c r="J634" s="0" t="n">
        <v>3</v>
      </c>
      <c r="K634" s="7" t="n">
        <f aca="false">AVERAGE(H634:J634)</f>
        <v>2.66666666666667</v>
      </c>
      <c r="L634" s="0" t="n">
        <v>1</v>
      </c>
      <c r="M634" s="0" t="n">
        <v>1</v>
      </c>
      <c r="N634" s="0" t="n">
        <v>1</v>
      </c>
      <c r="O634" s="7" t="n">
        <f aca="false">AVERAGE(L634:N634)</f>
        <v>1</v>
      </c>
      <c r="P634" s="0" t="n">
        <v>3</v>
      </c>
      <c r="Q634" s="0" t="n">
        <v>4</v>
      </c>
      <c r="R634" s="0" t="n">
        <v>4</v>
      </c>
      <c r="S634" s="7" t="n">
        <f aca="false">AVERAGE(P634:R634)</f>
        <v>3.66666666666667</v>
      </c>
      <c r="T634" s="0" t="n">
        <v>2</v>
      </c>
      <c r="U634" s="0" t="n">
        <v>1</v>
      </c>
      <c r="V634" s="0" t="n">
        <v>2</v>
      </c>
      <c r="W634" s="7" t="n">
        <f aca="false">AVERAGE(T634:V634)</f>
        <v>1.66666666666667</v>
      </c>
      <c r="X634" s="0" t="n">
        <v>2</v>
      </c>
      <c r="Y634" s="0" t="n">
        <v>2</v>
      </c>
      <c r="Z634" s="0" t="n">
        <v>3</v>
      </c>
      <c r="AA634" s="7" t="n">
        <f aca="false">AVERAGE(X634:Z634)</f>
        <v>2.33333333333333</v>
      </c>
      <c r="AB634" s="0" t="n">
        <f aca="false">IF(AND(ROUND(K634,0)&gt;=(Summary!$B$4),ROUND(K634,0)&lt;=(Summary!$B$5),ROUND(O634,0)&gt;=(Summary!$C$4),ROUND(O634,0)&lt;=(Summary!$C$5),ROUND(S634,0)&gt;=(Summary!$D$4),ROUND(S634,0)&lt;=(Summary!$D$5),ROUND(W634,0)&gt;=(Summary!$E$4),ROUND(W634,0)&lt;=(Summary!$E$5),ROUND(AA634,0)&gt;=(Summary!$F$4),ROUND(AA634,0)&lt;=(Summary!$F$5)),1,0)</f>
        <v>0</v>
      </c>
      <c r="AC634" s="0" t="n">
        <f aca="false">AG634</f>
        <v>0</v>
      </c>
      <c r="AE634" s="2" t="n">
        <v>0</v>
      </c>
      <c r="AF634" s="2" t="n">
        <f aca="false">IF($D634="e",1,0)</f>
        <v>0</v>
      </c>
      <c r="AG634" s="0" t="n">
        <f aca="false">IF(AND(B634=B633,ROUND(AA634,0)=3,F634=F633),1,0)</f>
        <v>0</v>
      </c>
      <c r="AH634" s="0" t="n">
        <f aca="false">IF(AND(B634=B633,F634=F633),1,0)</f>
        <v>1</v>
      </c>
      <c r="AJ634" s="0" t="n">
        <f aca="false">IF($F634="when",1,0)*AB634</f>
        <v>0</v>
      </c>
      <c r="AK634" s="0" t="n">
        <f aca="false">IF($F634="who",1,0)*AB634</f>
        <v>0</v>
      </c>
      <c r="AL634" s="0" t="n">
        <f aca="false">IF($F634="where",1,0)*AB634</f>
        <v>0</v>
      </c>
      <c r="AM634" s="0" t="n">
        <f aca="false">IF($F634="what",1,0)*AB634</f>
        <v>0</v>
      </c>
      <c r="AN634" s="0" t="n">
        <f aca="false">IF($F634="which",1,0)*AB634</f>
        <v>0</v>
      </c>
      <c r="AO634" s="0" t="n">
        <f aca="false">IF($F634="why",1,0)*AB634</f>
        <v>0</v>
      </c>
      <c r="AP634" s="0" t="n">
        <f aca="false">IF($F634="how many",1,0)*AB634</f>
        <v>0</v>
      </c>
      <c r="AQ634" s="0" t="n">
        <f aca="false">IF($F634="yes/no",1,0)*AB634</f>
        <v>0</v>
      </c>
    </row>
    <row r="635" customFormat="false" ht="12.1" hidden="false" customHeight="false" outlineLevel="0" collapsed="false">
      <c r="A635" s="0" t="n">
        <v>57</v>
      </c>
      <c r="B635" s="0" t="n">
        <v>198</v>
      </c>
      <c r="C635" s="0" t="s">
        <v>709</v>
      </c>
      <c r="D635" s="0" t="s">
        <v>51</v>
      </c>
      <c r="E635" s="0" t="s">
        <v>699</v>
      </c>
      <c r="F635" s="0" t="s">
        <v>44</v>
      </c>
      <c r="G635" s="0" t="s">
        <v>712</v>
      </c>
      <c r="H635" s="0" t="n">
        <v>1</v>
      </c>
      <c r="I635" s="0" t="n">
        <v>1</v>
      </c>
      <c r="J635" s="0" t="n">
        <v>1</v>
      </c>
      <c r="K635" s="7" t="n">
        <f aca="false">AVERAGE(H635:J635)</f>
        <v>1</v>
      </c>
      <c r="L635" s="0" t="n">
        <v>1</v>
      </c>
      <c r="M635" s="0" t="n">
        <v>1</v>
      </c>
      <c r="N635" s="0" t="n">
        <v>1</v>
      </c>
      <c r="O635" s="7" t="n">
        <f aca="false">AVERAGE(L635:N635)</f>
        <v>1</v>
      </c>
      <c r="P635" s="0" t="n">
        <v>3</v>
      </c>
      <c r="Q635" s="0" t="n">
        <v>3</v>
      </c>
      <c r="R635" s="0" t="n">
        <v>3</v>
      </c>
      <c r="S635" s="7" t="n">
        <f aca="false">AVERAGE(P635:R635)</f>
        <v>3</v>
      </c>
      <c r="T635" s="0" t="n">
        <v>1</v>
      </c>
      <c r="U635" s="0" t="n">
        <v>1</v>
      </c>
      <c r="V635" s="0" t="n">
        <v>1</v>
      </c>
      <c r="W635" s="7" t="n">
        <f aca="false">AVERAGE(T635:V635)</f>
        <v>1</v>
      </c>
      <c r="X635" s="0" t="n">
        <v>3</v>
      </c>
      <c r="Y635" s="0" t="n">
        <v>3</v>
      </c>
      <c r="Z635" s="0" t="n">
        <v>3</v>
      </c>
      <c r="AA635" s="7" t="n">
        <f aca="false">AVERAGE(X635:Z635)</f>
        <v>3</v>
      </c>
      <c r="AB635" s="0" t="n">
        <f aca="false">IF(AND(ROUND(K635,0)&gt;=(Summary!$B$4),ROUND(K635,0)&lt;=(Summary!$B$5),ROUND(O635,0)&gt;=(Summary!$C$4),ROUND(O635,0)&lt;=(Summary!$C$5),ROUND(S635,0)&gt;=(Summary!$D$4),ROUND(S635,0)&lt;=(Summary!$D$5),ROUND(W635,0)&gt;=(Summary!$E$4),ROUND(W635,0)&lt;=(Summary!$E$5),ROUND(AA635,0)&gt;=(Summary!$F$4),ROUND(AA635,0)&lt;=(Summary!$F$5)),1,0)</f>
        <v>0</v>
      </c>
      <c r="AC635" s="0" t="n">
        <f aca="false">AG635</f>
        <v>0</v>
      </c>
      <c r="AE635" s="2" t="n">
        <v>0</v>
      </c>
      <c r="AF635" s="2" t="n">
        <f aca="false">IF($D635="e",1,0)</f>
        <v>0</v>
      </c>
      <c r="AG635" s="0" t="n">
        <f aca="false">IF(AND(B635=B634,ROUND(AA635,0)=3,F635=F634),1,0)</f>
        <v>0</v>
      </c>
      <c r="AH635" s="0" t="n">
        <f aca="false">IF(AND(B635=B634,F635=F634),1,0)</f>
        <v>0</v>
      </c>
      <c r="AJ635" s="0" t="n">
        <f aca="false">IF($F635="when",1,0)*AB635</f>
        <v>0</v>
      </c>
      <c r="AK635" s="0" t="n">
        <f aca="false">IF($F635="who",1,0)*AB635</f>
        <v>0</v>
      </c>
      <c r="AL635" s="0" t="n">
        <f aca="false">IF($F635="where",1,0)*AB635</f>
        <v>0</v>
      </c>
      <c r="AM635" s="0" t="n">
        <f aca="false">IF($F635="what",1,0)*AB635</f>
        <v>0</v>
      </c>
      <c r="AN635" s="0" t="n">
        <f aca="false">IF($F635="which",1,0)*AB635</f>
        <v>0</v>
      </c>
      <c r="AO635" s="0" t="n">
        <f aca="false">IF($F635="why",1,0)*AB635</f>
        <v>0</v>
      </c>
      <c r="AP635" s="0" t="n">
        <f aca="false">IF($F635="how many",1,0)*AB635</f>
        <v>0</v>
      </c>
      <c r="AQ635" s="0" t="n">
        <f aca="false">IF($F635="yes/no",1,0)*AB635</f>
        <v>0</v>
      </c>
    </row>
    <row r="636" customFormat="false" ht="12.1" hidden="false" customHeight="false" outlineLevel="0" collapsed="false">
      <c r="A636" s="0" t="n">
        <v>57</v>
      </c>
      <c r="B636" s="0" t="n">
        <v>199</v>
      </c>
      <c r="C636" s="0" t="s">
        <v>709</v>
      </c>
      <c r="D636" s="0" t="s">
        <v>53</v>
      </c>
      <c r="E636" s="0" t="s">
        <v>699</v>
      </c>
      <c r="F636" s="0" t="s">
        <v>44</v>
      </c>
      <c r="G636" s="0" t="s">
        <v>713</v>
      </c>
      <c r="H636" s="0" t="n">
        <v>1</v>
      </c>
      <c r="I636" s="0" t="n">
        <v>1</v>
      </c>
      <c r="J636" s="0" t="n">
        <v>1</v>
      </c>
      <c r="K636" s="7" t="n">
        <f aca="false">AVERAGE(H636:J636)</f>
        <v>1</v>
      </c>
      <c r="L636" s="0" t="n">
        <v>1</v>
      </c>
      <c r="M636" s="0" t="n">
        <v>1</v>
      </c>
      <c r="N636" s="0" t="n">
        <v>1</v>
      </c>
      <c r="O636" s="7" t="n">
        <f aca="false">AVERAGE(L636:N636)</f>
        <v>1</v>
      </c>
      <c r="P636" s="0" t="n">
        <v>1</v>
      </c>
      <c r="Q636" s="0" t="n">
        <v>1</v>
      </c>
      <c r="R636" s="0" t="n">
        <v>1</v>
      </c>
      <c r="S636" s="7" t="n">
        <f aca="false">AVERAGE(P636:R636)</f>
        <v>1</v>
      </c>
      <c r="T636" s="0" t="n">
        <v>1</v>
      </c>
      <c r="U636" s="0" t="n">
        <v>1</v>
      </c>
      <c r="V636" s="0" t="n">
        <v>1</v>
      </c>
      <c r="W636" s="7" t="n">
        <f aca="false">AVERAGE(T636:V636)</f>
        <v>1</v>
      </c>
      <c r="X636" s="0" t="n">
        <v>1</v>
      </c>
      <c r="Y636" s="0" t="n">
        <v>1</v>
      </c>
      <c r="Z636" s="0" t="n">
        <v>1</v>
      </c>
      <c r="AA636" s="7" t="n">
        <f aca="false">AVERAGE(X636:Z636)</f>
        <v>1</v>
      </c>
      <c r="AB636" s="0" t="n">
        <f aca="false">IF(AND(ROUND(K636,0)&gt;=(Summary!$B$4),ROUND(K636,0)&lt;=(Summary!$B$5),ROUND(O636,0)&gt;=(Summary!$C$4),ROUND(O636,0)&lt;=(Summary!$C$5),ROUND(S636,0)&gt;=(Summary!$D$4),ROUND(S636,0)&lt;=(Summary!$D$5),ROUND(W636,0)&gt;=(Summary!$E$4),ROUND(W636,0)&lt;=(Summary!$E$5),ROUND(AA636,0)&gt;=(Summary!$F$4),ROUND(AA636,0)&lt;=(Summary!$F$5)),1,0)</f>
        <v>1</v>
      </c>
      <c r="AC636" s="0" t="n">
        <f aca="false">AG636</f>
        <v>0</v>
      </c>
      <c r="AE636" s="2" t="n">
        <v>0</v>
      </c>
      <c r="AF636" s="2" t="n">
        <f aca="false">IF($D636="e",1,0)</f>
        <v>0</v>
      </c>
      <c r="AG636" s="0" t="n">
        <f aca="false">IF(AND(B636=B635,ROUND(AA636,0)=3,F636=F635),1,0)</f>
        <v>0</v>
      </c>
      <c r="AH636" s="0" t="n">
        <f aca="false">IF(AND(B636=B635,F636=F635),1,0)</f>
        <v>0</v>
      </c>
      <c r="AJ636" s="0" t="n">
        <f aca="false">IF($F636="when",1,0)*AB636</f>
        <v>0</v>
      </c>
      <c r="AK636" s="0" t="n">
        <f aca="false">IF($F636="who",1,0)*AB636</f>
        <v>0</v>
      </c>
      <c r="AL636" s="0" t="n">
        <f aca="false">IF($F636="where",1,0)*AB636</f>
        <v>0</v>
      </c>
      <c r="AM636" s="0" t="n">
        <f aca="false">IF($F636="what",1,0)*AB636</f>
        <v>0</v>
      </c>
      <c r="AN636" s="0" t="n">
        <f aca="false">IF($F636="which",1,0)*AB636</f>
        <v>0</v>
      </c>
      <c r="AO636" s="0" t="n">
        <f aca="false">IF($F636="why",1,0)*AB636</f>
        <v>0</v>
      </c>
      <c r="AP636" s="0" t="n">
        <f aca="false">IF($F636="how many",1,0)*AB636</f>
        <v>1</v>
      </c>
      <c r="AQ636" s="0" t="n">
        <f aca="false">IF($F636="yes/no",1,0)*AB636</f>
        <v>0</v>
      </c>
    </row>
    <row r="637" customFormat="false" ht="12.1" hidden="false" customHeight="false" outlineLevel="0" collapsed="false">
      <c r="A637" s="0" t="n">
        <v>57</v>
      </c>
      <c r="B637" s="0" t="n">
        <v>199</v>
      </c>
      <c r="C637" s="0" t="s">
        <v>709</v>
      </c>
      <c r="D637" s="0" t="s">
        <v>53</v>
      </c>
      <c r="E637" s="0" t="s">
        <v>699</v>
      </c>
      <c r="F637" s="0" t="s">
        <v>44</v>
      </c>
      <c r="G637" s="0" t="s">
        <v>714</v>
      </c>
      <c r="H637" s="0" t="n">
        <v>2</v>
      </c>
      <c r="I637" s="0" t="n">
        <v>2</v>
      </c>
      <c r="J637" s="0" t="n">
        <v>2</v>
      </c>
      <c r="K637" s="7" t="n">
        <f aca="false">AVERAGE(H637:J637)</f>
        <v>2</v>
      </c>
      <c r="L637" s="0" t="n">
        <v>1</v>
      </c>
      <c r="M637" s="0" t="n">
        <v>1</v>
      </c>
      <c r="N637" s="0" t="n">
        <v>1</v>
      </c>
      <c r="O637" s="7" t="n">
        <f aca="false">AVERAGE(L637:N637)</f>
        <v>1</v>
      </c>
      <c r="P637" s="0" t="n">
        <v>2</v>
      </c>
      <c r="Q637" s="0" t="n">
        <v>3</v>
      </c>
      <c r="R637" s="0" t="n">
        <v>3</v>
      </c>
      <c r="S637" s="7" t="n">
        <f aca="false">AVERAGE(P637:R637)</f>
        <v>2.66666666666667</v>
      </c>
      <c r="T637" s="0" t="n">
        <v>2</v>
      </c>
      <c r="U637" s="0" t="n">
        <v>2</v>
      </c>
      <c r="V637" s="0" t="n">
        <v>2</v>
      </c>
      <c r="W637" s="7" t="n">
        <f aca="false">AVERAGE(T637:V637)</f>
        <v>2</v>
      </c>
      <c r="X637" s="0" t="n">
        <v>1</v>
      </c>
      <c r="Y637" s="0" t="n">
        <v>1</v>
      </c>
      <c r="Z637" s="0" t="n">
        <v>1</v>
      </c>
      <c r="AA637" s="7" t="n">
        <f aca="false">AVERAGE(X637:Z637)</f>
        <v>1</v>
      </c>
      <c r="AB637" s="0" t="n">
        <f aca="false">IF(AND(ROUND(K637,0)&gt;=(Summary!$B$4),ROUND(K637,0)&lt;=(Summary!$B$5),ROUND(O637,0)&gt;=(Summary!$C$4),ROUND(O637,0)&lt;=(Summary!$C$5),ROUND(S637,0)&gt;=(Summary!$D$4),ROUND(S637,0)&lt;=(Summary!$D$5),ROUND(W637,0)&gt;=(Summary!$E$4),ROUND(W637,0)&lt;=(Summary!$E$5),ROUND(AA637,0)&gt;=(Summary!$F$4),ROUND(AA637,0)&lt;=(Summary!$F$5)),1,0)</f>
        <v>0</v>
      </c>
      <c r="AC637" s="0" t="n">
        <f aca="false">AG637</f>
        <v>0</v>
      </c>
      <c r="AE637" s="2" t="n">
        <v>0</v>
      </c>
      <c r="AF637" s="2" t="n">
        <f aca="false">IF($D637="e",1,0)</f>
        <v>0</v>
      </c>
      <c r="AG637" s="0" t="n">
        <f aca="false">IF(AND(B637=B636,ROUND(AA637,0)=3,F637=F636),1,0)</f>
        <v>0</v>
      </c>
      <c r="AH637" s="0" t="n">
        <f aca="false">IF(AND(B637=B636,F637=F636),1,0)</f>
        <v>1</v>
      </c>
      <c r="AJ637" s="0" t="n">
        <f aca="false">IF($F637="when",1,0)*AB637</f>
        <v>0</v>
      </c>
      <c r="AK637" s="0" t="n">
        <f aca="false">IF($F637="who",1,0)*AB637</f>
        <v>0</v>
      </c>
      <c r="AL637" s="0" t="n">
        <f aca="false">IF($F637="where",1,0)*AB637</f>
        <v>0</v>
      </c>
      <c r="AM637" s="0" t="n">
        <f aca="false">IF($F637="what",1,0)*AB637</f>
        <v>0</v>
      </c>
      <c r="AN637" s="0" t="n">
        <f aca="false">IF($F637="which",1,0)*AB637</f>
        <v>0</v>
      </c>
      <c r="AO637" s="0" t="n">
        <f aca="false">IF($F637="why",1,0)*AB637</f>
        <v>0</v>
      </c>
      <c r="AP637" s="0" t="n">
        <f aca="false">IF($F637="how many",1,0)*AB637</f>
        <v>0</v>
      </c>
      <c r="AQ637" s="0" t="n">
        <f aca="false">IF($F637="yes/no",1,0)*AB637</f>
        <v>0</v>
      </c>
    </row>
    <row r="638" customFormat="false" ht="12.1" hidden="false" customHeight="false" outlineLevel="0" collapsed="false">
      <c r="A638" s="0" t="n">
        <v>58</v>
      </c>
      <c r="B638" s="0" t="n">
        <v>200</v>
      </c>
      <c r="C638" s="0" t="s">
        <v>715</v>
      </c>
      <c r="D638" s="0" t="s">
        <v>47</v>
      </c>
      <c r="E638" s="0" t="s">
        <v>699</v>
      </c>
      <c r="F638" s="0" t="s">
        <v>41</v>
      </c>
      <c r="G638" s="0" t="s">
        <v>716</v>
      </c>
      <c r="H638" s="0" t="n">
        <v>1</v>
      </c>
      <c r="I638" s="0" t="n">
        <v>1</v>
      </c>
      <c r="J638" s="0" t="n">
        <v>1</v>
      </c>
      <c r="K638" s="7" t="n">
        <f aca="false">AVERAGE(H638:J638)</f>
        <v>1</v>
      </c>
      <c r="L638" s="0" t="n">
        <v>1</v>
      </c>
      <c r="M638" s="0" t="n">
        <v>1</v>
      </c>
      <c r="N638" s="0" t="n">
        <v>1</v>
      </c>
      <c r="O638" s="7" t="n">
        <f aca="false">AVERAGE(L638:N638)</f>
        <v>1</v>
      </c>
      <c r="P638" s="0" t="n">
        <v>1</v>
      </c>
      <c r="Q638" s="0" t="n">
        <v>1</v>
      </c>
      <c r="R638" s="0" t="n">
        <v>1</v>
      </c>
      <c r="S638" s="7" t="n">
        <f aca="false">AVERAGE(P638:R638)</f>
        <v>1</v>
      </c>
      <c r="T638" s="0" t="n">
        <v>1</v>
      </c>
      <c r="U638" s="0" t="n">
        <v>1</v>
      </c>
      <c r="V638" s="0" t="n">
        <v>1</v>
      </c>
      <c r="W638" s="7" t="n">
        <f aca="false">AVERAGE(T638:V638)</f>
        <v>1</v>
      </c>
      <c r="X638" s="0" t="n">
        <v>2</v>
      </c>
      <c r="Y638" s="0" t="n">
        <v>2</v>
      </c>
      <c r="Z638" s="0" t="n">
        <v>2</v>
      </c>
      <c r="AA638" s="7" t="n">
        <f aca="false">AVERAGE(X638:Z638)</f>
        <v>2</v>
      </c>
      <c r="AB638" s="0" t="n">
        <f aca="false">IF(AND(ROUND(K638,0)&gt;=(Summary!$B$4),ROUND(K638,0)&lt;=(Summary!$B$5),ROUND(O638,0)&gt;=(Summary!$C$4),ROUND(O638,0)&lt;=(Summary!$C$5),ROUND(S638,0)&gt;=(Summary!$D$4),ROUND(S638,0)&lt;=(Summary!$D$5),ROUND(W638,0)&gt;=(Summary!$E$4),ROUND(W638,0)&lt;=(Summary!$E$5),ROUND(AA638,0)&gt;=(Summary!$F$4),ROUND(AA638,0)&lt;=(Summary!$F$5)),1,0)</f>
        <v>1</v>
      </c>
      <c r="AC638" s="0" t="n">
        <f aca="false">AG638</f>
        <v>0</v>
      </c>
      <c r="AE638" s="2" t="n">
        <v>0</v>
      </c>
      <c r="AF638" s="2" t="n">
        <f aca="false">IF($D638="e",1,0)</f>
        <v>0</v>
      </c>
      <c r="AG638" s="0" t="n">
        <f aca="false">IF(AND(B638=B637,ROUND(AA638,0)=3,F638=F637),1,0)</f>
        <v>0</v>
      </c>
      <c r="AH638" s="0" t="n">
        <f aca="false">IF(AND(B638=B637,F638=F637),1,0)</f>
        <v>0</v>
      </c>
      <c r="AJ638" s="0" t="n">
        <f aca="false">IF($F638="when",1,0)*AB638</f>
        <v>0</v>
      </c>
      <c r="AK638" s="0" t="n">
        <f aca="false">IF($F638="who",1,0)*AB638</f>
        <v>0</v>
      </c>
      <c r="AL638" s="0" t="n">
        <f aca="false">IF($F638="where",1,0)*AB638</f>
        <v>0</v>
      </c>
      <c r="AM638" s="0" t="n">
        <f aca="false">IF($F638="what",1,0)*AB638</f>
        <v>1</v>
      </c>
      <c r="AN638" s="0" t="n">
        <f aca="false">IF($F638="which",1,0)*AB638</f>
        <v>0</v>
      </c>
      <c r="AO638" s="0" t="n">
        <f aca="false">IF($F638="why",1,0)*AB638</f>
        <v>0</v>
      </c>
      <c r="AP638" s="0" t="n">
        <f aca="false">IF($F638="how many",1,0)*AB638</f>
        <v>0</v>
      </c>
      <c r="AQ638" s="0" t="n">
        <f aca="false">IF($F638="yes/no",1,0)*AB638</f>
        <v>0</v>
      </c>
    </row>
    <row r="639" customFormat="false" ht="12.1" hidden="false" customHeight="false" outlineLevel="0" collapsed="false">
      <c r="A639" s="0" t="n">
        <v>58</v>
      </c>
      <c r="B639" s="0" t="n">
        <v>200</v>
      </c>
      <c r="C639" s="0" t="s">
        <v>715</v>
      </c>
      <c r="D639" s="0" t="s">
        <v>47</v>
      </c>
      <c r="E639" s="0" t="s">
        <v>699</v>
      </c>
      <c r="F639" s="0" t="s">
        <v>41</v>
      </c>
      <c r="G639" s="0" t="s">
        <v>717</v>
      </c>
      <c r="H639" s="0" t="n">
        <v>1</v>
      </c>
      <c r="I639" s="0" t="n">
        <v>1</v>
      </c>
      <c r="J639" s="0" t="n">
        <v>1</v>
      </c>
      <c r="K639" s="7" t="n">
        <f aca="false">AVERAGE(H639:J639)</f>
        <v>1</v>
      </c>
      <c r="L639" s="0" t="n">
        <v>1</v>
      </c>
      <c r="M639" s="0" t="n">
        <v>1</v>
      </c>
      <c r="N639" s="0" t="n">
        <v>1</v>
      </c>
      <c r="O639" s="7" t="n">
        <f aca="false">AVERAGE(L639:N639)</f>
        <v>1</v>
      </c>
      <c r="P639" s="0" t="n">
        <v>1</v>
      </c>
      <c r="Q639" s="0" t="n">
        <v>1</v>
      </c>
      <c r="R639" s="0" t="n">
        <v>1</v>
      </c>
      <c r="S639" s="7" t="n">
        <f aca="false">AVERAGE(P639:R639)</f>
        <v>1</v>
      </c>
      <c r="T639" s="0" t="n">
        <v>1</v>
      </c>
      <c r="U639" s="0" t="n">
        <v>2</v>
      </c>
      <c r="V639" s="0" t="n">
        <v>2</v>
      </c>
      <c r="W639" s="7" t="n">
        <f aca="false">AVERAGE(T639:V639)</f>
        <v>1.66666666666667</v>
      </c>
      <c r="X639" s="0" t="n">
        <v>2</v>
      </c>
      <c r="Y639" s="0" t="n">
        <v>2</v>
      </c>
      <c r="Z639" s="0" t="n">
        <v>2</v>
      </c>
      <c r="AA639" s="7" t="n">
        <f aca="false">AVERAGE(X639:Z639)</f>
        <v>2</v>
      </c>
      <c r="AB639" s="0" t="n">
        <f aca="false">IF(AND(ROUND(K639,0)&gt;=(Summary!$B$4),ROUND(K639,0)&lt;=(Summary!$B$5),ROUND(O639,0)&gt;=(Summary!$C$4),ROUND(O639,0)&lt;=(Summary!$C$5),ROUND(S639,0)&gt;=(Summary!$D$4),ROUND(S639,0)&lt;=(Summary!$D$5),ROUND(W639,0)&gt;=(Summary!$E$4),ROUND(W639,0)&lt;=(Summary!$E$5),ROUND(AA639,0)&gt;=(Summary!$F$4),ROUND(AA639,0)&lt;=(Summary!$F$5)),1,0)</f>
        <v>0</v>
      </c>
      <c r="AC639" s="0" t="n">
        <f aca="false">AG639</f>
        <v>0</v>
      </c>
      <c r="AE639" s="2" t="n">
        <v>0</v>
      </c>
      <c r="AF639" s="2" t="n">
        <f aca="false">IF($D639="e",1,0)</f>
        <v>0</v>
      </c>
      <c r="AG639" s="0" t="n">
        <f aca="false">IF(AND(B639=B638,ROUND(AA639,0)=3,F639=F638),1,0)</f>
        <v>0</v>
      </c>
      <c r="AH639" s="0" t="n">
        <f aca="false">IF(AND(B639=B638,F639=F638),1,0)</f>
        <v>1</v>
      </c>
      <c r="AJ639" s="0" t="n">
        <f aca="false">IF($F639="when",1,0)*AB639</f>
        <v>0</v>
      </c>
      <c r="AK639" s="0" t="n">
        <f aca="false">IF($F639="who",1,0)*AB639</f>
        <v>0</v>
      </c>
      <c r="AL639" s="0" t="n">
        <f aca="false">IF($F639="where",1,0)*AB639</f>
        <v>0</v>
      </c>
      <c r="AM639" s="0" t="n">
        <f aca="false">IF($F639="what",1,0)*AB639</f>
        <v>0</v>
      </c>
      <c r="AN639" s="0" t="n">
        <f aca="false">IF($F639="which",1,0)*AB639</f>
        <v>0</v>
      </c>
      <c r="AO639" s="0" t="n">
        <f aca="false">IF($F639="why",1,0)*AB639</f>
        <v>0</v>
      </c>
      <c r="AP639" s="0" t="n">
        <f aca="false">IF($F639="how many",1,0)*AB639</f>
        <v>0</v>
      </c>
      <c r="AQ639" s="0" t="n">
        <f aca="false">IF($F639="yes/no",1,0)*AB639</f>
        <v>0</v>
      </c>
    </row>
    <row r="640" customFormat="false" ht="12.1" hidden="false" customHeight="false" outlineLevel="0" collapsed="false">
      <c r="A640" s="0" t="n">
        <v>58</v>
      </c>
      <c r="B640" s="0" t="n">
        <v>200</v>
      </c>
      <c r="C640" s="0" t="s">
        <v>715</v>
      </c>
      <c r="D640" s="0" t="s">
        <v>47</v>
      </c>
      <c r="E640" s="0" t="s">
        <v>699</v>
      </c>
      <c r="F640" s="0" t="s">
        <v>44</v>
      </c>
      <c r="G640" s="0" t="s">
        <v>718</v>
      </c>
      <c r="H640" s="0" t="n">
        <v>1</v>
      </c>
      <c r="I640" s="0" t="n">
        <v>1</v>
      </c>
      <c r="J640" s="0" t="n">
        <v>1</v>
      </c>
      <c r="K640" s="7" t="n">
        <f aca="false">AVERAGE(H640:J640)</f>
        <v>1</v>
      </c>
      <c r="L640" s="0" t="n">
        <v>1</v>
      </c>
      <c r="M640" s="0" t="n">
        <v>1</v>
      </c>
      <c r="N640" s="0" t="n">
        <v>1</v>
      </c>
      <c r="O640" s="7" t="n">
        <f aca="false">AVERAGE(L640:N640)</f>
        <v>1</v>
      </c>
      <c r="P640" s="0" t="n">
        <v>1</v>
      </c>
      <c r="Q640" s="0" t="n">
        <v>1</v>
      </c>
      <c r="R640" s="0" t="n">
        <v>1</v>
      </c>
      <c r="S640" s="7" t="n">
        <f aca="false">AVERAGE(P640:R640)</f>
        <v>1</v>
      </c>
      <c r="T640" s="0" t="n">
        <v>1</v>
      </c>
      <c r="U640" s="0" t="n">
        <v>1</v>
      </c>
      <c r="V640" s="0" t="n">
        <v>1</v>
      </c>
      <c r="W640" s="7" t="n">
        <f aca="false">AVERAGE(T640:V640)</f>
        <v>1</v>
      </c>
      <c r="X640" s="0" t="n">
        <v>2</v>
      </c>
      <c r="Y640" s="0" t="n">
        <v>2</v>
      </c>
      <c r="Z640" s="0" t="n">
        <v>2</v>
      </c>
      <c r="AA640" s="7" t="n">
        <f aca="false">AVERAGE(X640:Z640)</f>
        <v>2</v>
      </c>
      <c r="AB640" s="0" t="n">
        <f aca="false">IF(AND(ROUND(K640,0)&gt;=(Summary!$B$4),ROUND(K640,0)&lt;=(Summary!$B$5),ROUND(O640,0)&gt;=(Summary!$C$4),ROUND(O640,0)&lt;=(Summary!$C$5),ROUND(S640,0)&gt;=(Summary!$D$4),ROUND(S640,0)&lt;=(Summary!$D$5),ROUND(W640,0)&gt;=(Summary!$E$4),ROUND(W640,0)&lt;=(Summary!$E$5),ROUND(AA640,0)&gt;=(Summary!$F$4),ROUND(AA640,0)&lt;=(Summary!$F$5)),1,0)</f>
        <v>1</v>
      </c>
      <c r="AC640" s="0" t="n">
        <f aca="false">AG640</f>
        <v>0</v>
      </c>
      <c r="AE640" s="2" t="n">
        <v>0</v>
      </c>
      <c r="AF640" s="2" t="n">
        <f aca="false">IF($D640="e",1,0)</f>
        <v>0</v>
      </c>
      <c r="AG640" s="0" t="n">
        <f aca="false">IF(AND(B640=B639,ROUND(AA640,0)=3,F640=F639),1,0)</f>
        <v>0</v>
      </c>
      <c r="AH640" s="0" t="n">
        <f aca="false">IF(AND(B640=B639,F640=F639),1,0)</f>
        <v>0</v>
      </c>
      <c r="AJ640" s="0" t="n">
        <f aca="false">IF($F640="when",1,0)*AB640</f>
        <v>0</v>
      </c>
      <c r="AK640" s="0" t="n">
        <f aca="false">IF($F640="who",1,0)*AB640</f>
        <v>0</v>
      </c>
      <c r="AL640" s="0" t="n">
        <f aca="false">IF($F640="where",1,0)*AB640</f>
        <v>0</v>
      </c>
      <c r="AM640" s="0" t="n">
        <f aca="false">IF($F640="what",1,0)*AB640</f>
        <v>0</v>
      </c>
      <c r="AN640" s="0" t="n">
        <f aca="false">IF($F640="which",1,0)*AB640</f>
        <v>0</v>
      </c>
      <c r="AO640" s="0" t="n">
        <f aca="false">IF($F640="why",1,0)*AB640</f>
        <v>0</v>
      </c>
      <c r="AP640" s="0" t="n">
        <f aca="false">IF($F640="how many",1,0)*AB640</f>
        <v>1</v>
      </c>
      <c r="AQ640" s="0" t="n">
        <f aca="false">IF($F640="yes/no",1,0)*AB640</f>
        <v>0</v>
      </c>
    </row>
    <row r="641" customFormat="false" ht="12.1" hidden="false" customHeight="false" outlineLevel="0" collapsed="false">
      <c r="A641" s="0" t="n">
        <v>58</v>
      </c>
      <c r="B641" s="0" t="n">
        <v>200</v>
      </c>
      <c r="C641" s="0" t="s">
        <v>715</v>
      </c>
      <c r="D641" s="0" t="s">
        <v>47</v>
      </c>
      <c r="E641" s="0" t="s">
        <v>699</v>
      </c>
      <c r="F641" s="0" t="s">
        <v>44</v>
      </c>
      <c r="G641" s="0" t="s">
        <v>719</v>
      </c>
      <c r="H641" s="0" t="n">
        <v>1</v>
      </c>
      <c r="I641" s="0" t="n">
        <v>1</v>
      </c>
      <c r="J641" s="0" t="n">
        <v>1</v>
      </c>
      <c r="K641" s="7" t="n">
        <f aca="false">AVERAGE(H641:J641)</f>
        <v>1</v>
      </c>
      <c r="L641" s="0" t="n">
        <v>2</v>
      </c>
      <c r="M641" s="0" t="n">
        <v>1</v>
      </c>
      <c r="N641" s="0" t="n">
        <v>1</v>
      </c>
      <c r="O641" s="7" t="n">
        <f aca="false">AVERAGE(L641:N641)</f>
        <v>1.33333333333333</v>
      </c>
      <c r="P641" s="0" t="n">
        <v>3</v>
      </c>
      <c r="Q641" s="0" t="n">
        <v>3</v>
      </c>
      <c r="R641" s="0" t="n">
        <v>4</v>
      </c>
      <c r="S641" s="7" t="n">
        <f aca="false">AVERAGE(P641:R641)</f>
        <v>3.33333333333333</v>
      </c>
      <c r="T641" s="0" t="n">
        <v>2</v>
      </c>
      <c r="U641" s="0" t="n">
        <v>1</v>
      </c>
      <c r="V641" s="0" t="n">
        <v>1</v>
      </c>
      <c r="W641" s="7" t="n">
        <f aca="false">AVERAGE(T641:V641)</f>
        <v>1.33333333333333</v>
      </c>
      <c r="X641" s="0" t="n">
        <v>2</v>
      </c>
      <c r="Y641" s="0" t="n">
        <v>2</v>
      </c>
      <c r="Z641" s="0" t="n">
        <v>2</v>
      </c>
      <c r="AA641" s="7" t="n">
        <f aca="false">AVERAGE(X641:Z641)</f>
        <v>2</v>
      </c>
      <c r="AB641" s="0" t="n">
        <f aca="false">IF(AND(ROUND(K641,0)&gt;=(Summary!$B$4),ROUND(K641,0)&lt;=(Summary!$B$5),ROUND(O641,0)&gt;=(Summary!$C$4),ROUND(O641,0)&lt;=(Summary!$C$5),ROUND(S641,0)&gt;=(Summary!$D$4),ROUND(S641,0)&lt;=(Summary!$D$5),ROUND(W641,0)&gt;=(Summary!$E$4),ROUND(W641,0)&lt;=(Summary!$E$5),ROUND(AA641,0)&gt;=(Summary!$F$4),ROUND(AA641,0)&lt;=(Summary!$F$5)),1,0)</f>
        <v>0</v>
      </c>
      <c r="AC641" s="0" t="n">
        <f aca="false">AG641</f>
        <v>0</v>
      </c>
      <c r="AE641" s="2" t="n">
        <v>0</v>
      </c>
      <c r="AF641" s="2" t="n">
        <f aca="false">IF($D641="e",1,0)</f>
        <v>0</v>
      </c>
      <c r="AG641" s="0" t="n">
        <f aca="false">IF(AND(B641=B640,ROUND(AA641,0)=3,F641=F640),1,0)</f>
        <v>0</v>
      </c>
      <c r="AH641" s="0" t="n">
        <f aca="false">IF(AND(B641=B640,F641=F640),1,0)</f>
        <v>1</v>
      </c>
      <c r="AJ641" s="0" t="n">
        <f aca="false">IF($F641="when",1,0)*AB641</f>
        <v>0</v>
      </c>
      <c r="AK641" s="0" t="n">
        <f aca="false">IF($F641="who",1,0)*AB641</f>
        <v>0</v>
      </c>
      <c r="AL641" s="0" t="n">
        <f aca="false">IF($F641="where",1,0)*AB641</f>
        <v>0</v>
      </c>
      <c r="AM641" s="0" t="n">
        <f aca="false">IF($F641="what",1,0)*AB641</f>
        <v>0</v>
      </c>
      <c r="AN641" s="0" t="n">
        <f aca="false">IF($F641="which",1,0)*AB641</f>
        <v>0</v>
      </c>
      <c r="AO641" s="0" t="n">
        <f aca="false">IF($F641="why",1,0)*AB641</f>
        <v>0</v>
      </c>
      <c r="AP641" s="0" t="n">
        <f aca="false">IF($F641="how many",1,0)*AB641</f>
        <v>0</v>
      </c>
      <c r="AQ641" s="0" t="n">
        <f aca="false">IF($F641="yes/no",1,0)*AB641</f>
        <v>0</v>
      </c>
    </row>
    <row r="642" customFormat="false" ht="12.1" hidden="false" customHeight="false" outlineLevel="0" collapsed="false">
      <c r="A642" s="0" t="n">
        <v>58</v>
      </c>
      <c r="B642" s="0" t="n">
        <v>201</v>
      </c>
      <c r="C642" s="0" t="s">
        <v>715</v>
      </c>
      <c r="D642" s="0" t="s">
        <v>53</v>
      </c>
      <c r="E642" s="0" t="s">
        <v>699</v>
      </c>
      <c r="F642" s="0" t="s">
        <v>44</v>
      </c>
      <c r="G642" s="0" t="s">
        <v>720</v>
      </c>
      <c r="H642" s="0" t="n">
        <v>1</v>
      </c>
      <c r="I642" s="0" t="n">
        <v>1</v>
      </c>
      <c r="J642" s="0" t="n">
        <v>1</v>
      </c>
      <c r="K642" s="7" t="n">
        <f aca="false">AVERAGE(H642:J642)</f>
        <v>1</v>
      </c>
      <c r="L642" s="0" t="n">
        <v>1</v>
      </c>
      <c r="M642" s="0" t="n">
        <v>1</v>
      </c>
      <c r="N642" s="0" t="n">
        <v>1</v>
      </c>
      <c r="O642" s="7" t="n">
        <f aca="false">AVERAGE(L642:N642)</f>
        <v>1</v>
      </c>
      <c r="P642" s="0" t="n">
        <v>3</v>
      </c>
      <c r="Q642" s="0" t="n">
        <v>3</v>
      </c>
      <c r="R642" s="0" t="n">
        <v>3</v>
      </c>
      <c r="S642" s="7" t="n">
        <f aca="false">AVERAGE(P642:R642)</f>
        <v>3</v>
      </c>
      <c r="T642" s="0" t="n">
        <v>2</v>
      </c>
      <c r="U642" s="0" t="n">
        <v>2</v>
      </c>
      <c r="V642" s="0" t="n">
        <v>2</v>
      </c>
      <c r="W642" s="7" t="n">
        <f aca="false">AVERAGE(T642:V642)</f>
        <v>2</v>
      </c>
      <c r="X642" s="0" t="n">
        <v>3</v>
      </c>
      <c r="Y642" s="0" t="n">
        <v>3</v>
      </c>
      <c r="Z642" s="0" t="n">
        <v>3</v>
      </c>
      <c r="AA642" s="7" t="n">
        <f aca="false">AVERAGE(X642:Z642)</f>
        <v>3</v>
      </c>
      <c r="AB642" s="0" t="n">
        <f aca="false">IF(AND(ROUND(K642,0)&gt;=(Summary!$B$4),ROUND(K642,0)&lt;=(Summary!$B$5),ROUND(O642,0)&gt;=(Summary!$C$4),ROUND(O642,0)&lt;=(Summary!$C$5),ROUND(S642,0)&gt;=(Summary!$D$4),ROUND(S642,0)&lt;=(Summary!$D$5),ROUND(W642,0)&gt;=(Summary!$E$4),ROUND(W642,0)&lt;=(Summary!$E$5),ROUND(AA642,0)&gt;=(Summary!$F$4),ROUND(AA642,0)&lt;=(Summary!$F$5)),1,0)</f>
        <v>0</v>
      </c>
      <c r="AC642" s="0" t="n">
        <f aca="false">AG642</f>
        <v>0</v>
      </c>
      <c r="AE642" s="2" t="n">
        <v>0</v>
      </c>
      <c r="AF642" s="2" t="n">
        <f aca="false">IF($D642="e",1,0)</f>
        <v>0</v>
      </c>
      <c r="AG642" s="0" t="n">
        <f aca="false">IF(AND(B642=B641,ROUND(AA642,0)=3,F642=F641),1,0)</f>
        <v>0</v>
      </c>
      <c r="AH642" s="0" t="n">
        <f aca="false">IF(AND(B642=B641,F642=F641),1,0)</f>
        <v>0</v>
      </c>
      <c r="AJ642" s="0" t="n">
        <f aca="false">IF($F642="when",1,0)*AB642</f>
        <v>0</v>
      </c>
      <c r="AK642" s="0" t="n">
        <f aca="false">IF($F642="who",1,0)*AB642</f>
        <v>0</v>
      </c>
      <c r="AL642" s="0" t="n">
        <f aca="false">IF($F642="where",1,0)*AB642</f>
        <v>0</v>
      </c>
      <c r="AM642" s="0" t="n">
        <f aca="false">IF($F642="what",1,0)*AB642</f>
        <v>0</v>
      </c>
      <c r="AN642" s="0" t="n">
        <f aca="false">IF($F642="which",1,0)*AB642</f>
        <v>0</v>
      </c>
      <c r="AO642" s="0" t="n">
        <f aca="false">IF($F642="why",1,0)*AB642</f>
        <v>0</v>
      </c>
      <c r="AP642" s="0" t="n">
        <f aca="false">IF($F642="how many",1,0)*AB642</f>
        <v>0</v>
      </c>
      <c r="AQ642" s="0" t="n">
        <f aca="false">IF($F642="yes/no",1,0)*AB642</f>
        <v>0</v>
      </c>
    </row>
    <row r="643" customFormat="false" ht="12.1" hidden="false" customHeight="false" outlineLevel="0" collapsed="false">
      <c r="A643" s="0" t="n">
        <v>58</v>
      </c>
      <c r="B643" s="0" t="n">
        <v>201</v>
      </c>
      <c r="C643" s="0" t="s">
        <v>715</v>
      </c>
      <c r="D643" s="0" t="s">
        <v>53</v>
      </c>
      <c r="E643" s="0" t="s">
        <v>699</v>
      </c>
      <c r="F643" s="0" t="s">
        <v>41</v>
      </c>
      <c r="G643" s="0" t="s">
        <v>721</v>
      </c>
      <c r="H643" s="0" t="n">
        <v>1</v>
      </c>
      <c r="I643" s="0" t="n">
        <v>1</v>
      </c>
      <c r="J643" s="0" t="n">
        <v>1</v>
      </c>
      <c r="K643" s="7" t="n">
        <f aca="false">AVERAGE(H643:J643)</f>
        <v>1</v>
      </c>
      <c r="L643" s="0" t="n">
        <v>1</v>
      </c>
      <c r="M643" s="0" t="n">
        <v>1</v>
      </c>
      <c r="N643" s="0" t="n">
        <v>1</v>
      </c>
      <c r="O643" s="7" t="n">
        <f aca="false">AVERAGE(L643:N643)</f>
        <v>1</v>
      </c>
      <c r="P643" s="0" t="n">
        <v>2</v>
      </c>
      <c r="Q643" s="0" t="n">
        <v>2</v>
      </c>
      <c r="R643" s="0" t="n">
        <v>2</v>
      </c>
      <c r="S643" s="7" t="n">
        <f aca="false">AVERAGE(P643:R643)</f>
        <v>2</v>
      </c>
      <c r="T643" s="0" t="n">
        <v>2</v>
      </c>
      <c r="U643" s="0" t="n">
        <v>2</v>
      </c>
      <c r="V643" s="0" t="n">
        <v>2</v>
      </c>
      <c r="W643" s="7" t="n">
        <f aca="false">AVERAGE(T643:V643)</f>
        <v>2</v>
      </c>
      <c r="X643" s="0" t="n">
        <v>1</v>
      </c>
      <c r="Y643" s="0" t="n">
        <v>1</v>
      </c>
      <c r="Z643" s="0" t="n">
        <v>1</v>
      </c>
      <c r="AA643" s="7" t="n">
        <f aca="false">AVERAGE(X643:Z643)</f>
        <v>1</v>
      </c>
      <c r="AB643" s="0" t="n">
        <f aca="false">IF(AND(ROUND(K643,0)&gt;=(Summary!$B$4),ROUND(K643,0)&lt;=(Summary!$B$5),ROUND(O643,0)&gt;=(Summary!$C$4),ROUND(O643,0)&lt;=(Summary!$C$5),ROUND(S643,0)&gt;=(Summary!$D$4),ROUND(S643,0)&lt;=(Summary!$D$5),ROUND(W643,0)&gt;=(Summary!$E$4),ROUND(W643,0)&lt;=(Summary!$E$5),ROUND(AA643,0)&gt;=(Summary!$F$4),ROUND(AA643,0)&lt;=(Summary!$F$5)),1,0)</f>
        <v>0</v>
      </c>
      <c r="AC643" s="0" t="n">
        <f aca="false">AG643</f>
        <v>0</v>
      </c>
      <c r="AE643" s="2" t="n">
        <v>0</v>
      </c>
      <c r="AF643" s="2" t="n">
        <f aca="false">IF($D643="e",1,0)</f>
        <v>0</v>
      </c>
      <c r="AG643" s="0" t="n">
        <f aca="false">IF(AND(B643=B642,ROUND(AA643,0)=3,F643=F642),1,0)</f>
        <v>0</v>
      </c>
      <c r="AH643" s="0" t="n">
        <f aca="false">IF(AND(B643=B642,F643=F642),1,0)</f>
        <v>0</v>
      </c>
      <c r="AJ643" s="0" t="n">
        <f aca="false">IF($F643="when",1,0)*AB643</f>
        <v>0</v>
      </c>
      <c r="AK643" s="0" t="n">
        <f aca="false">IF($F643="who",1,0)*AB643</f>
        <v>0</v>
      </c>
      <c r="AL643" s="0" t="n">
        <f aca="false">IF($F643="where",1,0)*AB643</f>
        <v>0</v>
      </c>
      <c r="AM643" s="0" t="n">
        <f aca="false">IF($F643="what",1,0)*AB643</f>
        <v>0</v>
      </c>
      <c r="AN643" s="0" t="n">
        <f aca="false">IF($F643="which",1,0)*AB643</f>
        <v>0</v>
      </c>
      <c r="AO643" s="0" t="n">
        <f aca="false">IF($F643="why",1,0)*AB643</f>
        <v>0</v>
      </c>
      <c r="AP643" s="0" t="n">
        <f aca="false">IF($F643="how many",1,0)*AB643</f>
        <v>0</v>
      </c>
      <c r="AQ643" s="0" t="n">
        <f aca="false">IF($F643="yes/no",1,0)*AB643</f>
        <v>0</v>
      </c>
    </row>
    <row r="644" customFormat="false" ht="12.1" hidden="false" customHeight="false" outlineLevel="0" collapsed="false">
      <c r="A644" s="0" t="n">
        <v>58</v>
      </c>
      <c r="B644" s="0" t="n">
        <v>201</v>
      </c>
      <c r="C644" s="0" t="s">
        <v>715</v>
      </c>
      <c r="D644" s="0" t="s">
        <v>53</v>
      </c>
      <c r="E644" s="0" t="s">
        <v>699</v>
      </c>
      <c r="F644" s="0" t="s">
        <v>41</v>
      </c>
      <c r="G644" s="0" t="s">
        <v>722</v>
      </c>
      <c r="H644" s="0" t="n">
        <v>2</v>
      </c>
      <c r="I644" s="0" t="n">
        <v>1</v>
      </c>
      <c r="J644" s="0" t="n">
        <v>2</v>
      </c>
      <c r="K644" s="7" t="n">
        <f aca="false">AVERAGE(H644:J644)</f>
        <v>1.66666666666667</v>
      </c>
      <c r="L644" s="0" t="n">
        <v>1</v>
      </c>
      <c r="M644" s="0" t="n">
        <v>1</v>
      </c>
      <c r="N644" s="0" t="n">
        <v>1</v>
      </c>
      <c r="O644" s="7" t="n">
        <f aca="false">AVERAGE(L644:N644)</f>
        <v>1</v>
      </c>
      <c r="P644" s="0" t="n">
        <v>2</v>
      </c>
      <c r="Q644" s="0" t="n">
        <v>2</v>
      </c>
      <c r="R644" s="0" t="n">
        <v>2</v>
      </c>
      <c r="S644" s="7" t="n">
        <f aca="false">AVERAGE(P644:R644)</f>
        <v>2</v>
      </c>
      <c r="T644" s="0" t="n">
        <v>2</v>
      </c>
      <c r="U644" s="0" t="n">
        <v>2</v>
      </c>
      <c r="V644" s="0" t="n">
        <v>2</v>
      </c>
      <c r="W644" s="7" t="n">
        <f aca="false">AVERAGE(T644:V644)</f>
        <v>2</v>
      </c>
      <c r="X644" s="0" t="n">
        <v>1</v>
      </c>
      <c r="Y644" s="0" t="n">
        <v>1</v>
      </c>
      <c r="Z644" s="0" t="n">
        <v>1</v>
      </c>
      <c r="AA644" s="7" t="n">
        <f aca="false">AVERAGE(X644:Z644)</f>
        <v>1</v>
      </c>
      <c r="AB644" s="0" t="n">
        <f aca="false">IF(AND(ROUND(K644,0)&gt;=(Summary!$B$4),ROUND(K644,0)&lt;=(Summary!$B$5),ROUND(O644,0)&gt;=(Summary!$C$4),ROUND(O644,0)&lt;=(Summary!$C$5),ROUND(S644,0)&gt;=(Summary!$D$4),ROUND(S644,0)&lt;=(Summary!$D$5),ROUND(W644,0)&gt;=(Summary!$E$4),ROUND(W644,0)&lt;=(Summary!$E$5),ROUND(AA644,0)&gt;=(Summary!$F$4),ROUND(AA644,0)&lt;=(Summary!$F$5)),1,0)</f>
        <v>0</v>
      </c>
      <c r="AC644" s="0" t="n">
        <f aca="false">AG644</f>
        <v>0</v>
      </c>
      <c r="AE644" s="2" t="n">
        <v>0</v>
      </c>
      <c r="AF644" s="2" t="n">
        <f aca="false">IF($D644="e",1,0)</f>
        <v>0</v>
      </c>
      <c r="AG644" s="0" t="n">
        <f aca="false">IF(AND(B644=B643,ROUND(AA644,0)=3,F644=F643),1,0)</f>
        <v>0</v>
      </c>
      <c r="AH644" s="0" t="n">
        <f aca="false">IF(AND(B644=B643,F644=F643),1,0)</f>
        <v>1</v>
      </c>
      <c r="AJ644" s="0" t="n">
        <f aca="false">IF($F644="when",1,0)*AB644</f>
        <v>0</v>
      </c>
      <c r="AK644" s="0" t="n">
        <f aca="false">IF($F644="who",1,0)*AB644</f>
        <v>0</v>
      </c>
      <c r="AL644" s="0" t="n">
        <f aca="false">IF($F644="where",1,0)*AB644</f>
        <v>0</v>
      </c>
      <c r="AM644" s="0" t="n">
        <f aca="false">IF($F644="what",1,0)*AB644</f>
        <v>0</v>
      </c>
      <c r="AN644" s="0" t="n">
        <f aca="false">IF($F644="which",1,0)*AB644</f>
        <v>0</v>
      </c>
      <c r="AO644" s="0" t="n">
        <f aca="false">IF($F644="why",1,0)*AB644</f>
        <v>0</v>
      </c>
      <c r="AP644" s="0" t="n">
        <f aca="false">IF($F644="how many",1,0)*AB644</f>
        <v>0</v>
      </c>
      <c r="AQ644" s="0" t="n">
        <f aca="false">IF($F644="yes/no",1,0)*AB644</f>
        <v>0</v>
      </c>
    </row>
    <row r="645" customFormat="false" ht="13.55" hidden="false" customHeight="false" outlineLevel="0" collapsed="false">
      <c r="A645" s="0" t="n">
        <v>59</v>
      </c>
      <c r="B645" s="0" t="n">
        <v>202</v>
      </c>
      <c r="C645" s="0" t="s">
        <v>723</v>
      </c>
      <c r="D645" s="0" t="s">
        <v>47</v>
      </c>
      <c r="E645" s="0" t="s">
        <v>699</v>
      </c>
      <c r="F645" s="0" t="s">
        <v>41</v>
      </c>
      <c r="G645" s="0" t="s">
        <v>724</v>
      </c>
      <c r="H645" s="0" t="n">
        <v>1</v>
      </c>
      <c r="I645" s="0" t="n">
        <v>1</v>
      </c>
      <c r="J645" s="0" t="n">
        <v>1</v>
      </c>
      <c r="K645" s="7" t="n">
        <f aca="false">AVERAGE(H645:J645)</f>
        <v>1</v>
      </c>
      <c r="L645" s="0" t="n">
        <v>1</v>
      </c>
      <c r="M645" s="0" t="n">
        <v>1</v>
      </c>
      <c r="N645" s="0" t="n">
        <v>1</v>
      </c>
      <c r="O645" s="7" t="n">
        <f aca="false">AVERAGE(L645:N645)</f>
        <v>1</v>
      </c>
      <c r="P645" s="0" t="n">
        <v>1</v>
      </c>
      <c r="Q645" s="0" t="n">
        <v>1</v>
      </c>
      <c r="R645" s="0" t="n">
        <v>1</v>
      </c>
      <c r="S645" s="7" t="n">
        <f aca="false">AVERAGE(P645:R645)</f>
        <v>1</v>
      </c>
      <c r="T645" s="0" t="n">
        <v>1</v>
      </c>
      <c r="U645" s="0" t="n">
        <v>1</v>
      </c>
      <c r="V645" s="0" t="n">
        <v>1</v>
      </c>
      <c r="W645" s="7" t="n">
        <f aca="false">AVERAGE(T645:V645)</f>
        <v>1</v>
      </c>
      <c r="X645" s="0" t="n">
        <v>1</v>
      </c>
      <c r="Y645" s="0" t="n">
        <v>1</v>
      </c>
      <c r="Z645" s="0" t="n">
        <v>1</v>
      </c>
      <c r="AA645" s="7" t="n">
        <f aca="false">AVERAGE(X645:Z645)</f>
        <v>1</v>
      </c>
      <c r="AB645" s="0" t="n">
        <f aca="false">IF(AND(ROUND(K645,0)&gt;=(Summary!$B$4),ROUND(K645,0)&lt;=(Summary!$B$5),ROUND(O645,0)&gt;=(Summary!$C$4),ROUND(O645,0)&lt;=(Summary!$C$5),ROUND(S645,0)&gt;=(Summary!$D$4),ROUND(S645,0)&lt;=(Summary!$D$5),ROUND(W645,0)&gt;=(Summary!$E$4),ROUND(W645,0)&lt;=(Summary!$E$5),ROUND(AA645,0)&gt;=(Summary!$F$4),ROUND(AA645,0)&lt;=(Summary!$F$5)),1,0)</f>
        <v>1</v>
      </c>
      <c r="AC645" s="0" t="n">
        <f aca="false">AG645</f>
        <v>0</v>
      </c>
      <c r="AE645" s="2" t="n">
        <v>0</v>
      </c>
      <c r="AF645" s="2" t="n">
        <f aca="false">IF($D645="e",1,0)</f>
        <v>0</v>
      </c>
      <c r="AG645" s="0" t="n">
        <f aca="false">IF(AND(B645=B644,ROUND(AA645,0)=3,F645=F644),1,0)</f>
        <v>0</v>
      </c>
      <c r="AH645" s="0" t="n">
        <f aca="false">IF(AND(B645=B644,F645=F644),1,0)</f>
        <v>0</v>
      </c>
      <c r="AJ645" s="0" t="n">
        <f aca="false">IF($F645="when",1,0)*AB645</f>
        <v>0</v>
      </c>
      <c r="AK645" s="0" t="n">
        <f aca="false">IF($F645="who",1,0)*AB645</f>
        <v>0</v>
      </c>
      <c r="AL645" s="0" t="n">
        <f aca="false">IF($F645="where",1,0)*AB645</f>
        <v>0</v>
      </c>
      <c r="AM645" s="0" t="n">
        <f aca="false">IF($F645="what",1,0)*AB645</f>
        <v>1</v>
      </c>
      <c r="AN645" s="0" t="n">
        <f aca="false">IF($F645="which",1,0)*AB645</f>
        <v>0</v>
      </c>
      <c r="AO645" s="0" t="n">
        <f aca="false">IF($F645="why",1,0)*AB645</f>
        <v>0</v>
      </c>
      <c r="AP645" s="0" t="n">
        <f aca="false">IF($F645="how many",1,0)*AB645</f>
        <v>0</v>
      </c>
      <c r="AQ645" s="0" t="n">
        <f aca="false">IF($F645="yes/no",1,0)*AB645</f>
        <v>0</v>
      </c>
    </row>
    <row r="646" customFormat="false" ht="13.55" hidden="false" customHeight="false" outlineLevel="0" collapsed="false">
      <c r="A646" s="0" t="n">
        <v>59</v>
      </c>
      <c r="B646" s="0" t="n">
        <v>202</v>
      </c>
      <c r="C646" s="0" t="s">
        <v>723</v>
      </c>
      <c r="D646" s="0" t="s">
        <v>47</v>
      </c>
      <c r="E646" s="0" t="s">
        <v>699</v>
      </c>
      <c r="F646" s="0" t="s">
        <v>41</v>
      </c>
      <c r="G646" s="0" t="s">
        <v>725</v>
      </c>
      <c r="H646" s="0" t="n">
        <v>1</v>
      </c>
      <c r="I646" s="0" t="n">
        <v>1</v>
      </c>
      <c r="J646" s="0" t="n">
        <v>1</v>
      </c>
      <c r="K646" s="7" t="n">
        <f aca="false">AVERAGE(H646:J646)</f>
        <v>1</v>
      </c>
      <c r="L646" s="0" t="n">
        <v>1</v>
      </c>
      <c r="M646" s="0" t="n">
        <v>1</v>
      </c>
      <c r="N646" s="0" t="n">
        <v>1</v>
      </c>
      <c r="O646" s="7" t="n">
        <f aca="false">AVERAGE(L646:N646)</f>
        <v>1</v>
      </c>
      <c r="P646" s="0" t="n">
        <v>3</v>
      </c>
      <c r="Q646" s="0" t="n">
        <v>3</v>
      </c>
      <c r="R646" s="0" t="n">
        <v>3</v>
      </c>
      <c r="S646" s="7" t="n">
        <f aca="false">AVERAGE(P646:R646)</f>
        <v>3</v>
      </c>
      <c r="T646" s="0" t="n">
        <v>1</v>
      </c>
      <c r="U646" s="0" t="n">
        <v>1</v>
      </c>
      <c r="V646" s="0" t="n">
        <v>1</v>
      </c>
      <c r="W646" s="7" t="n">
        <f aca="false">AVERAGE(T646:V646)</f>
        <v>1</v>
      </c>
      <c r="X646" s="0" t="n">
        <v>1</v>
      </c>
      <c r="Y646" s="0" t="n">
        <v>1</v>
      </c>
      <c r="Z646" s="0" t="n">
        <v>1</v>
      </c>
      <c r="AA646" s="7" t="n">
        <f aca="false">AVERAGE(X646:Z646)</f>
        <v>1</v>
      </c>
      <c r="AB646" s="0" t="n">
        <f aca="false">IF(AND(ROUND(K646,0)&gt;=(Summary!$B$4),ROUND(K646,0)&lt;=(Summary!$B$5),ROUND(O646,0)&gt;=(Summary!$C$4),ROUND(O646,0)&lt;=(Summary!$C$5),ROUND(S646,0)&gt;=(Summary!$D$4),ROUND(S646,0)&lt;=(Summary!$D$5),ROUND(W646,0)&gt;=(Summary!$E$4),ROUND(W646,0)&lt;=(Summary!$E$5),ROUND(AA646,0)&gt;=(Summary!$F$4),ROUND(AA646,0)&lt;=(Summary!$F$5)),1,0)</f>
        <v>0</v>
      </c>
      <c r="AC646" s="0" t="n">
        <f aca="false">AG646</f>
        <v>0</v>
      </c>
      <c r="AE646" s="2" t="n">
        <v>0</v>
      </c>
      <c r="AF646" s="2" t="n">
        <f aca="false">IF($D646="e",1,0)</f>
        <v>0</v>
      </c>
      <c r="AG646" s="0" t="n">
        <f aca="false">IF(AND(B646=B645,ROUND(AA646,0)=3,F646=F645),1,0)</f>
        <v>0</v>
      </c>
      <c r="AH646" s="0" t="n">
        <f aca="false">IF(AND(B646=B645,F646=F645),1,0)</f>
        <v>1</v>
      </c>
      <c r="AJ646" s="0" t="n">
        <f aca="false">IF($F646="when",1,0)*AB646</f>
        <v>0</v>
      </c>
      <c r="AK646" s="0" t="n">
        <f aca="false">IF($F646="who",1,0)*AB646</f>
        <v>0</v>
      </c>
      <c r="AL646" s="0" t="n">
        <f aca="false">IF($F646="where",1,0)*AB646</f>
        <v>0</v>
      </c>
      <c r="AM646" s="0" t="n">
        <f aca="false">IF($F646="what",1,0)*AB646</f>
        <v>0</v>
      </c>
      <c r="AN646" s="0" t="n">
        <f aca="false">IF($F646="which",1,0)*AB646</f>
        <v>0</v>
      </c>
      <c r="AO646" s="0" t="n">
        <f aca="false">IF($F646="why",1,0)*AB646</f>
        <v>0</v>
      </c>
      <c r="AP646" s="0" t="n">
        <f aca="false">IF($F646="how many",1,0)*AB646</f>
        <v>0</v>
      </c>
      <c r="AQ646" s="0" t="n">
        <f aca="false">IF($F646="yes/no",1,0)*AB646</f>
        <v>0</v>
      </c>
    </row>
    <row r="647" customFormat="false" ht="13.55" hidden="false" customHeight="false" outlineLevel="0" collapsed="false">
      <c r="A647" s="0" t="n">
        <v>59</v>
      </c>
      <c r="B647" s="0" t="n">
        <v>202</v>
      </c>
      <c r="C647" s="0" t="s">
        <v>723</v>
      </c>
      <c r="D647" s="0" t="s">
        <v>47</v>
      </c>
      <c r="E647" s="0" t="s">
        <v>699</v>
      </c>
      <c r="F647" s="0" t="s">
        <v>44</v>
      </c>
      <c r="G647" s="0" t="s">
        <v>726</v>
      </c>
      <c r="H647" s="0" t="n">
        <v>1</v>
      </c>
      <c r="I647" s="0" t="n">
        <v>1</v>
      </c>
      <c r="J647" s="0" t="n">
        <v>1</v>
      </c>
      <c r="K647" s="7" t="n">
        <f aca="false">AVERAGE(H647:J647)</f>
        <v>1</v>
      </c>
      <c r="L647" s="0" t="n">
        <v>1</v>
      </c>
      <c r="M647" s="0" t="n">
        <v>1</v>
      </c>
      <c r="N647" s="0" t="n">
        <v>1</v>
      </c>
      <c r="O647" s="7" t="n">
        <f aca="false">AVERAGE(L647:N647)</f>
        <v>1</v>
      </c>
      <c r="P647" s="0" t="n">
        <v>3</v>
      </c>
      <c r="Q647" s="0" t="n">
        <v>3</v>
      </c>
      <c r="R647" s="0" t="n">
        <v>3</v>
      </c>
      <c r="S647" s="7" t="n">
        <f aca="false">AVERAGE(P647:R647)</f>
        <v>3</v>
      </c>
      <c r="T647" s="0" t="n">
        <v>1</v>
      </c>
      <c r="U647" s="0" t="n">
        <v>1</v>
      </c>
      <c r="V647" s="0" t="n">
        <v>1</v>
      </c>
      <c r="W647" s="7" t="n">
        <f aca="false">AVERAGE(T647:V647)</f>
        <v>1</v>
      </c>
      <c r="X647" s="0" t="n">
        <v>2</v>
      </c>
      <c r="Y647" s="0" t="n">
        <v>2</v>
      </c>
      <c r="Z647" s="0" t="n">
        <v>2</v>
      </c>
      <c r="AA647" s="7" t="n">
        <f aca="false">AVERAGE(X647:Z647)</f>
        <v>2</v>
      </c>
      <c r="AB647" s="0" t="n">
        <f aca="false">IF(AND(ROUND(K647,0)&gt;=(Summary!$B$4),ROUND(K647,0)&lt;=(Summary!$B$5),ROUND(O647,0)&gt;=(Summary!$C$4),ROUND(O647,0)&lt;=(Summary!$C$5),ROUND(S647,0)&gt;=(Summary!$D$4),ROUND(S647,0)&lt;=(Summary!$D$5),ROUND(W647,0)&gt;=(Summary!$E$4),ROUND(W647,0)&lt;=(Summary!$E$5),ROUND(AA647,0)&gt;=(Summary!$F$4),ROUND(AA647,0)&lt;=(Summary!$F$5)),1,0)</f>
        <v>0</v>
      </c>
      <c r="AC647" s="0" t="n">
        <f aca="false">AG647</f>
        <v>0</v>
      </c>
      <c r="AE647" s="2" t="n">
        <v>0</v>
      </c>
      <c r="AF647" s="2" t="n">
        <f aca="false">IF($D647="e",1,0)</f>
        <v>0</v>
      </c>
      <c r="AG647" s="0" t="n">
        <f aca="false">IF(AND(B647=B646,ROUND(AA647,0)=3,F647=F646),1,0)</f>
        <v>0</v>
      </c>
      <c r="AH647" s="0" t="n">
        <f aca="false">IF(AND(B647=B646,F647=F646),1,0)</f>
        <v>0</v>
      </c>
      <c r="AJ647" s="0" t="n">
        <f aca="false">IF($F647="when",1,0)*AB647</f>
        <v>0</v>
      </c>
      <c r="AK647" s="0" t="n">
        <f aca="false">IF($F647="who",1,0)*AB647</f>
        <v>0</v>
      </c>
      <c r="AL647" s="0" t="n">
        <f aca="false">IF($F647="where",1,0)*AB647</f>
        <v>0</v>
      </c>
      <c r="AM647" s="0" t="n">
        <f aca="false">IF($F647="what",1,0)*AB647</f>
        <v>0</v>
      </c>
      <c r="AN647" s="0" t="n">
        <f aca="false">IF($F647="which",1,0)*AB647</f>
        <v>0</v>
      </c>
      <c r="AO647" s="0" t="n">
        <f aca="false">IF($F647="why",1,0)*AB647</f>
        <v>0</v>
      </c>
      <c r="AP647" s="0" t="n">
        <f aca="false">IF($F647="how many",1,0)*AB647</f>
        <v>0</v>
      </c>
      <c r="AQ647" s="0" t="n">
        <f aca="false">IF($F647="yes/no",1,0)*AB647</f>
        <v>0</v>
      </c>
    </row>
    <row r="648" customFormat="false" ht="13.55" hidden="false" customHeight="false" outlineLevel="0" collapsed="false">
      <c r="A648" s="0" t="n">
        <v>59</v>
      </c>
      <c r="B648" s="0" t="n">
        <v>202</v>
      </c>
      <c r="C648" s="0" t="s">
        <v>723</v>
      </c>
      <c r="D648" s="0" t="s">
        <v>47</v>
      </c>
      <c r="E648" s="0" t="s">
        <v>699</v>
      </c>
      <c r="F648" s="0" t="s">
        <v>44</v>
      </c>
      <c r="G648" s="0" t="s">
        <v>727</v>
      </c>
      <c r="H648" s="0" t="n">
        <v>1</v>
      </c>
      <c r="I648" s="0" t="n">
        <v>1</v>
      </c>
      <c r="J648" s="0" t="n">
        <v>1</v>
      </c>
      <c r="K648" s="7" t="n">
        <f aca="false">AVERAGE(H648:J648)</f>
        <v>1</v>
      </c>
      <c r="L648" s="0" t="n">
        <v>1</v>
      </c>
      <c r="M648" s="0" t="n">
        <v>1</v>
      </c>
      <c r="N648" s="0" t="n">
        <v>1</v>
      </c>
      <c r="O648" s="7" t="n">
        <f aca="false">AVERAGE(L648:N648)</f>
        <v>1</v>
      </c>
      <c r="P648" s="0" t="n">
        <v>1</v>
      </c>
      <c r="Q648" s="0" t="n">
        <v>1</v>
      </c>
      <c r="R648" s="0" t="n">
        <v>1</v>
      </c>
      <c r="S648" s="7" t="n">
        <f aca="false">AVERAGE(P648:R648)</f>
        <v>1</v>
      </c>
      <c r="T648" s="0" t="n">
        <v>2</v>
      </c>
      <c r="U648" s="0" t="n">
        <v>2</v>
      </c>
      <c r="V648" s="0" t="n">
        <v>2</v>
      </c>
      <c r="W648" s="7" t="n">
        <f aca="false">AVERAGE(T648:V648)</f>
        <v>2</v>
      </c>
      <c r="X648" s="0" t="n">
        <v>2</v>
      </c>
      <c r="Y648" s="0" t="n">
        <v>2</v>
      </c>
      <c r="Z648" s="0" t="n">
        <v>2</v>
      </c>
      <c r="AA648" s="7" t="n">
        <f aca="false">AVERAGE(X648:Z648)</f>
        <v>2</v>
      </c>
      <c r="AB648" s="0" t="n">
        <f aca="false">IF(AND(ROUND(K648,0)&gt;=(Summary!$B$4),ROUND(K648,0)&lt;=(Summary!$B$5),ROUND(O648,0)&gt;=(Summary!$C$4),ROUND(O648,0)&lt;=(Summary!$C$5),ROUND(S648,0)&gt;=(Summary!$D$4),ROUND(S648,0)&lt;=(Summary!$D$5),ROUND(W648,0)&gt;=(Summary!$E$4),ROUND(W648,0)&lt;=(Summary!$E$5),ROUND(AA648,0)&gt;=(Summary!$F$4),ROUND(AA648,0)&lt;=(Summary!$F$5)),1,0)</f>
        <v>0</v>
      </c>
      <c r="AC648" s="0" t="n">
        <f aca="false">AG648</f>
        <v>0</v>
      </c>
      <c r="AE648" s="2" t="n">
        <v>0</v>
      </c>
      <c r="AF648" s="2" t="n">
        <f aca="false">IF($D648="e",1,0)</f>
        <v>0</v>
      </c>
      <c r="AG648" s="0" t="n">
        <f aca="false">IF(AND(B648=B647,ROUND(AA648,0)=3,F648=F647),1,0)</f>
        <v>0</v>
      </c>
      <c r="AH648" s="0" t="n">
        <f aca="false">IF(AND(B648=B647,F648=F647),1,0)</f>
        <v>1</v>
      </c>
      <c r="AJ648" s="0" t="n">
        <f aca="false">IF($F648="when",1,0)*AB648</f>
        <v>0</v>
      </c>
      <c r="AK648" s="0" t="n">
        <f aca="false">IF($F648="who",1,0)*AB648</f>
        <v>0</v>
      </c>
      <c r="AL648" s="0" t="n">
        <f aca="false">IF($F648="where",1,0)*AB648</f>
        <v>0</v>
      </c>
      <c r="AM648" s="0" t="n">
        <f aca="false">IF($F648="what",1,0)*AB648</f>
        <v>0</v>
      </c>
      <c r="AN648" s="0" t="n">
        <f aca="false">IF($F648="which",1,0)*AB648</f>
        <v>0</v>
      </c>
      <c r="AO648" s="0" t="n">
        <f aca="false">IF($F648="why",1,0)*AB648</f>
        <v>0</v>
      </c>
      <c r="AP648" s="0" t="n">
        <f aca="false">IF($F648="how many",1,0)*AB648</f>
        <v>0</v>
      </c>
      <c r="AQ648" s="0" t="n">
        <f aca="false">IF($F648="yes/no",1,0)*AB648</f>
        <v>0</v>
      </c>
    </row>
    <row r="649" customFormat="false" ht="13.55" hidden="false" customHeight="false" outlineLevel="0" collapsed="false">
      <c r="A649" s="0" t="n">
        <v>59</v>
      </c>
      <c r="B649" s="0" t="n">
        <v>203</v>
      </c>
      <c r="C649" s="0" t="s">
        <v>723</v>
      </c>
      <c r="D649" s="0" t="s">
        <v>51</v>
      </c>
      <c r="E649" s="0" t="s">
        <v>699</v>
      </c>
      <c r="F649" s="0" t="s">
        <v>41</v>
      </c>
      <c r="G649" s="0" t="s">
        <v>728</v>
      </c>
      <c r="H649" s="0" t="n">
        <v>1</v>
      </c>
      <c r="I649" s="0" t="n">
        <v>1</v>
      </c>
      <c r="J649" s="0" t="n">
        <v>1</v>
      </c>
      <c r="K649" s="7" t="n">
        <f aca="false">AVERAGE(H649:J649)</f>
        <v>1</v>
      </c>
      <c r="L649" s="0" t="n">
        <v>1</v>
      </c>
      <c r="M649" s="0" t="n">
        <v>1</v>
      </c>
      <c r="N649" s="0" t="n">
        <v>1</v>
      </c>
      <c r="O649" s="7" t="n">
        <f aca="false">AVERAGE(L649:N649)</f>
        <v>1</v>
      </c>
      <c r="P649" s="0" t="n">
        <v>1</v>
      </c>
      <c r="Q649" s="0" t="n">
        <v>1</v>
      </c>
      <c r="R649" s="0" t="n">
        <v>1</v>
      </c>
      <c r="S649" s="7" t="n">
        <f aca="false">AVERAGE(P649:R649)</f>
        <v>1</v>
      </c>
      <c r="T649" s="0" t="n">
        <v>1</v>
      </c>
      <c r="U649" s="0" t="n">
        <v>1</v>
      </c>
      <c r="V649" s="0" t="n">
        <v>1</v>
      </c>
      <c r="W649" s="7" t="n">
        <f aca="false">AVERAGE(T649:V649)</f>
        <v>1</v>
      </c>
      <c r="X649" s="0" t="n">
        <v>3</v>
      </c>
      <c r="Y649" s="0" t="n">
        <v>3</v>
      </c>
      <c r="Z649" s="0" t="n">
        <v>3</v>
      </c>
      <c r="AA649" s="7" t="n">
        <f aca="false">AVERAGE(X649:Z649)</f>
        <v>3</v>
      </c>
      <c r="AB649" s="0" t="n">
        <f aca="false">IF(AND(ROUND(K649,0)&gt;=(Summary!$B$4),ROUND(K649,0)&lt;=(Summary!$B$5),ROUND(O649,0)&gt;=(Summary!$C$4),ROUND(O649,0)&lt;=(Summary!$C$5),ROUND(S649,0)&gt;=(Summary!$D$4),ROUND(S649,0)&lt;=(Summary!$D$5),ROUND(W649,0)&gt;=(Summary!$E$4),ROUND(W649,0)&lt;=(Summary!$E$5),ROUND(AA649,0)&gt;=(Summary!$F$4),ROUND(AA649,0)&lt;=(Summary!$F$5)),1,0)</f>
        <v>1</v>
      </c>
      <c r="AC649" s="0" t="n">
        <f aca="false">AG649</f>
        <v>0</v>
      </c>
      <c r="AE649" s="2" t="n">
        <v>0</v>
      </c>
      <c r="AF649" s="2" t="n">
        <f aca="false">IF($D649="e",1,0)</f>
        <v>0</v>
      </c>
      <c r="AG649" s="0" t="n">
        <f aca="false">IF(AND(B649=B648,ROUND(AA649,0)=3,F649=F648),1,0)</f>
        <v>0</v>
      </c>
      <c r="AH649" s="0" t="n">
        <f aca="false">IF(AND(B649=B648,F649=F648),1,0)</f>
        <v>0</v>
      </c>
      <c r="AJ649" s="0" t="n">
        <f aca="false">IF($F649="when",1,0)*AB649</f>
        <v>0</v>
      </c>
      <c r="AK649" s="0" t="n">
        <f aca="false">IF($F649="who",1,0)*AB649</f>
        <v>0</v>
      </c>
      <c r="AL649" s="0" t="n">
        <f aca="false">IF($F649="where",1,0)*AB649</f>
        <v>0</v>
      </c>
      <c r="AM649" s="0" t="n">
        <f aca="false">IF($F649="what",1,0)*AB649</f>
        <v>1</v>
      </c>
      <c r="AN649" s="0" t="n">
        <f aca="false">IF($F649="which",1,0)*AB649</f>
        <v>0</v>
      </c>
      <c r="AO649" s="0" t="n">
        <f aca="false">IF($F649="why",1,0)*AB649</f>
        <v>0</v>
      </c>
      <c r="AP649" s="0" t="n">
        <f aca="false">IF($F649="how many",1,0)*AB649</f>
        <v>0</v>
      </c>
      <c r="AQ649" s="0" t="n">
        <f aca="false">IF($F649="yes/no",1,0)*AB649</f>
        <v>0</v>
      </c>
    </row>
    <row r="650" customFormat="false" ht="13.55" hidden="false" customHeight="false" outlineLevel="0" collapsed="false">
      <c r="A650" s="0" t="n">
        <v>59</v>
      </c>
      <c r="B650" s="0" t="n">
        <v>203</v>
      </c>
      <c r="C650" s="0" t="s">
        <v>723</v>
      </c>
      <c r="D650" s="0" t="s">
        <v>51</v>
      </c>
      <c r="E650" s="0" t="s">
        <v>699</v>
      </c>
      <c r="F650" s="0" t="s">
        <v>44</v>
      </c>
      <c r="G650" s="0" t="s">
        <v>729</v>
      </c>
      <c r="H650" s="0" t="n">
        <v>1</v>
      </c>
      <c r="I650" s="0" t="n">
        <v>1</v>
      </c>
      <c r="J650" s="0" t="n">
        <v>1</v>
      </c>
      <c r="K650" s="7" t="n">
        <f aca="false">AVERAGE(H650:J650)</f>
        <v>1</v>
      </c>
      <c r="L650" s="0" t="n">
        <v>1</v>
      </c>
      <c r="M650" s="0" t="n">
        <v>1</v>
      </c>
      <c r="N650" s="0" t="n">
        <v>1</v>
      </c>
      <c r="O650" s="7" t="n">
        <f aca="false">AVERAGE(L650:N650)</f>
        <v>1</v>
      </c>
      <c r="P650" s="0" t="n">
        <v>1</v>
      </c>
      <c r="Q650" s="0" t="n">
        <v>1</v>
      </c>
      <c r="R650" s="0" t="n">
        <v>1</v>
      </c>
      <c r="S650" s="7" t="n">
        <f aca="false">AVERAGE(P650:R650)</f>
        <v>1</v>
      </c>
      <c r="T650" s="0" t="n">
        <v>1</v>
      </c>
      <c r="U650" s="0" t="n">
        <v>1</v>
      </c>
      <c r="V650" s="0" t="n">
        <v>1</v>
      </c>
      <c r="W650" s="7" t="n">
        <f aca="false">AVERAGE(T650:V650)</f>
        <v>1</v>
      </c>
      <c r="X650" s="0" t="n">
        <v>3</v>
      </c>
      <c r="Y650" s="0" t="n">
        <v>3</v>
      </c>
      <c r="Z650" s="0" t="n">
        <v>3</v>
      </c>
      <c r="AA650" s="7" t="n">
        <f aca="false">AVERAGE(X650:Z650)</f>
        <v>3</v>
      </c>
      <c r="AB650" s="0" t="n">
        <f aca="false">IF(AND(ROUND(K650,0)&gt;=(Summary!$B$4),ROUND(K650,0)&lt;=(Summary!$B$5),ROUND(O650,0)&gt;=(Summary!$C$4),ROUND(O650,0)&lt;=(Summary!$C$5),ROUND(S650,0)&gt;=(Summary!$D$4),ROUND(S650,0)&lt;=(Summary!$D$5),ROUND(W650,0)&gt;=(Summary!$E$4),ROUND(W650,0)&lt;=(Summary!$E$5),ROUND(AA650,0)&gt;=(Summary!$F$4),ROUND(AA650,0)&lt;=(Summary!$F$5)),1,0)</f>
        <v>1</v>
      </c>
      <c r="AC650" s="0" t="n">
        <f aca="false">AG650</f>
        <v>0</v>
      </c>
      <c r="AE650" s="2" t="n">
        <v>0</v>
      </c>
      <c r="AF650" s="2" t="n">
        <f aca="false">IF($D650="e",1,0)</f>
        <v>0</v>
      </c>
      <c r="AG650" s="0" t="n">
        <f aca="false">IF(AND(B650=B649,ROUND(AA650,0)=3,F650=F649),1,0)</f>
        <v>0</v>
      </c>
      <c r="AH650" s="0" t="n">
        <f aca="false">IF(AND(B650=B649,F650=F649),1,0)</f>
        <v>0</v>
      </c>
      <c r="AJ650" s="0" t="n">
        <f aca="false">IF($F650="when",1,0)*AB650</f>
        <v>0</v>
      </c>
      <c r="AK650" s="0" t="n">
        <f aca="false">IF($F650="who",1,0)*AB650</f>
        <v>0</v>
      </c>
      <c r="AL650" s="0" t="n">
        <f aca="false">IF($F650="where",1,0)*AB650</f>
        <v>0</v>
      </c>
      <c r="AM650" s="0" t="n">
        <f aca="false">IF($F650="what",1,0)*AB650</f>
        <v>0</v>
      </c>
      <c r="AN650" s="0" t="n">
        <f aca="false">IF($F650="which",1,0)*AB650</f>
        <v>0</v>
      </c>
      <c r="AO650" s="0" t="n">
        <f aca="false">IF($F650="why",1,0)*AB650</f>
        <v>0</v>
      </c>
      <c r="AP650" s="0" t="n">
        <f aca="false">IF($F650="how many",1,0)*AB650</f>
        <v>1</v>
      </c>
      <c r="AQ650" s="0" t="n">
        <f aca="false">IF($F650="yes/no",1,0)*AB650</f>
        <v>0</v>
      </c>
    </row>
    <row r="651" customFormat="false" ht="13.55" hidden="false" customHeight="false" outlineLevel="0" collapsed="false">
      <c r="A651" s="0" t="n">
        <v>59</v>
      </c>
      <c r="B651" s="0" t="n">
        <v>204</v>
      </c>
      <c r="C651" s="0" t="s">
        <v>723</v>
      </c>
      <c r="D651" s="0" t="s">
        <v>53</v>
      </c>
      <c r="E651" s="0" t="s">
        <v>699</v>
      </c>
      <c r="F651" s="0" t="s">
        <v>41</v>
      </c>
      <c r="G651" s="0" t="s">
        <v>730</v>
      </c>
      <c r="H651" s="0" t="n">
        <v>2</v>
      </c>
      <c r="I651" s="0" t="n">
        <v>1</v>
      </c>
      <c r="J651" s="0" t="n">
        <v>1</v>
      </c>
      <c r="K651" s="7" t="n">
        <f aca="false">AVERAGE(H651:J651)</f>
        <v>1.33333333333333</v>
      </c>
      <c r="L651" s="0" t="n">
        <v>1</v>
      </c>
      <c r="M651" s="0" t="n">
        <v>1</v>
      </c>
      <c r="N651" s="0" t="n">
        <v>1</v>
      </c>
      <c r="O651" s="7" t="n">
        <f aca="false">AVERAGE(L651:N651)</f>
        <v>1</v>
      </c>
      <c r="P651" s="0" t="n">
        <v>2</v>
      </c>
      <c r="Q651" s="0" t="n">
        <v>2</v>
      </c>
      <c r="R651" s="0" t="n">
        <v>2</v>
      </c>
      <c r="S651" s="7" t="n">
        <f aca="false">AVERAGE(P651:R651)</f>
        <v>2</v>
      </c>
      <c r="T651" s="0" t="n">
        <v>1</v>
      </c>
      <c r="U651" s="0" t="n">
        <v>1</v>
      </c>
      <c r="V651" s="0" t="n">
        <v>1</v>
      </c>
      <c r="W651" s="7" t="n">
        <f aca="false">AVERAGE(T651:V651)</f>
        <v>1</v>
      </c>
      <c r="X651" s="0" t="n">
        <v>1</v>
      </c>
      <c r="Y651" s="0" t="n">
        <v>1</v>
      </c>
      <c r="Z651" s="0" t="n">
        <v>1</v>
      </c>
      <c r="AA651" s="7" t="n">
        <f aca="false">AVERAGE(X651:Z651)</f>
        <v>1</v>
      </c>
      <c r="AB651" s="0" t="n">
        <f aca="false">IF(AND(ROUND(K651,0)&gt;=(Summary!$B$4),ROUND(K651,0)&lt;=(Summary!$B$5),ROUND(O651,0)&gt;=(Summary!$C$4),ROUND(O651,0)&lt;=(Summary!$C$5),ROUND(S651,0)&gt;=(Summary!$D$4),ROUND(S651,0)&lt;=(Summary!$D$5),ROUND(W651,0)&gt;=(Summary!$E$4),ROUND(W651,0)&lt;=(Summary!$E$5),ROUND(AA651,0)&gt;=(Summary!$F$4),ROUND(AA651,0)&lt;=(Summary!$F$5)),1,0)</f>
        <v>0</v>
      </c>
      <c r="AC651" s="0" t="n">
        <f aca="false">AG651</f>
        <v>0</v>
      </c>
      <c r="AE651" s="2" t="n">
        <v>0</v>
      </c>
      <c r="AF651" s="2" t="n">
        <f aca="false">IF($D651="e",1,0)</f>
        <v>0</v>
      </c>
      <c r="AG651" s="0" t="n">
        <f aca="false">IF(AND(B651=B650,ROUND(AA651,0)=3,F651=F650),1,0)</f>
        <v>0</v>
      </c>
      <c r="AH651" s="0" t="n">
        <f aca="false">IF(AND(B651=B650,F651=F650),1,0)</f>
        <v>0</v>
      </c>
      <c r="AJ651" s="0" t="n">
        <f aca="false">IF($F651="when",1,0)*AB651</f>
        <v>0</v>
      </c>
      <c r="AK651" s="0" t="n">
        <f aca="false">IF($F651="who",1,0)*AB651</f>
        <v>0</v>
      </c>
      <c r="AL651" s="0" t="n">
        <f aca="false">IF($F651="where",1,0)*AB651</f>
        <v>0</v>
      </c>
      <c r="AM651" s="0" t="n">
        <f aca="false">IF($F651="what",1,0)*AB651</f>
        <v>0</v>
      </c>
      <c r="AN651" s="0" t="n">
        <f aca="false">IF($F651="which",1,0)*AB651</f>
        <v>0</v>
      </c>
      <c r="AO651" s="0" t="n">
        <f aca="false">IF($F651="why",1,0)*AB651</f>
        <v>0</v>
      </c>
      <c r="AP651" s="0" t="n">
        <f aca="false">IF($F651="how many",1,0)*AB651</f>
        <v>0</v>
      </c>
      <c r="AQ651" s="0" t="n">
        <f aca="false">IF($F651="yes/no",1,0)*AB651</f>
        <v>0</v>
      </c>
    </row>
    <row r="652" customFormat="false" ht="13.55" hidden="false" customHeight="false" outlineLevel="0" collapsed="false">
      <c r="A652" s="0" t="n">
        <v>59</v>
      </c>
      <c r="B652" s="0" t="n">
        <v>204</v>
      </c>
      <c r="C652" s="0" t="s">
        <v>723</v>
      </c>
      <c r="D652" s="0" t="s">
        <v>53</v>
      </c>
      <c r="E652" s="0" t="s">
        <v>699</v>
      </c>
      <c r="F652" s="0" t="s">
        <v>41</v>
      </c>
      <c r="G652" s="0" t="s">
        <v>731</v>
      </c>
      <c r="H652" s="0" t="n">
        <v>1</v>
      </c>
      <c r="I652" s="0" t="n">
        <v>1</v>
      </c>
      <c r="J652" s="0" t="n">
        <v>1</v>
      </c>
      <c r="K652" s="7" t="n">
        <f aca="false">AVERAGE(H652:J652)</f>
        <v>1</v>
      </c>
      <c r="L652" s="0" t="n">
        <v>1</v>
      </c>
      <c r="M652" s="0" t="n">
        <v>1</v>
      </c>
      <c r="N652" s="0" t="n">
        <v>1</v>
      </c>
      <c r="O652" s="7" t="n">
        <f aca="false">AVERAGE(L652:N652)</f>
        <v>1</v>
      </c>
      <c r="P652" s="0" t="n">
        <v>1</v>
      </c>
      <c r="Q652" s="0" t="n">
        <v>1</v>
      </c>
      <c r="R652" s="0" t="n">
        <v>1</v>
      </c>
      <c r="S652" s="7" t="n">
        <f aca="false">AVERAGE(P652:R652)</f>
        <v>1</v>
      </c>
      <c r="T652" s="0" t="n">
        <v>1</v>
      </c>
      <c r="U652" s="0" t="n">
        <v>1</v>
      </c>
      <c r="V652" s="0" t="n">
        <v>1</v>
      </c>
      <c r="W652" s="7" t="n">
        <f aca="false">AVERAGE(T652:V652)</f>
        <v>1</v>
      </c>
      <c r="X652" s="0" t="n">
        <v>1</v>
      </c>
      <c r="Y652" s="0" t="n">
        <v>1</v>
      </c>
      <c r="Z652" s="0" t="n">
        <v>1</v>
      </c>
      <c r="AA652" s="7" t="n">
        <f aca="false">AVERAGE(X652:Z652)</f>
        <v>1</v>
      </c>
      <c r="AB652" s="0" t="n">
        <f aca="false">IF(AND(ROUND(K652,0)&gt;=(Summary!$B$4),ROUND(K652,0)&lt;=(Summary!$B$5),ROUND(O652,0)&gt;=(Summary!$C$4),ROUND(O652,0)&lt;=(Summary!$C$5),ROUND(S652,0)&gt;=(Summary!$D$4),ROUND(S652,0)&lt;=(Summary!$D$5),ROUND(W652,0)&gt;=(Summary!$E$4),ROUND(W652,0)&lt;=(Summary!$E$5),ROUND(AA652,0)&gt;=(Summary!$F$4),ROUND(AA652,0)&lt;=(Summary!$F$5)),1,0)</f>
        <v>1</v>
      </c>
      <c r="AC652" s="0" t="n">
        <f aca="false">AG652</f>
        <v>0</v>
      </c>
      <c r="AE652" s="2" t="n">
        <v>0</v>
      </c>
      <c r="AF652" s="2" t="n">
        <f aca="false">IF($D652="e",1,0)</f>
        <v>0</v>
      </c>
      <c r="AG652" s="0" t="n">
        <f aca="false">IF(AND(B652=B651,ROUND(AA652,0)=3,F652=F651),1,0)</f>
        <v>0</v>
      </c>
      <c r="AH652" s="0" t="n">
        <f aca="false">IF(AND(B652=B651,F652=F651),1,0)</f>
        <v>1</v>
      </c>
      <c r="AJ652" s="0" t="n">
        <f aca="false">IF($F652="when",1,0)*AB652</f>
        <v>0</v>
      </c>
      <c r="AK652" s="0" t="n">
        <f aca="false">IF($F652="who",1,0)*AB652</f>
        <v>0</v>
      </c>
      <c r="AL652" s="0" t="n">
        <f aca="false">IF($F652="where",1,0)*AB652</f>
        <v>0</v>
      </c>
      <c r="AM652" s="0" t="n">
        <f aca="false">IF($F652="what",1,0)*AB652</f>
        <v>1</v>
      </c>
      <c r="AN652" s="0" t="n">
        <f aca="false">IF($F652="which",1,0)*AB652</f>
        <v>0</v>
      </c>
      <c r="AO652" s="0" t="n">
        <f aca="false">IF($F652="why",1,0)*AB652</f>
        <v>0</v>
      </c>
      <c r="AP652" s="0" t="n">
        <f aca="false">IF($F652="how many",1,0)*AB652</f>
        <v>0</v>
      </c>
      <c r="AQ652" s="0" t="n">
        <f aca="false">IF($F652="yes/no",1,0)*AB652</f>
        <v>0</v>
      </c>
    </row>
    <row r="653" customFormat="false" ht="13.55" hidden="false" customHeight="false" outlineLevel="0" collapsed="false">
      <c r="A653" s="0" t="n">
        <v>59</v>
      </c>
      <c r="B653" s="0" t="n">
        <v>204</v>
      </c>
      <c r="C653" s="0" t="s">
        <v>723</v>
      </c>
      <c r="D653" s="0" t="s">
        <v>53</v>
      </c>
      <c r="E653" s="0" t="s">
        <v>699</v>
      </c>
      <c r="F653" s="0" t="s">
        <v>44</v>
      </c>
      <c r="G653" s="0" t="s">
        <v>732</v>
      </c>
      <c r="H653" s="0" t="n">
        <v>1</v>
      </c>
      <c r="I653" s="0" t="n">
        <v>1</v>
      </c>
      <c r="J653" s="0" t="n">
        <v>1</v>
      </c>
      <c r="K653" s="7" t="n">
        <f aca="false">AVERAGE(H653:J653)</f>
        <v>1</v>
      </c>
      <c r="L653" s="0" t="n">
        <v>2</v>
      </c>
      <c r="M653" s="0" t="n">
        <v>2</v>
      </c>
      <c r="N653" s="0" t="n">
        <v>2</v>
      </c>
      <c r="O653" s="7" t="n">
        <f aca="false">AVERAGE(L653:N653)</f>
        <v>2</v>
      </c>
      <c r="P653" s="0" t="n">
        <v>2</v>
      </c>
      <c r="Q653" s="0" t="n">
        <v>1</v>
      </c>
      <c r="R653" s="0" t="n">
        <v>1</v>
      </c>
      <c r="S653" s="7" t="n">
        <f aca="false">AVERAGE(P653:R653)</f>
        <v>1.33333333333333</v>
      </c>
      <c r="T653" s="0" t="n">
        <v>1</v>
      </c>
      <c r="U653" s="0" t="n">
        <v>2</v>
      </c>
      <c r="V653" s="0" t="n">
        <v>2</v>
      </c>
      <c r="W653" s="7" t="n">
        <f aca="false">AVERAGE(T653:V653)</f>
        <v>1.66666666666667</v>
      </c>
      <c r="X653" s="0" t="n">
        <v>3</v>
      </c>
      <c r="Y653" s="0" t="n">
        <v>3</v>
      </c>
      <c r="Z653" s="0" t="n">
        <v>3</v>
      </c>
      <c r="AA653" s="7" t="n">
        <f aca="false">AVERAGE(X653:Z653)</f>
        <v>3</v>
      </c>
      <c r="AB653" s="0" t="n">
        <f aca="false">IF(AND(ROUND(K653,0)&gt;=(Summary!$B$4),ROUND(K653,0)&lt;=(Summary!$B$5),ROUND(O653,0)&gt;=(Summary!$C$4),ROUND(O653,0)&lt;=(Summary!$C$5),ROUND(S653,0)&gt;=(Summary!$D$4),ROUND(S653,0)&lt;=(Summary!$D$5),ROUND(W653,0)&gt;=(Summary!$E$4),ROUND(W653,0)&lt;=(Summary!$E$5),ROUND(AA653,0)&gt;=(Summary!$F$4),ROUND(AA653,0)&lt;=(Summary!$F$5)),1,0)</f>
        <v>0</v>
      </c>
      <c r="AC653" s="0" t="n">
        <f aca="false">AG653</f>
        <v>0</v>
      </c>
      <c r="AE653" s="2" t="n">
        <v>0</v>
      </c>
      <c r="AF653" s="2" t="n">
        <f aca="false">IF($D653="e",1,0)</f>
        <v>0</v>
      </c>
      <c r="AG653" s="0" t="n">
        <f aca="false">IF(AND(B653=B652,ROUND(AA653,0)=3,F653=F652),1,0)</f>
        <v>0</v>
      </c>
      <c r="AH653" s="0" t="n">
        <f aca="false">IF(AND(B653=B652,F653=F652),1,0)</f>
        <v>0</v>
      </c>
      <c r="AJ653" s="0" t="n">
        <f aca="false">IF($F653="when",1,0)*AB653</f>
        <v>0</v>
      </c>
      <c r="AK653" s="0" t="n">
        <f aca="false">IF($F653="who",1,0)*AB653</f>
        <v>0</v>
      </c>
      <c r="AL653" s="0" t="n">
        <f aca="false">IF($F653="where",1,0)*AB653</f>
        <v>0</v>
      </c>
      <c r="AM653" s="0" t="n">
        <f aca="false">IF($F653="what",1,0)*AB653</f>
        <v>0</v>
      </c>
      <c r="AN653" s="0" t="n">
        <f aca="false">IF($F653="which",1,0)*AB653</f>
        <v>0</v>
      </c>
      <c r="AO653" s="0" t="n">
        <f aca="false">IF($F653="why",1,0)*AB653</f>
        <v>0</v>
      </c>
      <c r="AP653" s="0" t="n">
        <f aca="false">IF($F653="how many",1,0)*AB653</f>
        <v>0</v>
      </c>
      <c r="AQ653" s="0" t="n">
        <f aca="false">IF($F653="yes/no",1,0)*AB653</f>
        <v>0</v>
      </c>
    </row>
    <row r="654" customFormat="false" ht="13.55" hidden="false" customHeight="false" outlineLevel="0" collapsed="false">
      <c r="A654" s="0" t="n">
        <v>59</v>
      </c>
      <c r="B654" s="0" t="n">
        <v>205</v>
      </c>
      <c r="C654" s="0" t="s">
        <v>723</v>
      </c>
      <c r="D654" s="0" t="s">
        <v>64</v>
      </c>
      <c r="E654" s="0" t="s">
        <v>699</v>
      </c>
      <c r="F654" s="0" t="s">
        <v>41</v>
      </c>
      <c r="G654" s="0" t="s">
        <v>733</v>
      </c>
      <c r="H654" s="0" t="n">
        <v>1</v>
      </c>
      <c r="I654" s="0" t="n">
        <v>1</v>
      </c>
      <c r="J654" s="0" t="n">
        <v>1</v>
      </c>
      <c r="K654" s="7" t="n">
        <f aca="false">AVERAGE(H654:J654)</f>
        <v>1</v>
      </c>
      <c r="L654" s="0" t="n">
        <v>1</v>
      </c>
      <c r="M654" s="0" t="n">
        <v>1</v>
      </c>
      <c r="N654" s="0" t="n">
        <v>1</v>
      </c>
      <c r="O654" s="7" t="n">
        <f aca="false">AVERAGE(L654:N654)</f>
        <v>1</v>
      </c>
      <c r="P654" s="0" t="n">
        <v>1</v>
      </c>
      <c r="Q654" s="0" t="n">
        <v>1</v>
      </c>
      <c r="R654" s="0" t="n">
        <v>2</v>
      </c>
      <c r="S654" s="7" t="n">
        <f aca="false">AVERAGE(P654:R654)</f>
        <v>1.33333333333333</v>
      </c>
      <c r="T654" s="0" t="n">
        <v>1</v>
      </c>
      <c r="U654" s="0" t="n">
        <v>1</v>
      </c>
      <c r="V654" s="0" t="n">
        <v>1</v>
      </c>
      <c r="W654" s="7" t="n">
        <f aca="false">AVERAGE(T654:V654)</f>
        <v>1</v>
      </c>
      <c r="X654" s="0" t="n">
        <v>1</v>
      </c>
      <c r="Y654" s="0" t="n">
        <v>1</v>
      </c>
      <c r="Z654" s="0" t="n">
        <v>1</v>
      </c>
      <c r="AA654" s="7" t="n">
        <f aca="false">AVERAGE(X654:Z654)</f>
        <v>1</v>
      </c>
      <c r="AB654" s="0" t="n">
        <f aca="false">IF(AND(ROUND(K654,0)&gt;=(Summary!$B$4),ROUND(K654,0)&lt;=(Summary!$B$5),ROUND(O654,0)&gt;=(Summary!$C$4),ROUND(O654,0)&lt;=(Summary!$C$5),ROUND(S654,0)&gt;=(Summary!$D$4),ROUND(S654,0)&lt;=(Summary!$D$5),ROUND(W654,0)&gt;=(Summary!$E$4),ROUND(W654,0)&lt;=(Summary!$E$5),ROUND(AA654,0)&gt;=(Summary!$F$4),ROUND(AA654,0)&lt;=(Summary!$F$5)),1,0)</f>
        <v>1</v>
      </c>
      <c r="AC654" s="0" t="n">
        <f aca="false">AG654</f>
        <v>0</v>
      </c>
      <c r="AE654" s="2" t="n">
        <v>0</v>
      </c>
      <c r="AF654" s="2" t="n">
        <f aca="false">IF($D654="e",1,0)</f>
        <v>0</v>
      </c>
      <c r="AG654" s="0" t="n">
        <f aca="false">IF(AND(B654=B653,ROUND(AA654,0)=3,F654=F653),1,0)</f>
        <v>0</v>
      </c>
      <c r="AH654" s="0" t="n">
        <f aca="false">IF(AND(B654=B653,F654=F653),1,0)</f>
        <v>0</v>
      </c>
      <c r="AJ654" s="0" t="n">
        <f aca="false">IF($F654="when",1,0)*AB654</f>
        <v>0</v>
      </c>
      <c r="AK654" s="0" t="n">
        <f aca="false">IF($F654="who",1,0)*AB654</f>
        <v>0</v>
      </c>
      <c r="AL654" s="0" t="n">
        <f aca="false">IF($F654="where",1,0)*AB654</f>
        <v>0</v>
      </c>
      <c r="AM654" s="0" t="n">
        <f aca="false">IF($F654="what",1,0)*AB654</f>
        <v>1</v>
      </c>
      <c r="AN654" s="0" t="n">
        <f aca="false">IF($F654="which",1,0)*AB654</f>
        <v>0</v>
      </c>
      <c r="AO654" s="0" t="n">
        <f aca="false">IF($F654="why",1,0)*AB654</f>
        <v>0</v>
      </c>
      <c r="AP654" s="0" t="n">
        <f aca="false">IF($F654="how many",1,0)*AB654</f>
        <v>0</v>
      </c>
      <c r="AQ654" s="0" t="n">
        <f aca="false">IF($F654="yes/no",1,0)*AB654</f>
        <v>0</v>
      </c>
    </row>
    <row r="655" customFormat="false" ht="13.55" hidden="false" customHeight="false" outlineLevel="0" collapsed="false">
      <c r="A655" s="0" t="n">
        <v>59</v>
      </c>
      <c r="B655" s="0" t="n">
        <v>205</v>
      </c>
      <c r="C655" s="0" t="s">
        <v>723</v>
      </c>
      <c r="D655" s="0" t="s">
        <v>64</v>
      </c>
      <c r="E655" s="0" t="s">
        <v>699</v>
      </c>
      <c r="F655" s="0" t="s">
        <v>41</v>
      </c>
      <c r="G655" s="0" t="s">
        <v>734</v>
      </c>
      <c r="H655" s="0" t="n">
        <v>1</v>
      </c>
      <c r="I655" s="0" t="n">
        <v>1</v>
      </c>
      <c r="J655" s="0" t="n">
        <v>1</v>
      </c>
      <c r="K655" s="7" t="n">
        <f aca="false">AVERAGE(H655:J655)</f>
        <v>1</v>
      </c>
      <c r="L655" s="0" t="n">
        <v>1</v>
      </c>
      <c r="M655" s="0" t="n">
        <v>1</v>
      </c>
      <c r="N655" s="0" t="n">
        <v>1</v>
      </c>
      <c r="O655" s="7" t="n">
        <f aca="false">AVERAGE(L655:N655)</f>
        <v>1</v>
      </c>
      <c r="P655" s="0" t="n">
        <v>1</v>
      </c>
      <c r="Q655" s="0" t="n">
        <v>1</v>
      </c>
      <c r="R655" s="0" t="n">
        <v>1</v>
      </c>
      <c r="S655" s="7" t="n">
        <f aca="false">AVERAGE(P655:R655)</f>
        <v>1</v>
      </c>
      <c r="T655" s="0" t="n">
        <v>1</v>
      </c>
      <c r="U655" s="0" t="n">
        <v>1</v>
      </c>
      <c r="V655" s="0" t="n">
        <v>1</v>
      </c>
      <c r="W655" s="7" t="n">
        <f aca="false">AVERAGE(T655:V655)</f>
        <v>1</v>
      </c>
      <c r="X655" s="0" t="n">
        <v>1</v>
      </c>
      <c r="Y655" s="0" t="n">
        <v>1</v>
      </c>
      <c r="Z655" s="0" t="n">
        <v>1</v>
      </c>
      <c r="AA655" s="7" t="n">
        <f aca="false">AVERAGE(X655:Z655)</f>
        <v>1</v>
      </c>
      <c r="AB655" s="0" t="n">
        <f aca="false">IF(AND(ROUND(K655,0)&gt;=(Summary!$B$4),ROUND(K655,0)&lt;=(Summary!$B$5),ROUND(O655,0)&gt;=(Summary!$C$4),ROUND(O655,0)&lt;=(Summary!$C$5),ROUND(S655,0)&gt;=(Summary!$D$4),ROUND(S655,0)&lt;=(Summary!$D$5),ROUND(W655,0)&gt;=(Summary!$E$4),ROUND(W655,0)&lt;=(Summary!$E$5),ROUND(AA655,0)&gt;=(Summary!$F$4),ROUND(AA655,0)&lt;=(Summary!$F$5)),1,0)</f>
        <v>1</v>
      </c>
      <c r="AC655" s="0" t="n">
        <f aca="false">AG655</f>
        <v>0</v>
      </c>
      <c r="AE655" s="2" t="n">
        <v>0</v>
      </c>
      <c r="AF655" s="2" t="n">
        <f aca="false">IF($D655="e",1,0)</f>
        <v>0</v>
      </c>
      <c r="AG655" s="0" t="n">
        <f aca="false">IF(AND(B655=B654,ROUND(AA655,0)=3,F655=F654),1,0)</f>
        <v>0</v>
      </c>
      <c r="AH655" s="0" t="n">
        <f aca="false">IF(AND(B655=B654,F655=F654),1,0)</f>
        <v>1</v>
      </c>
      <c r="AJ655" s="0" t="n">
        <f aca="false">IF($F655="when",1,0)*AB655</f>
        <v>0</v>
      </c>
      <c r="AK655" s="0" t="n">
        <f aca="false">IF($F655="who",1,0)*AB655</f>
        <v>0</v>
      </c>
      <c r="AL655" s="0" t="n">
        <f aca="false">IF($F655="where",1,0)*AB655</f>
        <v>0</v>
      </c>
      <c r="AM655" s="0" t="n">
        <f aca="false">IF($F655="what",1,0)*AB655</f>
        <v>1</v>
      </c>
      <c r="AN655" s="0" t="n">
        <f aca="false">IF($F655="which",1,0)*AB655</f>
        <v>0</v>
      </c>
      <c r="AO655" s="0" t="n">
        <f aca="false">IF($F655="why",1,0)*AB655</f>
        <v>0</v>
      </c>
      <c r="AP655" s="0" t="n">
        <f aca="false">IF($F655="how many",1,0)*AB655</f>
        <v>0</v>
      </c>
      <c r="AQ655" s="0" t="n">
        <f aca="false">IF($F655="yes/no",1,0)*AB655</f>
        <v>0</v>
      </c>
    </row>
    <row r="656" customFormat="false" ht="13.55" hidden="false" customHeight="false" outlineLevel="0" collapsed="false">
      <c r="A656" s="0" t="n">
        <v>59</v>
      </c>
      <c r="B656" s="0" t="n">
        <v>205</v>
      </c>
      <c r="C656" s="0" t="s">
        <v>723</v>
      </c>
      <c r="D656" s="0" t="s">
        <v>64</v>
      </c>
      <c r="E656" s="0" t="s">
        <v>699</v>
      </c>
      <c r="F656" s="0" t="s">
        <v>44</v>
      </c>
      <c r="G656" s="0" t="s">
        <v>735</v>
      </c>
      <c r="H656" s="0" t="n">
        <v>1</v>
      </c>
      <c r="I656" s="0" t="n">
        <v>1</v>
      </c>
      <c r="J656" s="0" t="n">
        <v>1</v>
      </c>
      <c r="K656" s="7" t="n">
        <f aca="false">AVERAGE(H656:J656)</f>
        <v>1</v>
      </c>
      <c r="L656" s="0" t="n">
        <v>1</v>
      </c>
      <c r="M656" s="0" t="n">
        <v>1</v>
      </c>
      <c r="N656" s="0" t="n">
        <v>1</v>
      </c>
      <c r="O656" s="7" t="n">
        <f aca="false">AVERAGE(L656:N656)</f>
        <v>1</v>
      </c>
      <c r="P656" s="0" t="n">
        <v>1</v>
      </c>
      <c r="Q656" s="0" t="n">
        <v>2</v>
      </c>
      <c r="R656" s="0" t="n">
        <v>2</v>
      </c>
      <c r="S656" s="7" t="n">
        <f aca="false">AVERAGE(P656:R656)</f>
        <v>1.66666666666667</v>
      </c>
      <c r="T656" s="0" t="n">
        <v>1</v>
      </c>
      <c r="U656" s="0" t="n">
        <v>1</v>
      </c>
      <c r="V656" s="0" t="n">
        <v>1</v>
      </c>
      <c r="W656" s="7" t="n">
        <f aca="false">AVERAGE(T656:V656)</f>
        <v>1</v>
      </c>
      <c r="X656" s="0" t="n">
        <v>2</v>
      </c>
      <c r="Y656" s="0" t="n">
        <v>2</v>
      </c>
      <c r="Z656" s="0" t="n">
        <v>2</v>
      </c>
      <c r="AA656" s="7" t="n">
        <f aca="false">AVERAGE(X656:Z656)</f>
        <v>2</v>
      </c>
      <c r="AB656" s="0" t="n">
        <f aca="false">IF(AND(ROUND(K656,0)&gt;=(Summary!$B$4),ROUND(K656,0)&lt;=(Summary!$B$5),ROUND(O656,0)&gt;=(Summary!$C$4),ROUND(O656,0)&lt;=(Summary!$C$5),ROUND(S656,0)&gt;=(Summary!$D$4),ROUND(S656,0)&lt;=(Summary!$D$5),ROUND(W656,0)&gt;=(Summary!$E$4),ROUND(W656,0)&lt;=(Summary!$E$5),ROUND(AA656,0)&gt;=(Summary!$F$4),ROUND(AA656,0)&lt;=(Summary!$F$5)),1,0)</f>
        <v>0</v>
      </c>
      <c r="AC656" s="0" t="n">
        <f aca="false">AG656</f>
        <v>0</v>
      </c>
      <c r="AE656" s="2" t="n">
        <v>0</v>
      </c>
      <c r="AF656" s="2" t="n">
        <f aca="false">IF($D656="e",1,0)</f>
        <v>0</v>
      </c>
      <c r="AG656" s="0" t="n">
        <f aca="false">IF(AND(B656=B655,ROUND(AA656,0)=3,F656=F655),1,0)</f>
        <v>0</v>
      </c>
      <c r="AH656" s="0" t="n">
        <f aca="false">IF(AND(B656=B655,F656=F655),1,0)</f>
        <v>0</v>
      </c>
      <c r="AJ656" s="0" t="n">
        <f aca="false">IF($F656="when",1,0)*AB656</f>
        <v>0</v>
      </c>
      <c r="AK656" s="0" t="n">
        <f aca="false">IF($F656="who",1,0)*AB656</f>
        <v>0</v>
      </c>
      <c r="AL656" s="0" t="n">
        <f aca="false">IF($F656="where",1,0)*AB656</f>
        <v>0</v>
      </c>
      <c r="AM656" s="0" t="n">
        <f aca="false">IF($F656="what",1,0)*AB656</f>
        <v>0</v>
      </c>
      <c r="AN656" s="0" t="n">
        <f aca="false">IF($F656="which",1,0)*AB656</f>
        <v>0</v>
      </c>
      <c r="AO656" s="0" t="n">
        <f aca="false">IF($F656="why",1,0)*AB656</f>
        <v>0</v>
      </c>
      <c r="AP656" s="0" t="n">
        <f aca="false">IF($F656="how many",1,0)*AB656</f>
        <v>0</v>
      </c>
      <c r="AQ656" s="0" t="n">
        <f aca="false">IF($F656="yes/no",1,0)*AB656</f>
        <v>0</v>
      </c>
    </row>
    <row r="657" customFormat="false" ht="13.55" hidden="false" customHeight="false" outlineLevel="0" collapsed="false">
      <c r="A657" s="0" t="n">
        <v>59</v>
      </c>
      <c r="B657" s="0" t="n">
        <v>205</v>
      </c>
      <c r="C657" s="0" t="s">
        <v>723</v>
      </c>
      <c r="D657" s="0" t="s">
        <v>64</v>
      </c>
      <c r="E657" s="0" t="s">
        <v>699</v>
      </c>
      <c r="F657" s="0" t="s">
        <v>44</v>
      </c>
      <c r="G657" s="0" t="s">
        <v>736</v>
      </c>
      <c r="H657" s="0" t="n">
        <v>1</v>
      </c>
      <c r="I657" s="0" t="n">
        <v>1</v>
      </c>
      <c r="J657" s="0" t="n">
        <v>1</v>
      </c>
      <c r="K657" s="7" t="n">
        <f aca="false">AVERAGE(H657:J657)</f>
        <v>1</v>
      </c>
      <c r="L657" s="0" t="n">
        <v>1</v>
      </c>
      <c r="M657" s="0" t="n">
        <v>1</v>
      </c>
      <c r="N657" s="0" t="n">
        <v>1</v>
      </c>
      <c r="O657" s="7" t="n">
        <f aca="false">AVERAGE(L657:N657)</f>
        <v>1</v>
      </c>
      <c r="P657" s="0" t="n">
        <v>1</v>
      </c>
      <c r="Q657" s="0" t="n">
        <v>1</v>
      </c>
      <c r="R657" s="0" t="n">
        <v>2</v>
      </c>
      <c r="S657" s="7" t="n">
        <f aca="false">AVERAGE(P657:R657)</f>
        <v>1.33333333333333</v>
      </c>
      <c r="T657" s="0" t="n">
        <v>2</v>
      </c>
      <c r="U657" s="0" t="n">
        <v>2</v>
      </c>
      <c r="V657" s="0" t="n">
        <v>2</v>
      </c>
      <c r="W657" s="7" t="n">
        <f aca="false">AVERAGE(T657:V657)</f>
        <v>2</v>
      </c>
      <c r="X657" s="0" t="n">
        <v>2</v>
      </c>
      <c r="Y657" s="0" t="n">
        <v>2</v>
      </c>
      <c r="Z657" s="0" t="n">
        <v>2</v>
      </c>
      <c r="AA657" s="7" t="n">
        <f aca="false">AVERAGE(X657:Z657)</f>
        <v>2</v>
      </c>
      <c r="AB657" s="0" t="n">
        <f aca="false">IF(AND(ROUND(K657,0)&gt;=(Summary!$B$4),ROUND(K657,0)&lt;=(Summary!$B$5),ROUND(O657,0)&gt;=(Summary!$C$4),ROUND(O657,0)&lt;=(Summary!$C$5),ROUND(S657,0)&gt;=(Summary!$D$4),ROUND(S657,0)&lt;=(Summary!$D$5),ROUND(W657,0)&gt;=(Summary!$E$4),ROUND(W657,0)&lt;=(Summary!$E$5),ROUND(AA657,0)&gt;=(Summary!$F$4),ROUND(AA657,0)&lt;=(Summary!$F$5)),1,0)</f>
        <v>0</v>
      </c>
      <c r="AC657" s="0" t="n">
        <f aca="false">AG657</f>
        <v>0</v>
      </c>
      <c r="AE657" s="2" t="n">
        <v>0</v>
      </c>
      <c r="AF657" s="2" t="n">
        <f aca="false">IF($D657="e",1,0)</f>
        <v>0</v>
      </c>
      <c r="AG657" s="0" t="n">
        <f aca="false">IF(AND(B657=B656,ROUND(AA657,0)=3,F657=F656),1,0)</f>
        <v>0</v>
      </c>
      <c r="AH657" s="0" t="n">
        <f aca="false">IF(AND(B657=B656,F657=F656),1,0)</f>
        <v>1</v>
      </c>
      <c r="AJ657" s="0" t="n">
        <f aca="false">IF($F657="when",1,0)*AB657</f>
        <v>0</v>
      </c>
      <c r="AK657" s="0" t="n">
        <f aca="false">IF($F657="who",1,0)*AB657</f>
        <v>0</v>
      </c>
      <c r="AL657" s="0" t="n">
        <f aca="false">IF($F657="where",1,0)*AB657</f>
        <v>0</v>
      </c>
      <c r="AM657" s="0" t="n">
        <f aca="false">IF($F657="what",1,0)*AB657</f>
        <v>0</v>
      </c>
      <c r="AN657" s="0" t="n">
        <f aca="false">IF($F657="which",1,0)*AB657</f>
        <v>0</v>
      </c>
      <c r="AO657" s="0" t="n">
        <f aca="false">IF($F657="why",1,0)*AB657</f>
        <v>0</v>
      </c>
      <c r="AP657" s="0" t="n">
        <f aca="false">IF($F657="how many",1,0)*AB657</f>
        <v>0</v>
      </c>
      <c r="AQ657" s="0" t="n">
        <f aca="false">IF($F657="yes/no",1,0)*AB657</f>
        <v>0</v>
      </c>
    </row>
    <row r="658" customFormat="false" ht="13.55" hidden="false" customHeight="false" outlineLevel="0" collapsed="false">
      <c r="A658" s="0" t="n">
        <v>60</v>
      </c>
      <c r="B658" s="0" t="n">
        <v>206</v>
      </c>
      <c r="C658" s="0" t="s">
        <v>737</v>
      </c>
      <c r="D658" s="0" t="s">
        <v>47</v>
      </c>
      <c r="E658" s="0" t="s">
        <v>699</v>
      </c>
      <c r="F658" s="0" t="s">
        <v>41</v>
      </c>
      <c r="G658" s="0" t="s">
        <v>738</v>
      </c>
      <c r="H658" s="0" t="n">
        <v>1</v>
      </c>
      <c r="I658" s="0" t="n">
        <v>1</v>
      </c>
      <c r="J658" s="0" t="n">
        <v>1</v>
      </c>
      <c r="K658" s="7" t="n">
        <f aca="false">AVERAGE(H658:J658)</f>
        <v>1</v>
      </c>
      <c r="L658" s="0" t="n">
        <v>1</v>
      </c>
      <c r="M658" s="0" t="n">
        <v>1</v>
      </c>
      <c r="N658" s="0" t="n">
        <v>1</v>
      </c>
      <c r="O658" s="7" t="n">
        <f aca="false">AVERAGE(L658:N658)</f>
        <v>1</v>
      </c>
      <c r="P658" s="0" t="n">
        <v>1</v>
      </c>
      <c r="Q658" s="0" t="n">
        <v>1</v>
      </c>
      <c r="R658" s="0" t="n">
        <v>2</v>
      </c>
      <c r="S658" s="7" t="n">
        <f aca="false">AVERAGE(P658:R658)</f>
        <v>1.33333333333333</v>
      </c>
      <c r="T658" s="0" t="n">
        <v>1</v>
      </c>
      <c r="U658" s="0" t="n">
        <v>1</v>
      </c>
      <c r="V658" s="0" t="n">
        <v>1</v>
      </c>
      <c r="W658" s="7" t="n">
        <f aca="false">AVERAGE(T658:V658)</f>
        <v>1</v>
      </c>
      <c r="X658" s="0" t="n">
        <v>1</v>
      </c>
      <c r="Y658" s="0" t="n">
        <v>1</v>
      </c>
      <c r="Z658" s="0" t="n">
        <v>1</v>
      </c>
      <c r="AA658" s="7" t="n">
        <f aca="false">AVERAGE(X658:Z658)</f>
        <v>1</v>
      </c>
      <c r="AB658" s="0" t="n">
        <f aca="false">IF(AND(ROUND(K658,0)&gt;=(Summary!$B$4),ROUND(K658,0)&lt;=(Summary!$B$5),ROUND(O658,0)&gt;=(Summary!$C$4),ROUND(O658,0)&lt;=(Summary!$C$5),ROUND(S658,0)&gt;=(Summary!$D$4),ROUND(S658,0)&lt;=(Summary!$D$5),ROUND(W658,0)&gt;=(Summary!$E$4),ROUND(W658,0)&lt;=(Summary!$E$5),ROUND(AA658,0)&gt;=(Summary!$F$4),ROUND(AA658,0)&lt;=(Summary!$F$5)),1,0)</f>
        <v>1</v>
      </c>
      <c r="AC658" s="0" t="n">
        <f aca="false">AG658</f>
        <v>0</v>
      </c>
      <c r="AE658" s="2" t="n">
        <v>0</v>
      </c>
      <c r="AF658" s="2" t="n">
        <f aca="false">IF($D658="e",1,0)</f>
        <v>0</v>
      </c>
      <c r="AG658" s="0" t="n">
        <f aca="false">IF(AND(B658=B657,ROUND(AA658,0)=3,F658=F657),1,0)</f>
        <v>0</v>
      </c>
      <c r="AH658" s="0" t="n">
        <f aca="false">IF(AND(B658=B657,F658=F657),1,0)</f>
        <v>0</v>
      </c>
      <c r="AJ658" s="0" t="n">
        <f aca="false">IF($F658="when",1,0)*AB658</f>
        <v>0</v>
      </c>
      <c r="AK658" s="0" t="n">
        <f aca="false">IF($F658="who",1,0)*AB658</f>
        <v>0</v>
      </c>
      <c r="AL658" s="0" t="n">
        <f aca="false">IF($F658="where",1,0)*AB658</f>
        <v>0</v>
      </c>
      <c r="AM658" s="0" t="n">
        <f aca="false">IF($F658="what",1,0)*AB658</f>
        <v>1</v>
      </c>
      <c r="AN658" s="0" t="n">
        <f aca="false">IF($F658="which",1,0)*AB658</f>
        <v>0</v>
      </c>
      <c r="AO658" s="0" t="n">
        <f aca="false">IF($F658="why",1,0)*AB658</f>
        <v>0</v>
      </c>
      <c r="AP658" s="0" t="n">
        <f aca="false">IF($F658="how many",1,0)*AB658</f>
        <v>0</v>
      </c>
      <c r="AQ658" s="0" t="n">
        <f aca="false">IF($F658="yes/no",1,0)*AB658</f>
        <v>0</v>
      </c>
    </row>
    <row r="659" customFormat="false" ht="13.55" hidden="false" customHeight="false" outlineLevel="0" collapsed="false">
      <c r="A659" s="0" t="n">
        <v>60</v>
      </c>
      <c r="B659" s="0" t="n">
        <v>206</v>
      </c>
      <c r="C659" s="0" t="s">
        <v>737</v>
      </c>
      <c r="D659" s="0" t="s">
        <v>47</v>
      </c>
      <c r="E659" s="0" t="s">
        <v>699</v>
      </c>
      <c r="F659" s="0" t="s">
        <v>41</v>
      </c>
      <c r="G659" s="0" t="s">
        <v>739</v>
      </c>
      <c r="H659" s="0" t="n">
        <v>1</v>
      </c>
      <c r="I659" s="0" t="n">
        <v>1</v>
      </c>
      <c r="J659" s="0" t="n">
        <v>1</v>
      </c>
      <c r="K659" s="7" t="n">
        <f aca="false">AVERAGE(H659:J659)</f>
        <v>1</v>
      </c>
      <c r="L659" s="0" t="n">
        <v>1</v>
      </c>
      <c r="M659" s="0" t="n">
        <v>1</v>
      </c>
      <c r="N659" s="0" t="n">
        <v>1</v>
      </c>
      <c r="O659" s="7" t="n">
        <f aca="false">AVERAGE(L659:N659)</f>
        <v>1</v>
      </c>
      <c r="P659" s="0" t="n">
        <v>1</v>
      </c>
      <c r="Q659" s="0" t="n">
        <v>1</v>
      </c>
      <c r="R659" s="0" t="n">
        <v>1</v>
      </c>
      <c r="S659" s="7" t="n">
        <f aca="false">AVERAGE(P659:R659)</f>
        <v>1</v>
      </c>
      <c r="T659" s="0" t="n">
        <v>1</v>
      </c>
      <c r="U659" s="0" t="n">
        <v>1</v>
      </c>
      <c r="V659" s="0" t="n">
        <v>1</v>
      </c>
      <c r="W659" s="7" t="n">
        <f aca="false">AVERAGE(T659:V659)</f>
        <v>1</v>
      </c>
      <c r="X659" s="0" t="n">
        <v>1</v>
      </c>
      <c r="Y659" s="0" t="n">
        <v>1</v>
      </c>
      <c r="Z659" s="0" t="n">
        <v>1</v>
      </c>
      <c r="AA659" s="7" t="n">
        <f aca="false">AVERAGE(X659:Z659)</f>
        <v>1</v>
      </c>
      <c r="AB659" s="0" t="n">
        <f aca="false">IF(AND(ROUND(K659,0)&gt;=(Summary!$B$4),ROUND(K659,0)&lt;=(Summary!$B$5),ROUND(O659,0)&gt;=(Summary!$C$4),ROUND(O659,0)&lt;=(Summary!$C$5),ROUND(S659,0)&gt;=(Summary!$D$4),ROUND(S659,0)&lt;=(Summary!$D$5),ROUND(W659,0)&gt;=(Summary!$E$4),ROUND(W659,0)&lt;=(Summary!$E$5),ROUND(AA659,0)&gt;=(Summary!$F$4),ROUND(AA659,0)&lt;=(Summary!$F$5)),1,0)</f>
        <v>1</v>
      </c>
      <c r="AC659" s="0" t="n">
        <f aca="false">AG659</f>
        <v>0</v>
      </c>
      <c r="AE659" s="2" t="n">
        <v>0</v>
      </c>
      <c r="AF659" s="2" t="n">
        <f aca="false">IF($D659="e",1,0)</f>
        <v>0</v>
      </c>
      <c r="AG659" s="0" t="n">
        <f aca="false">IF(AND(B659=B658,ROUND(AA659,0)=3,F659=F658),1,0)</f>
        <v>0</v>
      </c>
      <c r="AH659" s="0" t="n">
        <f aca="false">IF(AND(B659=B658,F659=F658),1,0)</f>
        <v>1</v>
      </c>
      <c r="AJ659" s="0" t="n">
        <f aca="false">IF($F659="when",1,0)*AB659</f>
        <v>0</v>
      </c>
      <c r="AK659" s="0" t="n">
        <f aca="false">IF($F659="who",1,0)*AB659</f>
        <v>0</v>
      </c>
      <c r="AL659" s="0" t="n">
        <f aca="false">IF($F659="where",1,0)*AB659</f>
        <v>0</v>
      </c>
      <c r="AM659" s="0" t="n">
        <f aca="false">IF($F659="what",1,0)*AB659</f>
        <v>1</v>
      </c>
      <c r="AN659" s="0" t="n">
        <f aca="false">IF($F659="which",1,0)*AB659</f>
        <v>0</v>
      </c>
      <c r="AO659" s="0" t="n">
        <f aca="false">IF($F659="why",1,0)*AB659</f>
        <v>0</v>
      </c>
      <c r="AP659" s="0" t="n">
        <f aca="false">IF($F659="how many",1,0)*AB659</f>
        <v>0</v>
      </c>
      <c r="AQ659" s="0" t="n">
        <f aca="false">IF($F659="yes/no",1,0)*AB659</f>
        <v>0</v>
      </c>
    </row>
    <row r="660" customFormat="false" ht="13.55" hidden="false" customHeight="false" outlineLevel="0" collapsed="false">
      <c r="A660" s="0" t="n">
        <v>60</v>
      </c>
      <c r="B660" s="0" t="n">
        <v>207</v>
      </c>
      <c r="C660" s="0" t="s">
        <v>737</v>
      </c>
      <c r="D660" s="0" t="s">
        <v>51</v>
      </c>
      <c r="E660" s="0" t="s">
        <v>699</v>
      </c>
      <c r="F660" s="0" t="s">
        <v>41</v>
      </c>
      <c r="G660" s="0" t="s">
        <v>740</v>
      </c>
      <c r="H660" s="0" t="n">
        <v>1</v>
      </c>
      <c r="I660" s="0" t="n">
        <v>1</v>
      </c>
      <c r="J660" s="0" t="n">
        <v>1</v>
      </c>
      <c r="K660" s="7" t="n">
        <f aca="false">AVERAGE(H660:J660)</f>
        <v>1</v>
      </c>
      <c r="L660" s="0" t="n">
        <v>1</v>
      </c>
      <c r="M660" s="0" t="n">
        <v>1</v>
      </c>
      <c r="N660" s="0" t="n">
        <v>1</v>
      </c>
      <c r="O660" s="7" t="n">
        <f aca="false">AVERAGE(L660:N660)</f>
        <v>1</v>
      </c>
      <c r="P660" s="0" t="n">
        <v>2</v>
      </c>
      <c r="Q660" s="0" t="n">
        <v>2</v>
      </c>
      <c r="R660" s="0" t="n">
        <v>3</v>
      </c>
      <c r="S660" s="7" t="n">
        <f aca="false">AVERAGE(P660:R660)</f>
        <v>2.33333333333333</v>
      </c>
      <c r="T660" s="0" t="n">
        <v>2</v>
      </c>
      <c r="U660" s="0" t="n">
        <v>1</v>
      </c>
      <c r="V660" s="0" t="n">
        <v>1</v>
      </c>
      <c r="W660" s="7" t="n">
        <f aca="false">AVERAGE(T660:V660)</f>
        <v>1.33333333333333</v>
      </c>
      <c r="X660" s="0" t="n">
        <v>1</v>
      </c>
      <c r="Y660" s="0" t="n">
        <v>1</v>
      </c>
      <c r="Z660" s="0" t="n">
        <v>1</v>
      </c>
      <c r="AA660" s="7" t="n">
        <f aca="false">AVERAGE(X660:Z660)</f>
        <v>1</v>
      </c>
      <c r="AB660" s="0" t="n">
        <f aca="false">IF(AND(ROUND(K660,0)&gt;=(Summary!$B$4),ROUND(K660,0)&lt;=(Summary!$B$5),ROUND(O660,0)&gt;=(Summary!$C$4),ROUND(O660,0)&lt;=(Summary!$C$5),ROUND(S660,0)&gt;=(Summary!$D$4),ROUND(S660,0)&lt;=(Summary!$D$5),ROUND(W660,0)&gt;=(Summary!$E$4),ROUND(W660,0)&lt;=(Summary!$E$5),ROUND(AA660,0)&gt;=(Summary!$F$4),ROUND(AA660,0)&lt;=(Summary!$F$5)),1,0)</f>
        <v>0</v>
      </c>
      <c r="AC660" s="0" t="n">
        <f aca="false">AG660</f>
        <v>0</v>
      </c>
      <c r="AE660" s="2" t="n">
        <v>0</v>
      </c>
      <c r="AF660" s="2" t="n">
        <f aca="false">IF($D660="e",1,0)</f>
        <v>0</v>
      </c>
      <c r="AG660" s="0" t="n">
        <f aca="false">IF(AND(B660=B659,ROUND(AA660,0)=3,F660=F659),1,0)</f>
        <v>0</v>
      </c>
      <c r="AH660" s="0" t="n">
        <f aca="false">IF(AND(B660=B659,F660=F659),1,0)</f>
        <v>0</v>
      </c>
      <c r="AJ660" s="0" t="n">
        <f aca="false">IF($F660="when",1,0)*AB660</f>
        <v>0</v>
      </c>
      <c r="AK660" s="0" t="n">
        <f aca="false">IF($F660="who",1,0)*AB660</f>
        <v>0</v>
      </c>
      <c r="AL660" s="0" t="n">
        <f aca="false">IF($F660="where",1,0)*AB660</f>
        <v>0</v>
      </c>
      <c r="AM660" s="0" t="n">
        <f aca="false">IF($F660="what",1,0)*AB660</f>
        <v>0</v>
      </c>
      <c r="AN660" s="0" t="n">
        <f aca="false">IF($F660="which",1,0)*AB660</f>
        <v>0</v>
      </c>
      <c r="AO660" s="0" t="n">
        <f aca="false">IF($F660="why",1,0)*AB660</f>
        <v>0</v>
      </c>
      <c r="AP660" s="0" t="n">
        <f aca="false">IF($F660="how many",1,0)*AB660</f>
        <v>0</v>
      </c>
      <c r="AQ660" s="0" t="n">
        <f aca="false">IF($F660="yes/no",1,0)*AB660</f>
        <v>0</v>
      </c>
    </row>
    <row r="661" customFormat="false" ht="13.55" hidden="false" customHeight="false" outlineLevel="0" collapsed="false">
      <c r="A661" s="0" t="n">
        <v>60</v>
      </c>
      <c r="B661" s="0" t="n">
        <v>207</v>
      </c>
      <c r="C661" s="0" t="s">
        <v>737</v>
      </c>
      <c r="D661" s="0" t="s">
        <v>51</v>
      </c>
      <c r="E661" s="0" t="s">
        <v>699</v>
      </c>
      <c r="F661" s="0" t="s">
        <v>41</v>
      </c>
      <c r="G661" s="0" t="s">
        <v>741</v>
      </c>
      <c r="H661" s="0" t="n">
        <v>1</v>
      </c>
      <c r="I661" s="0" t="n">
        <v>1</v>
      </c>
      <c r="J661" s="0" t="n">
        <v>1</v>
      </c>
      <c r="K661" s="7" t="n">
        <f aca="false">AVERAGE(H661:J661)</f>
        <v>1</v>
      </c>
      <c r="L661" s="0" t="n">
        <v>1</v>
      </c>
      <c r="M661" s="0" t="n">
        <v>1</v>
      </c>
      <c r="N661" s="0" t="n">
        <v>1</v>
      </c>
      <c r="O661" s="7" t="n">
        <f aca="false">AVERAGE(L661:N661)</f>
        <v>1</v>
      </c>
      <c r="P661" s="0" t="n">
        <v>3</v>
      </c>
      <c r="Q661" s="0" t="n">
        <v>3</v>
      </c>
      <c r="R661" s="0" t="n">
        <v>3</v>
      </c>
      <c r="S661" s="7" t="n">
        <f aca="false">AVERAGE(P661:R661)</f>
        <v>3</v>
      </c>
      <c r="T661" s="0" t="n">
        <v>2</v>
      </c>
      <c r="U661" s="0" t="n">
        <v>1</v>
      </c>
      <c r="V661" s="0" t="n">
        <v>1</v>
      </c>
      <c r="W661" s="7" t="n">
        <f aca="false">AVERAGE(T661:V661)</f>
        <v>1.33333333333333</v>
      </c>
      <c r="X661" s="0" t="n">
        <v>1</v>
      </c>
      <c r="Y661" s="0" t="n">
        <v>1</v>
      </c>
      <c r="Z661" s="0" t="n">
        <v>1</v>
      </c>
      <c r="AA661" s="7" t="n">
        <f aca="false">AVERAGE(X661:Z661)</f>
        <v>1</v>
      </c>
      <c r="AB661" s="0" t="n">
        <f aca="false">IF(AND(ROUND(K661,0)&gt;=(Summary!$B$4),ROUND(K661,0)&lt;=(Summary!$B$5),ROUND(O661,0)&gt;=(Summary!$C$4),ROUND(O661,0)&lt;=(Summary!$C$5),ROUND(S661,0)&gt;=(Summary!$D$4),ROUND(S661,0)&lt;=(Summary!$D$5),ROUND(W661,0)&gt;=(Summary!$E$4),ROUND(W661,0)&lt;=(Summary!$E$5),ROUND(AA661,0)&gt;=(Summary!$F$4),ROUND(AA661,0)&lt;=(Summary!$F$5)),1,0)</f>
        <v>0</v>
      </c>
      <c r="AC661" s="0" t="n">
        <f aca="false">AG661</f>
        <v>0</v>
      </c>
      <c r="AE661" s="2" t="n">
        <v>0</v>
      </c>
      <c r="AF661" s="2" t="n">
        <f aca="false">IF($D661="e",1,0)</f>
        <v>0</v>
      </c>
      <c r="AG661" s="0" t="n">
        <f aca="false">IF(AND(B661=B660,ROUND(AA661,0)=3,F661=F660),1,0)</f>
        <v>0</v>
      </c>
      <c r="AH661" s="0" t="n">
        <f aca="false">IF(AND(B661=B660,F661=F660),1,0)</f>
        <v>1</v>
      </c>
      <c r="AJ661" s="0" t="n">
        <f aca="false">IF($F661="when",1,0)*AB661</f>
        <v>0</v>
      </c>
      <c r="AK661" s="0" t="n">
        <f aca="false">IF($F661="who",1,0)*AB661</f>
        <v>0</v>
      </c>
      <c r="AL661" s="0" t="n">
        <f aca="false">IF($F661="where",1,0)*AB661</f>
        <v>0</v>
      </c>
      <c r="AM661" s="0" t="n">
        <f aca="false">IF($F661="what",1,0)*AB661</f>
        <v>0</v>
      </c>
      <c r="AN661" s="0" t="n">
        <f aca="false">IF($F661="which",1,0)*AB661</f>
        <v>0</v>
      </c>
      <c r="AO661" s="0" t="n">
        <f aca="false">IF($F661="why",1,0)*AB661</f>
        <v>0</v>
      </c>
      <c r="AP661" s="0" t="n">
        <f aca="false">IF($F661="how many",1,0)*AB661</f>
        <v>0</v>
      </c>
      <c r="AQ661" s="0" t="n">
        <f aca="false">IF($F661="yes/no",1,0)*AB661</f>
        <v>0</v>
      </c>
    </row>
    <row r="662" customFormat="false" ht="13.55" hidden="false" customHeight="false" outlineLevel="0" collapsed="false">
      <c r="A662" s="0" t="n">
        <v>61</v>
      </c>
      <c r="B662" s="0" t="n">
        <v>208</v>
      </c>
      <c r="C662" s="0" t="s">
        <v>742</v>
      </c>
      <c r="D662" s="0" t="s">
        <v>47</v>
      </c>
      <c r="E662" s="0" t="s">
        <v>699</v>
      </c>
      <c r="F662" s="0" t="s">
        <v>43</v>
      </c>
      <c r="G662" s="0" t="s">
        <v>743</v>
      </c>
      <c r="H662" s="0" t="n">
        <v>3</v>
      </c>
      <c r="I662" s="0" t="n">
        <v>3</v>
      </c>
      <c r="J662" s="0" t="n">
        <v>3</v>
      </c>
      <c r="K662" s="7" t="n">
        <f aca="false">AVERAGE(H662:J662)</f>
        <v>3</v>
      </c>
      <c r="L662" s="0" t="n">
        <v>1</v>
      </c>
      <c r="M662" s="0" t="n">
        <v>1</v>
      </c>
      <c r="N662" s="0" t="n">
        <v>1</v>
      </c>
      <c r="O662" s="7" t="n">
        <f aca="false">AVERAGE(L662:N662)</f>
        <v>1</v>
      </c>
      <c r="P662" s="0" t="n">
        <v>4</v>
      </c>
      <c r="Q662" s="0" t="n">
        <v>4</v>
      </c>
      <c r="R662" s="0" t="n">
        <v>4</v>
      </c>
      <c r="S662" s="7" t="n">
        <f aca="false">AVERAGE(P662:R662)</f>
        <v>4</v>
      </c>
      <c r="T662" s="0" t="n">
        <v>3</v>
      </c>
      <c r="U662" s="0" t="n">
        <v>3</v>
      </c>
      <c r="V662" s="0" t="n">
        <v>3</v>
      </c>
      <c r="W662" s="7" t="n">
        <f aca="false">AVERAGE(T662:V662)</f>
        <v>3</v>
      </c>
      <c r="X662" s="0" t="n">
        <v>2</v>
      </c>
      <c r="Y662" s="0" t="n">
        <v>2</v>
      </c>
      <c r="Z662" s="0" t="n">
        <v>2</v>
      </c>
      <c r="AA662" s="7" t="n">
        <f aca="false">AVERAGE(X662:Z662)</f>
        <v>2</v>
      </c>
      <c r="AB662" s="0" t="n">
        <f aca="false">IF(AND(ROUND(K662,0)&gt;=(Summary!$B$4),ROUND(K662,0)&lt;=(Summary!$B$5),ROUND(O662,0)&gt;=(Summary!$C$4),ROUND(O662,0)&lt;=(Summary!$C$5),ROUND(S662,0)&gt;=(Summary!$D$4),ROUND(S662,0)&lt;=(Summary!$D$5),ROUND(W662,0)&gt;=(Summary!$E$4),ROUND(W662,0)&lt;=(Summary!$E$5),ROUND(AA662,0)&gt;=(Summary!$F$4),ROUND(AA662,0)&lt;=(Summary!$F$5)),1,0)</f>
        <v>0</v>
      </c>
      <c r="AC662" s="0" t="n">
        <f aca="false">AG662</f>
        <v>0</v>
      </c>
      <c r="AE662" s="2" t="n">
        <v>0</v>
      </c>
      <c r="AF662" s="2" t="n">
        <f aca="false">IF($D662="e",1,0)</f>
        <v>0</v>
      </c>
      <c r="AG662" s="0" t="n">
        <f aca="false">IF(AND(B662=B661,ROUND(AA662,0)=3,F662=F661),1,0)</f>
        <v>0</v>
      </c>
      <c r="AH662" s="0" t="n">
        <f aca="false">IF(AND(B662=B661,F662=F661),1,0)</f>
        <v>0</v>
      </c>
      <c r="AJ662" s="0" t="n">
        <f aca="false">IF($F662="when",1,0)*AB662</f>
        <v>0</v>
      </c>
      <c r="AK662" s="0" t="n">
        <f aca="false">IF($F662="who",1,0)*AB662</f>
        <v>0</v>
      </c>
      <c r="AL662" s="0" t="n">
        <f aca="false">IF($F662="where",1,0)*AB662</f>
        <v>0</v>
      </c>
      <c r="AM662" s="0" t="n">
        <f aca="false">IF($F662="what",1,0)*AB662</f>
        <v>0</v>
      </c>
      <c r="AN662" s="0" t="n">
        <f aca="false">IF($F662="which",1,0)*AB662</f>
        <v>0</v>
      </c>
      <c r="AO662" s="0" t="n">
        <f aca="false">IF($F662="why",1,0)*AB662</f>
        <v>0</v>
      </c>
      <c r="AP662" s="0" t="n">
        <f aca="false">IF($F662="how many",1,0)*AB662</f>
        <v>0</v>
      </c>
      <c r="AQ662" s="0" t="n">
        <f aca="false">IF($F662="yes/no",1,0)*AB662</f>
        <v>0</v>
      </c>
    </row>
    <row r="663" customFormat="false" ht="13.55" hidden="false" customHeight="false" outlineLevel="0" collapsed="false">
      <c r="A663" s="0" t="n">
        <v>61</v>
      </c>
      <c r="B663" s="0" t="n">
        <v>208</v>
      </c>
      <c r="C663" s="0" t="s">
        <v>742</v>
      </c>
      <c r="D663" s="0" t="s">
        <v>47</v>
      </c>
      <c r="E663" s="0" t="s">
        <v>699</v>
      </c>
      <c r="F663" s="0" t="s">
        <v>43</v>
      </c>
      <c r="G663" s="0" t="s">
        <v>744</v>
      </c>
      <c r="H663" s="0" t="n">
        <v>3</v>
      </c>
      <c r="I663" s="0" t="n">
        <v>3</v>
      </c>
      <c r="J663" s="0" t="n">
        <v>3</v>
      </c>
      <c r="K663" s="7" t="n">
        <f aca="false">AVERAGE(H663:J663)</f>
        <v>3</v>
      </c>
      <c r="L663" s="0" t="n">
        <v>1</v>
      </c>
      <c r="M663" s="0" t="n">
        <v>1</v>
      </c>
      <c r="N663" s="0" t="n">
        <v>1</v>
      </c>
      <c r="O663" s="7" t="n">
        <f aca="false">AVERAGE(L663:N663)</f>
        <v>1</v>
      </c>
      <c r="P663" s="0" t="n">
        <v>2</v>
      </c>
      <c r="Q663" s="0" t="n">
        <v>1</v>
      </c>
      <c r="R663" s="0" t="n">
        <v>1</v>
      </c>
      <c r="S663" s="7" t="n">
        <f aca="false">AVERAGE(P663:R663)</f>
        <v>1.33333333333333</v>
      </c>
      <c r="T663" s="0" t="n">
        <v>2</v>
      </c>
      <c r="U663" s="0" t="n">
        <v>3</v>
      </c>
      <c r="V663" s="0" t="n">
        <v>3</v>
      </c>
      <c r="W663" s="7" t="n">
        <f aca="false">AVERAGE(T663:V663)</f>
        <v>2.66666666666667</v>
      </c>
      <c r="X663" s="0" t="n">
        <v>2</v>
      </c>
      <c r="Y663" s="0" t="n">
        <v>2</v>
      </c>
      <c r="Z663" s="0" t="n">
        <v>2</v>
      </c>
      <c r="AA663" s="7" t="n">
        <f aca="false">AVERAGE(X663:Z663)</f>
        <v>2</v>
      </c>
      <c r="AB663" s="0" t="n">
        <f aca="false">IF(AND(ROUND(K663,0)&gt;=(Summary!$B$4),ROUND(K663,0)&lt;=(Summary!$B$5),ROUND(O663,0)&gt;=(Summary!$C$4),ROUND(O663,0)&lt;=(Summary!$C$5),ROUND(S663,0)&gt;=(Summary!$D$4),ROUND(S663,0)&lt;=(Summary!$D$5),ROUND(W663,0)&gt;=(Summary!$E$4),ROUND(W663,0)&lt;=(Summary!$E$5),ROUND(AA663,0)&gt;=(Summary!$F$4),ROUND(AA663,0)&lt;=(Summary!$F$5)),1,0)</f>
        <v>0</v>
      </c>
      <c r="AC663" s="0" t="n">
        <f aca="false">AG663</f>
        <v>0</v>
      </c>
      <c r="AE663" s="2" t="n">
        <v>0</v>
      </c>
      <c r="AF663" s="2" t="n">
        <f aca="false">IF($D663="e",1,0)</f>
        <v>0</v>
      </c>
      <c r="AG663" s="0" t="n">
        <f aca="false">IF(AND(B663=B662,ROUND(AA663,0)=3,F663=F662),1,0)</f>
        <v>0</v>
      </c>
      <c r="AH663" s="0" t="n">
        <f aca="false">IF(AND(B663=B662,F663=F662),1,0)</f>
        <v>1</v>
      </c>
      <c r="AJ663" s="0" t="n">
        <f aca="false">IF($F663="when",1,0)*AB663</f>
        <v>0</v>
      </c>
      <c r="AK663" s="0" t="n">
        <f aca="false">IF($F663="who",1,0)*AB663</f>
        <v>0</v>
      </c>
      <c r="AL663" s="0" t="n">
        <f aca="false">IF($F663="where",1,0)*AB663</f>
        <v>0</v>
      </c>
      <c r="AM663" s="0" t="n">
        <f aca="false">IF($F663="what",1,0)*AB663</f>
        <v>0</v>
      </c>
      <c r="AN663" s="0" t="n">
        <f aca="false">IF($F663="which",1,0)*AB663</f>
        <v>0</v>
      </c>
      <c r="AO663" s="0" t="n">
        <f aca="false">IF($F663="why",1,0)*AB663</f>
        <v>0</v>
      </c>
      <c r="AP663" s="0" t="n">
        <f aca="false">IF($F663="how many",1,0)*AB663</f>
        <v>0</v>
      </c>
      <c r="AQ663" s="0" t="n">
        <f aca="false">IF($F663="yes/no",1,0)*AB663</f>
        <v>0</v>
      </c>
    </row>
    <row r="664" customFormat="false" ht="13.55" hidden="false" customHeight="false" outlineLevel="0" collapsed="false">
      <c r="A664" s="0" t="n">
        <v>61</v>
      </c>
      <c r="B664" s="0" t="n">
        <v>208</v>
      </c>
      <c r="C664" s="0" t="s">
        <v>742</v>
      </c>
      <c r="D664" s="0" t="s">
        <v>47</v>
      </c>
      <c r="E664" s="0" t="s">
        <v>699</v>
      </c>
      <c r="F664" s="0" t="s">
        <v>42</v>
      </c>
      <c r="G664" s="0" t="s">
        <v>745</v>
      </c>
      <c r="H664" s="0" t="n">
        <v>1</v>
      </c>
      <c r="I664" s="0" t="n">
        <v>1</v>
      </c>
      <c r="J664" s="0" t="n">
        <v>1</v>
      </c>
      <c r="K664" s="7" t="n">
        <f aca="false">AVERAGE(H664:J664)</f>
        <v>1</v>
      </c>
      <c r="L664" s="0" t="n">
        <v>1</v>
      </c>
      <c r="M664" s="0" t="n">
        <v>1</v>
      </c>
      <c r="N664" s="0" t="n">
        <v>1</v>
      </c>
      <c r="O664" s="7" t="n">
        <f aca="false">AVERAGE(L664:N664)</f>
        <v>1</v>
      </c>
      <c r="P664" s="0" t="n">
        <v>2</v>
      </c>
      <c r="Q664" s="0" t="n">
        <v>3</v>
      </c>
      <c r="R664" s="0" t="n">
        <v>3</v>
      </c>
      <c r="S664" s="7" t="n">
        <f aca="false">AVERAGE(P664:R664)</f>
        <v>2.66666666666667</v>
      </c>
      <c r="T664" s="0" t="n">
        <v>1</v>
      </c>
      <c r="U664" s="0" t="n">
        <v>1</v>
      </c>
      <c r="V664" s="0" t="n">
        <v>1</v>
      </c>
      <c r="W664" s="7" t="n">
        <f aca="false">AVERAGE(T664:V664)</f>
        <v>1</v>
      </c>
      <c r="X664" s="0" t="n">
        <v>2</v>
      </c>
      <c r="Y664" s="0" t="n">
        <v>2</v>
      </c>
      <c r="Z664" s="0" t="n">
        <v>2</v>
      </c>
      <c r="AA664" s="7" t="n">
        <f aca="false">AVERAGE(X664:Z664)</f>
        <v>2</v>
      </c>
      <c r="AB664" s="0" t="n">
        <f aca="false">IF(AND(ROUND(K664,0)&gt;=(Summary!$B$4),ROUND(K664,0)&lt;=(Summary!$B$5),ROUND(O664,0)&gt;=(Summary!$C$4),ROUND(O664,0)&lt;=(Summary!$C$5),ROUND(S664,0)&gt;=(Summary!$D$4),ROUND(S664,0)&lt;=(Summary!$D$5),ROUND(W664,0)&gt;=(Summary!$E$4),ROUND(W664,0)&lt;=(Summary!$E$5),ROUND(AA664,0)&gt;=(Summary!$F$4),ROUND(AA664,0)&lt;=(Summary!$F$5)),1,0)</f>
        <v>0</v>
      </c>
      <c r="AC664" s="0" t="n">
        <f aca="false">AG664</f>
        <v>0</v>
      </c>
      <c r="AE664" s="2" t="n">
        <v>0</v>
      </c>
      <c r="AF664" s="2" t="n">
        <f aca="false">IF($D664="e",1,0)</f>
        <v>0</v>
      </c>
      <c r="AG664" s="0" t="n">
        <f aca="false">IF(AND(B664=B663,ROUND(AA664,0)=3,F664=F663),1,0)</f>
        <v>0</v>
      </c>
      <c r="AH664" s="0" t="n">
        <f aca="false">IF(AND(B664=B663,F664=F663),1,0)</f>
        <v>0</v>
      </c>
      <c r="AJ664" s="0" t="n">
        <f aca="false">IF($F664="when",1,0)*AB664</f>
        <v>0</v>
      </c>
      <c r="AK664" s="0" t="n">
        <f aca="false">IF($F664="who",1,0)*AB664</f>
        <v>0</v>
      </c>
      <c r="AL664" s="0" t="n">
        <f aca="false">IF($F664="where",1,0)*AB664</f>
        <v>0</v>
      </c>
      <c r="AM664" s="0" t="n">
        <f aca="false">IF($F664="what",1,0)*AB664</f>
        <v>0</v>
      </c>
      <c r="AN664" s="0" t="n">
        <f aca="false">IF($F664="which",1,0)*AB664</f>
        <v>0</v>
      </c>
      <c r="AO664" s="0" t="n">
        <f aca="false">IF($F664="why",1,0)*AB664</f>
        <v>0</v>
      </c>
      <c r="AP664" s="0" t="n">
        <f aca="false">IF($F664="how many",1,0)*AB664</f>
        <v>0</v>
      </c>
      <c r="AQ664" s="0" t="n">
        <f aca="false">IF($F664="yes/no",1,0)*AB664</f>
        <v>0</v>
      </c>
    </row>
    <row r="665" customFormat="false" ht="13.55" hidden="false" customHeight="false" outlineLevel="0" collapsed="false">
      <c r="A665" s="0" t="n">
        <v>61</v>
      </c>
      <c r="B665" s="0" t="n">
        <v>208</v>
      </c>
      <c r="C665" s="0" t="s">
        <v>742</v>
      </c>
      <c r="D665" s="0" t="s">
        <v>47</v>
      </c>
      <c r="E665" s="0" t="s">
        <v>699</v>
      </c>
      <c r="F665" s="0" t="s">
        <v>42</v>
      </c>
      <c r="G665" s="0" t="s">
        <v>746</v>
      </c>
      <c r="H665" s="0" t="n">
        <v>2</v>
      </c>
      <c r="I665" s="0" t="n">
        <v>1</v>
      </c>
      <c r="J665" s="0" t="n">
        <v>1</v>
      </c>
      <c r="K665" s="7" t="n">
        <f aca="false">AVERAGE(H665:J665)</f>
        <v>1.33333333333333</v>
      </c>
      <c r="L665" s="0" t="n">
        <v>1</v>
      </c>
      <c r="M665" s="0" t="n">
        <v>1</v>
      </c>
      <c r="N665" s="0" t="n">
        <v>1</v>
      </c>
      <c r="O665" s="7" t="n">
        <f aca="false">AVERAGE(L665:N665)</f>
        <v>1</v>
      </c>
      <c r="P665" s="0" t="n">
        <v>3</v>
      </c>
      <c r="Q665" s="0" t="n">
        <v>4</v>
      </c>
      <c r="R665" s="0" t="n">
        <v>4</v>
      </c>
      <c r="S665" s="7" t="n">
        <f aca="false">AVERAGE(P665:R665)</f>
        <v>3.66666666666667</v>
      </c>
      <c r="T665" s="0" t="n">
        <v>2</v>
      </c>
      <c r="U665" s="0" t="n">
        <v>2</v>
      </c>
      <c r="V665" s="0" t="n">
        <v>2</v>
      </c>
      <c r="W665" s="7" t="n">
        <f aca="false">AVERAGE(T665:V665)</f>
        <v>2</v>
      </c>
      <c r="X665" s="0" t="n">
        <v>2</v>
      </c>
      <c r="Y665" s="0" t="n">
        <v>2</v>
      </c>
      <c r="Z665" s="0" t="n">
        <v>2</v>
      </c>
      <c r="AA665" s="7" t="n">
        <f aca="false">AVERAGE(X665:Z665)</f>
        <v>2</v>
      </c>
      <c r="AB665" s="0" t="n">
        <f aca="false">IF(AND(ROUND(K665,0)&gt;=(Summary!$B$4),ROUND(K665,0)&lt;=(Summary!$B$5),ROUND(O665,0)&gt;=(Summary!$C$4),ROUND(O665,0)&lt;=(Summary!$C$5),ROUND(S665,0)&gt;=(Summary!$D$4),ROUND(S665,0)&lt;=(Summary!$D$5),ROUND(W665,0)&gt;=(Summary!$E$4),ROUND(W665,0)&lt;=(Summary!$E$5),ROUND(AA665,0)&gt;=(Summary!$F$4),ROUND(AA665,0)&lt;=(Summary!$F$5)),1,0)</f>
        <v>0</v>
      </c>
      <c r="AC665" s="0" t="n">
        <f aca="false">AG665</f>
        <v>0</v>
      </c>
      <c r="AE665" s="2" t="n">
        <v>0</v>
      </c>
      <c r="AF665" s="2" t="n">
        <f aca="false">IF($D665="e",1,0)</f>
        <v>0</v>
      </c>
      <c r="AG665" s="0" t="n">
        <f aca="false">IF(AND(B665=B664,ROUND(AA665,0)=3,F665=F664),1,0)</f>
        <v>0</v>
      </c>
      <c r="AH665" s="0" t="n">
        <f aca="false">IF(AND(B665=B664,F665=F664),1,0)</f>
        <v>1</v>
      </c>
      <c r="AJ665" s="0" t="n">
        <f aca="false">IF($F665="when",1,0)*AB665</f>
        <v>0</v>
      </c>
      <c r="AK665" s="0" t="n">
        <f aca="false">IF($F665="who",1,0)*AB665</f>
        <v>0</v>
      </c>
      <c r="AL665" s="0" t="n">
        <f aca="false">IF($F665="where",1,0)*AB665</f>
        <v>0</v>
      </c>
      <c r="AM665" s="0" t="n">
        <f aca="false">IF($F665="what",1,0)*AB665</f>
        <v>0</v>
      </c>
      <c r="AN665" s="0" t="n">
        <f aca="false">IF($F665="which",1,0)*AB665</f>
        <v>0</v>
      </c>
      <c r="AO665" s="0" t="n">
        <f aca="false">IF($F665="why",1,0)*AB665</f>
        <v>0</v>
      </c>
      <c r="AP665" s="0" t="n">
        <f aca="false">IF($F665="how many",1,0)*AB665</f>
        <v>0</v>
      </c>
      <c r="AQ665" s="0" t="n">
        <f aca="false">IF($F665="yes/no",1,0)*AB665</f>
        <v>0</v>
      </c>
    </row>
    <row r="666" customFormat="false" ht="13.55" hidden="false" customHeight="false" outlineLevel="0" collapsed="false">
      <c r="A666" s="0" t="n">
        <v>61</v>
      </c>
      <c r="B666" s="0" t="n">
        <v>209</v>
      </c>
      <c r="C666" s="0" t="s">
        <v>742</v>
      </c>
      <c r="D666" s="0" t="s">
        <v>51</v>
      </c>
      <c r="E666" s="0" t="s">
        <v>699</v>
      </c>
      <c r="F666" s="0" t="s">
        <v>43</v>
      </c>
      <c r="G666" s="0" t="s">
        <v>747</v>
      </c>
      <c r="H666" s="0" t="n">
        <v>2</v>
      </c>
      <c r="I666" s="0" t="n">
        <v>2</v>
      </c>
      <c r="J666" s="0" t="n">
        <v>2</v>
      </c>
      <c r="K666" s="7" t="n">
        <f aca="false">AVERAGE(H666:J666)</f>
        <v>2</v>
      </c>
      <c r="L666" s="0" t="n">
        <v>1</v>
      </c>
      <c r="M666" s="0" t="n">
        <v>1</v>
      </c>
      <c r="N666" s="0" t="n">
        <v>1</v>
      </c>
      <c r="O666" s="7" t="n">
        <f aca="false">AVERAGE(L666:N666)</f>
        <v>1</v>
      </c>
      <c r="P666" s="0" t="n">
        <v>3</v>
      </c>
      <c r="Q666" s="0" t="n">
        <v>3</v>
      </c>
      <c r="R666" s="0" t="n">
        <v>3</v>
      </c>
      <c r="S666" s="7" t="n">
        <f aca="false">AVERAGE(P666:R666)</f>
        <v>3</v>
      </c>
      <c r="T666" s="0" t="n">
        <v>2</v>
      </c>
      <c r="U666" s="0" t="n">
        <v>2</v>
      </c>
      <c r="V666" s="0" t="n">
        <v>2</v>
      </c>
      <c r="W666" s="7" t="n">
        <f aca="false">AVERAGE(T666:V666)</f>
        <v>2</v>
      </c>
      <c r="X666" s="0" t="n">
        <v>3</v>
      </c>
      <c r="Y666" s="0" t="n">
        <v>3</v>
      </c>
      <c r="Z666" s="0" t="n">
        <v>3</v>
      </c>
      <c r="AA666" s="7" t="n">
        <f aca="false">AVERAGE(X666:Z666)</f>
        <v>3</v>
      </c>
      <c r="AB666" s="0" t="n">
        <f aca="false">IF(AND(ROUND(K666,0)&gt;=(Summary!$B$4),ROUND(K666,0)&lt;=(Summary!$B$5),ROUND(O666,0)&gt;=(Summary!$C$4),ROUND(O666,0)&lt;=(Summary!$C$5),ROUND(S666,0)&gt;=(Summary!$D$4),ROUND(S666,0)&lt;=(Summary!$D$5),ROUND(W666,0)&gt;=(Summary!$E$4),ROUND(W666,0)&lt;=(Summary!$E$5),ROUND(AA666,0)&gt;=(Summary!$F$4),ROUND(AA666,0)&lt;=(Summary!$F$5)),1,0)</f>
        <v>0</v>
      </c>
      <c r="AC666" s="0" t="n">
        <f aca="false">AG666</f>
        <v>0</v>
      </c>
      <c r="AE666" s="2" t="n">
        <v>0</v>
      </c>
      <c r="AF666" s="2" t="n">
        <f aca="false">IF($D666="e",1,0)</f>
        <v>0</v>
      </c>
      <c r="AG666" s="0" t="n">
        <f aca="false">IF(AND(B666=B665,ROUND(AA666,0)=3,F666=F665),1,0)</f>
        <v>0</v>
      </c>
      <c r="AH666" s="0" t="n">
        <f aca="false">IF(AND(B666=B665,F666=F665),1,0)</f>
        <v>0</v>
      </c>
      <c r="AJ666" s="0" t="n">
        <f aca="false">IF($F666="when",1,0)*AB666</f>
        <v>0</v>
      </c>
      <c r="AK666" s="0" t="n">
        <f aca="false">IF($F666="who",1,0)*AB666</f>
        <v>0</v>
      </c>
      <c r="AL666" s="0" t="n">
        <f aca="false">IF($F666="where",1,0)*AB666</f>
        <v>0</v>
      </c>
      <c r="AM666" s="0" t="n">
        <f aca="false">IF($F666="what",1,0)*AB666</f>
        <v>0</v>
      </c>
      <c r="AN666" s="0" t="n">
        <f aca="false">IF($F666="which",1,0)*AB666</f>
        <v>0</v>
      </c>
      <c r="AO666" s="0" t="n">
        <f aca="false">IF($F666="why",1,0)*AB666</f>
        <v>0</v>
      </c>
      <c r="AP666" s="0" t="n">
        <f aca="false">IF($F666="how many",1,0)*AB666</f>
        <v>0</v>
      </c>
      <c r="AQ666" s="0" t="n">
        <f aca="false">IF($F666="yes/no",1,0)*AB666</f>
        <v>0</v>
      </c>
    </row>
    <row r="667" customFormat="false" ht="13.55" hidden="false" customHeight="false" outlineLevel="0" collapsed="false">
      <c r="A667" s="0" t="n">
        <v>61</v>
      </c>
      <c r="B667" s="0" t="n">
        <v>209</v>
      </c>
      <c r="C667" s="0" t="s">
        <v>742</v>
      </c>
      <c r="D667" s="0" t="s">
        <v>51</v>
      </c>
      <c r="E667" s="0" t="s">
        <v>699</v>
      </c>
      <c r="F667" s="0" t="s">
        <v>42</v>
      </c>
      <c r="G667" s="0" t="s">
        <v>748</v>
      </c>
      <c r="H667" s="0" t="n">
        <v>2</v>
      </c>
      <c r="I667" s="0" t="n">
        <v>1</v>
      </c>
      <c r="J667" s="0" t="n">
        <v>1</v>
      </c>
      <c r="K667" s="7" t="n">
        <f aca="false">AVERAGE(H667:J667)</f>
        <v>1.33333333333333</v>
      </c>
      <c r="L667" s="0" t="n">
        <v>1</v>
      </c>
      <c r="M667" s="0" t="n">
        <v>1</v>
      </c>
      <c r="N667" s="0" t="n">
        <v>1</v>
      </c>
      <c r="O667" s="7" t="n">
        <f aca="false">AVERAGE(L667:N667)</f>
        <v>1</v>
      </c>
      <c r="P667" s="0" t="n">
        <v>3</v>
      </c>
      <c r="Q667" s="0" t="n">
        <v>2</v>
      </c>
      <c r="R667" s="0" t="n">
        <v>3</v>
      </c>
      <c r="S667" s="7" t="n">
        <f aca="false">AVERAGE(P667:R667)</f>
        <v>2.66666666666667</v>
      </c>
      <c r="T667" s="0" t="n">
        <v>2</v>
      </c>
      <c r="U667" s="0" t="n">
        <v>1</v>
      </c>
      <c r="V667" s="0" t="n">
        <v>1</v>
      </c>
      <c r="W667" s="7" t="n">
        <f aca="false">AVERAGE(T667:V667)</f>
        <v>1.33333333333333</v>
      </c>
      <c r="X667" s="0" t="n">
        <v>3</v>
      </c>
      <c r="Y667" s="0" t="n">
        <v>3</v>
      </c>
      <c r="Z667" s="0" t="n">
        <v>3</v>
      </c>
      <c r="AA667" s="7" t="n">
        <f aca="false">AVERAGE(X667:Z667)</f>
        <v>3</v>
      </c>
      <c r="AB667" s="0" t="n">
        <f aca="false">IF(AND(ROUND(K667,0)&gt;=(Summary!$B$4),ROUND(K667,0)&lt;=(Summary!$B$5),ROUND(O667,0)&gt;=(Summary!$C$4),ROUND(O667,0)&lt;=(Summary!$C$5),ROUND(S667,0)&gt;=(Summary!$D$4),ROUND(S667,0)&lt;=(Summary!$D$5),ROUND(W667,0)&gt;=(Summary!$E$4),ROUND(W667,0)&lt;=(Summary!$E$5),ROUND(AA667,0)&gt;=(Summary!$F$4),ROUND(AA667,0)&lt;=(Summary!$F$5)),1,0)</f>
        <v>0</v>
      </c>
      <c r="AC667" s="0" t="n">
        <f aca="false">AG667</f>
        <v>0</v>
      </c>
      <c r="AE667" s="2" t="n">
        <v>0</v>
      </c>
      <c r="AF667" s="2" t="n">
        <f aca="false">IF($D667="e",1,0)</f>
        <v>0</v>
      </c>
      <c r="AG667" s="0" t="n">
        <f aca="false">IF(AND(B667=B666,ROUND(AA667,0)=3,F667=F666),1,0)</f>
        <v>0</v>
      </c>
      <c r="AH667" s="0" t="n">
        <f aca="false">IF(AND(B667=B666,F667=F666),1,0)</f>
        <v>0</v>
      </c>
      <c r="AJ667" s="0" t="n">
        <f aca="false">IF($F667="when",1,0)*AB667</f>
        <v>0</v>
      </c>
      <c r="AK667" s="0" t="n">
        <f aca="false">IF($F667="who",1,0)*AB667</f>
        <v>0</v>
      </c>
      <c r="AL667" s="0" t="n">
        <f aca="false">IF($F667="where",1,0)*AB667</f>
        <v>0</v>
      </c>
      <c r="AM667" s="0" t="n">
        <f aca="false">IF($F667="what",1,0)*AB667</f>
        <v>0</v>
      </c>
      <c r="AN667" s="0" t="n">
        <f aca="false">IF($F667="which",1,0)*AB667</f>
        <v>0</v>
      </c>
      <c r="AO667" s="0" t="n">
        <f aca="false">IF($F667="why",1,0)*AB667</f>
        <v>0</v>
      </c>
      <c r="AP667" s="0" t="n">
        <f aca="false">IF($F667="how many",1,0)*AB667</f>
        <v>0</v>
      </c>
      <c r="AQ667" s="0" t="n">
        <f aca="false">IF($F667="yes/no",1,0)*AB667</f>
        <v>0</v>
      </c>
    </row>
    <row r="668" customFormat="false" ht="13.55" hidden="false" customHeight="false" outlineLevel="0" collapsed="false">
      <c r="A668" s="0" t="n">
        <v>61</v>
      </c>
      <c r="B668" s="0" t="n">
        <v>210</v>
      </c>
      <c r="C668" s="0" t="s">
        <v>742</v>
      </c>
      <c r="D668" s="0" t="s">
        <v>53</v>
      </c>
      <c r="E668" s="0" t="s">
        <v>699</v>
      </c>
      <c r="F668" s="0" t="s">
        <v>43</v>
      </c>
      <c r="G668" s="0" t="s">
        <v>749</v>
      </c>
      <c r="H668" s="0" t="n">
        <v>2</v>
      </c>
      <c r="I668" s="0" t="n">
        <v>2</v>
      </c>
      <c r="J668" s="0" t="n">
        <v>2</v>
      </c>
      <c r="K668" s="7" t="n">
        <f aca="false">AVERAGE(H668:J668)</f>
        <v>2</v>
      </c>
      <c r="L668" s="0" t="n">
        <v>1</v>
      </c>
      <c r="M668" s="0" t="n">
        <v>1</v>
      </c>
      <c r="N668" s="0" t="n">
        <v>1</v>
      </c>
      <c r="O668" s="7" t="n">
        <f aca="false">AVERAGE(L668:N668)</f>
        <v>1</v>
      </c>
      <c r="P668" s="0" t="n">
        <v>4</v>
      </c>
      <c r="Q668" s="0" t="n">
        <v>4</v>
      </c>
      <c r="R668" s="0" t="n">
        <v>4</v>
      </c>
      <c r="S668" s="7" t="n">
        <f aca="false">AVERAGE(P668:R668)</f>
        <v>4</v>
      </c>
      <c r="T668" s="0" t="n">
        <v>3</v>
      </c>
      <c r="U668" s="0" t="n">
        <v>2</v>
      </c>
      <c r="V668" s="0" t="n">
        <v>3</v>
      </c>
      <c r="W668" s="7" t="n">
        <f aca="false">AVERAGE(T668:V668)</f>
        <v>2.66666666666667</v>
      </c>
      <c r="X668" s="0" t="n">
        <v>3</v>
      </c>
      <c r="Y668" s="0" t="n">
        <v>3</v>
      </c>
      <c r="Z668" s="0" t="n">
        <v>3</v>
      </c>
      <c r="AA668" s="7" t="n">
        <f aca="false">AVERAGE(X668:Z668)</f>
        <v>3</v>
      </c>
      <c r="AB668" s="0" t="n">
        <f aca="false">IF(AND(ROUND(K668,0)&gt;=(Summary!$B$4),ROUND(K668,0)&lt;=(Summary!$B$5),ROUND(O668,0)&gt;=(Summary!$C$4),ROUND(O668,0)&lt;=(Summary!$C$5),ROUND(S668,0)&gt;=(Summary!$D$4),ROUND(S668,0)&lt;=(Summary!$D$5),ROUND(W668,0)&gt;=(Summary!$E$4),ROUND(W668,0)&lt;=(Summary!$E$5),ROUND(AA668,0)&gt;=(Summary!$F$4),ROUND(AA668,0)&lt;=(Summary!$F$5)),1,0)</f>
        <v>0</v>
      </c>
      <c r="AC668" s="0" t="n">
        <f aca="false">AG668</f>
        <v>0</v>
      </c>
      <c r="AE668" s="2" t="n">
        <v>0</v>
      </c>
      <c r="AF668" s="2" t="n">
        <f aca="false">IF($D668="e",1,0)</f>
        <v>0</v>
      </c>
      <c r="AG668" s="0" t="n">
        <f aca="false">IF(AND(B668=B667,ROUND(AA668,0)=3,F668=F667),1,0)</f>
        <v>0</v>
      </c>
      <c r="AH668" s="0" t="n">
        <f aca="false">IF(AND(B668=B667,F668=F667),1,0)</f>
        <v>0</v>
      </c>
      <c r="AJ668" s="0" t="n">
        <f aca="false">IF($F668="when",1,0)*AB668</f>
        <v>0</v>
      </c>
      <c r="AK668" s="0" t="n">
        <f aca="false">IF($F668="who",1,0)*AB668</f>
        <v>0</v>
      </c>
      <c r="AL668" s="0" t="n">
        <f aca="false">IF($F668="where",1,0)*AB668</f>
        <v>0</v>
      </c>
      <c r="AM668" s="0" t="n">
        <f aca="false">IF($F668="what",1,0)*AB668</f>
        <v>0</v>
      </c>
      <c r="AN668" s="0" t="n">
        <f aca="false">IF($F668="which",1,0)*AB668</f>
        <v>0</v>
      </c>
      <c r="AO668" s="0" t="n">
        <f aca="false">IF($F668="why",1,0)*AB668</f>
        <v>0</v>
      </c>
      <c r="AP668" s="0" t="n">
        <f aca="false">IF($F668="how many",1,0)*AB668</f>
        <v>0</v>
      </c>
      <c r="AQ668" s="0" t="n">
        <f aca="false">IF($F668="yes/no",1,0)*AB668</f>
        <v>0</v>
      </c>
    </row>
    <row r="669" customFormat="false" ht="13.55" hidden="false" customHeight="false" outlineLevel="0" collapsed="false">
      <c r="A669" s="0" t="n">
        <v>61</v>
      </c>
      <c r="B669" s="0" t="n">
        <v>210</v>
      </c>
      <c r="C669" s="0" t="s">
        <v>742</v>
      </c>
      <c r="D669" s="0" t="s">
        <v>53</v>
      </c>
      <c r="E669" s="0" t="s">
        <v>699</v>
      </c>
      <c r="F669" s="0" t="s">
        <v>42</v>
      </c>
      <c r="G669" s="0" t="s">
        <v>750</v>
      </c>
      <c r="H669" s="0" t="n">
        <v>2</v>
      </c>
      <c r="I669" s="0" t="n">
        <v>2</v>
      </c>
      <c r="J669" s="0" t="n">
        <v>2</v>
      </c>
      <c r="K669" s="7" t="n">
        <f aca="false">AVERAGE(H669:J669)</f>
        <v>2</v>
      </c>
      <c r="L669" s="0" t="n">
        <v>1</v>
      </c>
      <c r="M669" s="0" t="n">
        <v>1</v>
      </c>
      <c r="N669" s="0" t="n">
        <v>1</v>
      </c>
      <c r="O669" s="7" t="n">
        <f aca="false">AVERAGE(L669:N669)</f>
        <v>1</v>
      </c>
      <c r="P669" s="0" t="n">
        <v>4</v>
      </c>
      <c r="Q669" s="0" t="n">
        <v>4</v>
      </c>
      <c r="R669" s="0" t="n">
        <v>4</v>
      </c>
      <c r="S669" s="7" t="n">
        <f aca="false">AVERAGE(P669:R669)</f>
        <v>4</v>
      </c>
      <c r="T669" s="0" t="n">
        <v>3</v>
      </c>
      <c r="U669" s="0" t="n">
        <v>2</v>
      </c>
      <c r="V669" s="0" t="n">
        <v>3</v>
      </c>
      <c r="W669" s="7" t="n">
        <f aca="false">AVERAGE(T669:V669)</f>
        <v>2.66666666666667</v>
      </c>
      <c r="X669" s="0" t="n">
        <v>3</v>
      </c>
      <c r="Y669" s="0" t="n">
        <v>3</v>
      </c>
      <c r="Z669" s="0" t="n">
        <v>3</v>
      </c>
      <c r="AA669" s="7" t="n">
        <f aca="false">AVERAGE(X669:Z669)</f>
        <v>3</v>
      </c>
      <c r="AB669" s="0" t="n">
        <f aca="false">IF(AND(ROUND(K669,0)&gt;=(Summary!$B$4),ROUND(K669,0)&lt;=(Summary!$B$5),ROUND(O669,0)&gt;=(Summary!$C$4),ROUND(O669,0)&lt;=(Summary!$C$5),ROUND(S669,0)&gt;=(Summary!$D$4),ROUND(S669,0)&lt;=(Summary!$D$5),ROUND(W669,0)&gt;=(Summary!$E$4),ROUND(W669,0)&lt;=(Summary!$E$5),ROUND(AA669,0)&gt;=(Summary!$F$4),ROUND(AA669,0)&lt;=(Summary!$F$5)),1,0)</f>
        <v>0</v>
      </c>
      <c r="AC669" s="0" t="n">
        <f aca="false">AG669</f>
        <v>0</v>
      </c>
      <c r="AE669" s="2" t="n">
        <v>0</v>
      </c>
      <c r="AF669" s="2" t="n">
        <f aca="false">IF($D669="e",1,0)</f>
        <v>0</v>
      </c>
      <c r="AG669" s="0" t="n">
        <f aca="false">IF(AND(B669=B668,ROUND(AA669,0)=3,F669=F668),1,0)</f>
        <v>0</v>
      </c>
      <c r="AH669" s="0" t="n">
        <f aca="false">IF(AND(B669=B668,F669=F668),1,0)</f>
        <v>0</v>
      </c>
      <c r="AJ669" s="0" t="n">
        <f aca="false">IF($F669="when",1,0)*AB669</f>
        <v>0</v>
      </c>
      <c r="AK669" s="0" t="n">
        <f aca="false">IF($F669="who",1,0)*AB669</f>
        <v>0</v>
      </c>
      <c r="AL669" s="0" t="n">
        <f aca="false">IF($F669="where",1,0)*AB669</f>
        <v>0</v>
      </c>
      <c r="AM669" s="0" t="n">
        <f aca="false">IF($F669="what",1,0)*AB669</f>
        <v>0</v>
      </c>
      <c r="AN669" s="0" t="n">
        <f aca="false">IF($F669="which",1,0)*AB669</f>
        <v>0</v>
      </c>
      <c r="AO669" s="0" t="n">
        <f aca="false">IF($F669="why",1,0)*AB669</f>
        <v>0</v>
      </c>
      <c r="AP669" s="0" t="n">
        <f aca="false">IF($F669="how many",1,0)*AB669</f>
        <v>0</v>
      </c>
      <c r="AQ669" s="0" t="n">
        <f aca="false">IF($F669="yes/no",1,0)*AB669</f>
        <v>0</v>
      </c>
    </row>
    <row r="670" customFormat="false" ht="13.55" hidden="false" customHeight="false" outlineLevel="0" collapsed="false">
      <c r="A670" s="0" t="n">
        <v>61</v>
      </c>
      <c r="B670" s="0" t="n">
        <v>211</v>
      </c>
      <c r="C670" s="0" t="s">
        <v>742</v>
      </c>
      <c r="D670" s="0" t="s">
        <v>64</v>
      </c>
      <c r="E670" s="0" t="s">
        <v>699</v>
      </c>
      <c r="F670" s="0" t="s">
        <v>43</v>
      </c>
      <c r="G670" s="0" t="s">
        <v>751</v>
      </c>
      <c r="H670" s="0" t="n">
        <v>3</v>
      </c>
      <c r="I670" s="0" t="n">
        <v>3</v>
      </c>
      <c r="J670" s="0" t="n">
        <v>3</v>
      </c>
      <c r="K670" s="7" t="n">
        <f aca="false">AVERAGE(H670:J670)</f>
        <v>3</v>
      </c>
      <c r="L670" s="0" t="n">
        <v>1</v>
      </c>
      <c r="M670" s="0" t="n">
        <v>1</v>
      </c>
      <c r="N670" s="0" t="n">
        <v>1</v>
      </c>
      <c r="O670" s="7" t="n">
        <f aca="false">AVERAGE(L670:N670)</f>
        <v>1</v>
      </c>
      <c r="P670" s="0" t="n">
        <v>2</v>
      </c>
      <c r="Q670" s="0" t="n">
        <v>3</v>
      </c>
      <c r="R670" s="0" t="n">
        <v>3</v>
      </c>
      <c r="S670" s="7" t="n">
        <f aca="false">AVERAGE(P670:R670)</f>
        <v>2.66666666666667</v>
      </c>
      <c r="T670" s="0" t="n">
        <v>2</v>
      </c>
      <c r="U670" s="0" t="n">
        <v>3</v>
      </c>
      <c r="V670" s="0" t="n">
        <v>3</v>
      </c>
      <c r="W670" s="7" t="n">
        <f aca="false">AVERAGE(T670:V670)</f>
        <v>2.66666666666667</v>
      </c>
      <c r="X670" s="0" t="n">
        <v>2</v>
      </c>
      <c r="Y670" s="0" t="n">
        <v>2</v>
      </c>
      <c r="Z670" s="0" t="n">
        <v>2</v>
      </c>
      <c r="AA670" s="7" t="n">
        <f aca="false">AVERAGE(X670:Z670)</f>
        <v>2</v>
      </c>
      <c r="AB670" s="0" t="n">
        <f aca="false">IF(AND(ROUND(K670,0)&gt;=(Summary!$B$4),ROUND(K670,0)&lt;=(Summary!$B$5),ROUND(O670,0)&gt;=(Summary!$C$4),ROUND(O670,0)&lt;=(Summary!$C$5),ROUND(S670,0)&gt;=(Summary!$D$4),ROUND(S670,0)&lt;=(Summary!$D$5),ROUND(W670,0)&gt;=(Summary!$E$4),ROUND(W670,0)&lt;=(Summary!$E$5),ROUND(AA670,0)&gt;=(Summary!$F$4),ROUND(AA670,0)&lt;=(Summary!$F$5)),1,0)</f>
        <v>0</v>
      </c>
      <c r="AC670" s="0" t="n">
        <f aca="false">AG670</f>
        <v>0</v>
      </c>
      <c r="AE670" s="2" t="n">
        <v>0</v>
      </c>
      <c r="AF670" s="2" t="n">
        <f aca="false">IF($D670="e",1,0)</f>
        <v>0</v>
      </c>
      <c r="AG670" s="0" t="n">
        <f aca="false">IF(AND(B670=B669,ROUND(AA670,0)=3,F670=F669),1,0)</f>
        <v>0</v>
      </c>
      <c r="AH670" s="0" t="n">
        <f aca="false">IF(AND(B670=B669,F670=F669),1,0)</f>
        <v>0</v>
      </c>
      <c r="AJ670" s="0" t="n">
        <f aca="false">IF($F670="when",1,0)*AB670</f>
        <v>0</v>
      </c>
      <c r="AK670" s="0" t="n">
        <f aca="false">IF($F670="who",1,0)*AB670</f>
        <v>0</v>
      </c>
      <c r="AL670" s="0" t="n">
        <f aca="false">IF($F670="where",1,0)*AB670</f>
        <v>0</v>
      </c>
      <c r="AM670" s="0" t="n">
        <f aca="false">IF($F670="what",1,0)*AB670</f>
        <v>0</v>
      </c>
      <c r="AN670" s="0" t="n">
        <f aca="false">IF($F670="which",1,0)*AB670</f>
        <v>0</v>
      </c>
      <c r="AO670" s="0" t="n">
        <f aca="false">IF($F670="why",1,0)*AB670</f>
        <v>0</v>
      </c>
      <c r="AP670" s="0" t="n">
        <f aca="false">IF($F670="how many",1,0)*AB670</f>
        <v>0</v>
      </c>
      <c r="AQ670" s="0" t="n">
        <f aca="false">IF($F670="yes/no",1,0)*AB670</f>
        <v>0</v>
      </c>
    </row>
    <row r="671" customFormat="false" ht="13.55" hidden="false" customHeight="false" outlineLevel="0" collapsed="false">
      <c r="A671" s="0" t="n">
        <v>61</v>
      </c>
      <c r="B671" s="0" t="n">
        <v>211</v>
      </c>
      <c r="C671" s="0" t="s">
        <v>742</v>
      </c>
      <c r="D671" s="0" t="s">
        <v>64</v>
      </c>
      <c r="E671" s="0" t="s">
        <v>699</v>
      </c>
      <c r="F671" s="0" t="s">
        <v>43</v>
      </c>
      <c r="G671" s="0" t="s">
        <v>752</v>
      </c>
      <c r="H671" s="0" t="n">
        <v>3</v>
      </c>
      <c r="I671" s="0" t="n">
        <v>3</v>
      </c>
      <c r="J671" s="0" t="n">
        <v>3</v>
      </c>
      <c r="K671" s="7" t="n">
        <f aca="false">AVERAGE(H671:J671)</f>
        <v>3</v>
      </c>
      <c r="L671" s="0" t="n">
        <v>1</v>
      </c>
      <c r="M671" s="0" t="n">
        <v>1</v>
      </c>
      <c r="N671" s="0" t="n">
        <v>1</v>
      </c>
      <c r="O671" s="7" t="n">
        <f aca="false">AVERAGE(L671:N671)</f>
        <v>1</v>
      </c>
      <c r="P671" s="0" t="n">
        <v>2</v>
      </c>
      <c r="Q671" s="0" t="n">
        <v>2</v>
      </c>
      <c r="R671" s="0" t="n">
        <v>2</v>
      </c>
      <c r="S671" s="7" t="n">
        <f aca="false">AVERAGE(P671:R671)</f>
        <v>2</v>
      </c>
      <c r="T671" s="0" t="n">
        <v>2</v>
      </c>
      <c r="U671" s="0" t="n">
        <v>3</v>
      </c>
      <c r="V671" s="0" t="n">
        <v>2</v>
      </c>
      <c r="W671" s="7" t="n">
        <f aca="false">AVERAGE(T671:V671)</f>
        <v>2.33333333333333</v>
      </c>
      <c r="X671" s="0" t="n">
        <v>2</v>
      </c>
      <c r="Y671" s="0" t="n">
        <v>2</v>
      </c>
      <c r="Z671" s="0" t="n">
        <v>2</v>
      </c>
      <c r="AA671" s="7" t="n">
        <f aca="false">AVERAGE(X671:Z671)</f>
        <v>2</v>
      </c>
      <c r="AB671" s="0" t="n">
        <f aca="false">IF(AND(ROUND(K671,0)&gt;=(Summary!$B$4),ROUND(K671,0)&lt;=(Summary!$B$5),ROUND(O671,0)&gt;=(Summary!$C$4),ROUND(O671,0)&lt;=(Summary!$C$5),ROUND(S671,0)&gt;=(Summary!$D$4),ROUND(S671,0)&lt;=(Summary!$D$5),ROUND(W671,0)&gt;=(Summary!$E$4),ROUND(W671,0)&lt;=(Summary!$E$5),ROUND(AA671,0)&gt;=(Summary!$F$4),ROUND(AA671,0)&lt;=(Summary!$F$5)),1,0)</f>
        <v>0</v>
      </c>
      <c r="AC671" s="0" t="n">
        <f aca="false">AG671</f>
        <v>0</v>
      </c>
      <c r="AE671" s="2" t="n">
        <v>0</v>
      </c>
      <c r="AF671" s="2" t="n">
        <f aca="false">IF($D671="e",1,0)</f>
        <v>0</v>
      </c>
      <c r="AG671" s="0" t="n">
        <f aca="false">IF(AND(B671=B670,ROUND(AA671,0)=3,F671=F670),1,0)</f>
        <v>0</v>
      </c>
      <c r="AH671" s="0" t="n">
        <f aca="false">IF(AND(B671=B670,F671=F670),1,0)</f>
        <v>1</v>
      </c>
      <c r="AJ671" s="0" t="n">
        <f aca="false">IF($F671="when",1,0)*AB671</f>
        <v>0</v>
      </c>
      <c r="AK671" s="0" t="n">
        <f aca="false">IF($F671="who",1,0)*AB671</f>
        <v>0</v>
      </c>
      <c r="AL671" s="0" t="n">
        <f aca="false">IF($F671="where",1,0)*AB671</f>
        <v>0</v>
      </c>
      <c r="AM671" s="0" t="n">
        <f aca="false">IF($F671="what",1,0)*AB671</f>
        <v>0</v>
      </c>
      <c r="AN671" s="0" t="n">
        <f aca="false">IF($F671="which",1,0)*AB671</f>
        <v>0</v>
      </c>
      <c r="AO671" s="0" t="n">
        <f aca="false">IF($F671="why",1,0)*AB671</f>
        <v>0</v>
      </c>
      <c r="AP671" s="0" t="n">
        <f aca="false">IF($F671="how many",1,0)*AB671</f>
        <v>0</v>
      </c>
      <c r="AQ671" s="0" t="n">
        <f aca="false">IF($F671="yes/no",1,0)*AB671</f>
        <v>0</v>
      </c>
    </row>
    <row r="672" customFormat="false" ht="12.1" hidden="false" customHeight="false" outlineLevel="0" collapsed="false">
      <c r="A672" s="0" t="n">
        <v>62</v>
      </c>
      <c r="B672" s="0" t="n">
        <v>212</v>
      </c>
      <c r="C672" s="0" t="s">
        <v>753</v>
      </c>
      <c r="D672" s="0" t="s">
        <v>47</v>
      </c>
      <c r="E672" s="0" t="s">
        <v>699</v>
      </c>
      <c r="F672" s="0" t="s">
        <v>41</v>
      </c>
      <c r="G672" s="0" t="s">
        <v>754</v>
      </c>
      <c r="H672" s="0" t="n">
        <v>1</v>
      </c>
      <c r="I672" s="0" t="n">
        <v>1</v>
      </c>
      <c r="J672" s="0" t="n">
        <v>1</v>
      </c>
      <c r="K672" s="7" t="n">
        <f aca="false">AVERAGE(H672:J672)</f>
        <v>1</v>
      </c>
      <c r="L672" s="0" t="n">
        <v>1</v>
      </c>
      <c r="M672" s="0" t="n">
        <v>1</v>
      </c>
      <c r="N672" s="0" t="n">
        <v>1</v>
      </c>
      <c r="O672" s="7" t="n">
        <f aca="false">AVERAGE(L672:N672)</f>
        <v>1</v>
      </c>
      <c r="P672" s="0" t="n">
        <v>1</v>
      </c>
      <c r="Q672" s="0" t="n">
        <v>1</v>
      </c>
      <c r="R672" s="0" t="n">
        <v>1</v>
      </c>
      <c r="S672" s="7" t="n">
        <f aca="false">AVERAGE(P672:R672)</f>
        <v>1</v>
      </c>
      <c r="T672" s="0" t="n">
        <v>1</v>
      </c>
      <c r="U672" s="0" t="n">
        <v>1</v>
      </c>
      <c r="V672" s="0" t="n">
        <v>1</v>
      </c>
      <c r="W672" s="7" t="n">
        <f aca="false">AVERAGE(T672:V672)</f>
        <v>1</v>
      </c>
      <c r="X672" s="0" t="n">
        <v>1</v>
      </c>
      <c r="Y672" s="0" t="n">
        <v>1</v>
      </c>
      <c r="Z672" s="0" t="n">
        <v>1</v>
      </c>
      <c r="AA672" s="7" t="n">
        <f aca="false">AVERAGE(X672:Z672)</f>
        <v>1</v>
      </c>
      <c r="AB672" s="0" t="n">
        <f aca="false">IF(AND(ROUND(K672,0)&gt;=(Summary!$B$4),ROUND(K672,0)&lt;=(Summary!$B$5),ROUND(O672,0)&gt;=(Summary!$C$4),ROUND(O672,0)&lt;=(Summary!$C$5),ROUND(S672,0)&gt;=(Summary!$D$4),ROUND(S672,0)&lt;=(Summary!$D$5),ROUND(W672,0)&gt;=(Summary!$E$4),ROUND(W672,0)&lt;=(Summary!$E$5),ROUND(AA672,0)&gt;=(Summary!$F$4),ROUND(AA672,0)&lt;=(Summary!$F$5)),1,0)</f>
        <v>1</v>
      </c>
      <c r="AC672" s="0" t="n">
        <f aca="false">AG672</f>
        <v>0</v>
      </c>
      <c r="AE672" s="2" t="n">
        <v>0</v>
      </c>
      <c r="AF672" s="2" t="n">
        <f aca="false">IF($D672="e",1,0)</f>
        <v>0</v>
      </c>
      <c r="AG672" s="0" t="n">
        <f aca="false">IF(AND(B672=B671,ROUND(AA672,0)=3,F672=F671),1,0)</f>
        <v>0</v>
      </c>
      <c r="AH672" s="0" t="n">
        <f aca="false">IF(AND(B672=B671,F672=F671),1,0)</f>
        <v>0</v>
      </c>
      <c r="AJ672" s="0" t="n">
        <f aca="false">IF($F672="when",1,0)*AB672</f>
        <v>0</v>
      </c>
      <c r="AK672" s="0" t="n">
        <f aca="false">IF($F672="who",1,0)*AB672</f>
        <v>0</v>
      </c>
      <c r="AL672" s="0" t="n">
        <f aca="false">IF($F672="where",1,0)*AB672</f>
        <v>0</v>
      </c>
      <c r="AM672" s="0" t="n">
        <f aca="false">IF($F672="what",1,0)*AB672</f>
        <v>1</v>
      </c>
      <c r="AN672" s="0" t="n">
        <f aca="false">IF($F672="which",1,0)*AB672</f>
        <v>0</v>
      </c>
      <c r="AO672" s="0" t="n">
        <f aca="false">IF($F672="why",1,0)*AB672</f>
        <v>0</v>
      </c>
      <c r="AP672" s="0" t="n">
        <f aca="false">IF($F672="how many",1,0)*AB672</f>
        <v>0</v>
      </c>
      <c r="AQ672" s="0" t="n">
        <f aca="false">IF($F672="yes/no",1,0)*AB672</f>
        <v>0</v>
      </c>
    </row>
    <row r="673" customFormat="false" ht="12.1" hidden="false" customHeight="false" outlineLevel="0" collapsed="false">
      <c r="A673" s="0" t="n">
        <v>62</v>
      </c>
      <c r="B673" s="0" t="n">
        <v>212</v>
      </c>
      <c r="C673" s="0" t="s">
        <v>753</v>
      </c>
      <c r="D673" s="0" t="s">
        <v>47</v>
      </c>
      <c r="E673" s="0" t="s">
        <v>699</v>
      </c>
      <c r="F673" s="0" t="s">
        <v>41</v>
      </c>
      <c r="G673" s="0" t="s">
        <v>755</v>
      </c>
      <c r="H673" s="0" t="n">
        <v>1</v>
      </c>
      <c r="I673" s="0" t="n">
        <v>1</v>
      </c>
      <c r="J673" s="0" t="n">
        <v>1</v>
      </c>
      <c r="K673" s="7" t="n">
        <f aca="false">AVERAGE(H673:J673)</f>
        <v>1</v>
      </c>
      <c r="L673" s="0" t="n">
        <v>1</v>
      </c>
      <c r="M673" s="0" t="n">
        <v>1</v>
      </c>
      <c r="N673" s="0" t="n">
        <v>1</v>
      </c>
      <c r="O673" s="7" t="n">
        <f aca="false">AVERAGE(L673:N673)</f>
        <v>1</v>
      </c>
      <c r="P673" s="0" t="n">
        <v>1</v>
      </c>
      <c r="Q673" s="0" t="n">
        <v>1</v>
      </c>
      <c r="R673" s="0" t="n">
        <v>1</v>
      </c>
      <c r="S673" s="7" t="n">
        <f aca="false">AVERAGE(P673:R673)</f>
        <v>1</v>
      </c>
      <c r="T673" s="0" t="n">
        <v>1</v>
      </c>
      <c r="U673" s="0" t="n">
        <v>1</v>
      </c>
      <c r="V673" s="0" t="n">
        <v>1</v>
      </c>
      <c r="W673" s="7" t="n">
        <f aca="false">AVERAGE(T673:V673)</f>
        <v>1</v>
      </c>
      <c r="X673" s="0" t="n">
        <v>1</v>
      </c>
      <c r="Y673" s="0" t="n">
        <v>1</v>
      </c>
      <c r="Z673" s="0" t="n">
        <v>1</v>
      </c>
      <c r="AA673" s="7" t="n">
        <f aca="false">AVERAGE(X673:Z673)</f>
        <v>1</v>
      </c>
      <c r="AB673" s="0" t="n">
        <f aca="false">IF(AND(ROUND(K673,0)&gt;=(Summary!$B$4),ROUND(K673,0)&lt;=(Summary!$B$5),ROUND(O673,0)&gt;=(Summary!$C$4),ROUND(O673,0)&lt;=(Summary!$C$5),ROUND(S673,0)&gt;=(Summary!$D$4),ROUND(S673,0)&lt;=(Summary!$D$5),ROUND(W673,0)&gt;=(Summary!$E$4),ROUND(W673,0)&lt;=(Summary!$E$5),ROUND(AA673,0)&gt;=(Summary!$F$4),ROUND(AA673,0)&lt;=(Summary!$F$5)),1,0)</f>
        <v>1</v>
      </c>
      <c r="AC673" s="0" t="n">
        <f aca="false">AG673</f>
        <v>0</v>
      </c>
      <c r="AE673" s="2" t="n">
        <v>0</v>
      </c>
      <c r="AF673" s="2" t="n">
        <f aca="false">IF($D673="e",1,0)</f>
        <v>0</v>
      </c>
      <c r="AG673" s="0" t="n">
        <f aca="false">IF(AND(B673=B672,ROUND(AA673,0)=3,F673=F672),1,0)</f>
        <v>0</v>
      </c>
      <c r="AH673" s="0" t="n">
        <f aca="false">IF(AND(B673=B672,F673=F672),1,0)</f>
        <v>1</v>
      </c>
      <c r="AJ673" s="0" t="n">
        <f aca="false">IF($F673="when",1,0)*AB673</f>
        <v>0</v>
      </c>
      <c r="AK673" s="0" t="n">
        <f aca="false">IF($F673="who",1,0)*AB673</f>
        <v>0</v>
      </c>
      <c r="AL673" s="0" t="n">
        <f aca="false">IF($F673="where",1,0)*AB673</f>
        <v>0</v>
      </c>
      <c r="AM673" s="0" t="n">
        <f aca="false">IF($F673="what",1,0)*AB673</f>
        <v>1</v>
      </c>
      <c r="AN673" s="0" t="n">
        <f aca="false">IF($F673="which",1,0)*AB673</f>
        <v>0</v>
      </c>
      <c r="AO673" s="0" t="n">
        <f aca="false">IF($F673="why",1,0)*AB673</f>
        <v>0</v>
      </c>
      <c r="AP673" s="0" t="n">
        <f aca="false">IF($F673="how many",1,0)*AB673</f>
        <v>0</v>
      </c>
      <c r="AQ673" s="0" t="n">
        <f aca="false">IF($F673="yes/no",1,0)*AB673</f>
        <v>0</v>
      </c>
    </row>
    <row r="674" customFormat="false" ht="12.1" hidden="false" customHeight="false" outlineLevel="0" collapsed="false">
      <c r="A674" s="0" t="n">
        <v>62</v>
      </c>
      <c r="B674" s="0" t="n">
        <v>212</v>
      </c>
      <c r="C674" s="0" t="s">
        <v>753</v>
      </c>
      <c r="D674" s="0" t="s">
        <v>47</v>
      </c>
      <c r="E674" s="0" t="s">
        <v>699</v>
      </c>
      <c r="F674" s="0" t="s">
        <v>38</v>
      </c>
      <c r="G674" s="0" t="s">
        <v>756</v>
      </c>
      <c r="H674" s="0" t="n">
        <v>2</v>
      </c>
      <c r="I674" s="0" t="n">
        <v>1</v>
      </c>
      <c r="J674" s="0" t="n">
        <v>1</v>
      </c>
      <c r="K674" s="7" t="n">
        <f aca="false">AVERAGE(H674:J674)</f>
        <v>1.33333333333333</v>
      </c>
      <c r="L674" s="0" t="n">
        <v>1</v>
      </c>
      <c r="M674" s="0" t="n">
        <v>1</v>
      </c>
      <c r="N674" s="0" t="n">
        <v>1</v>
      </c>
      <c r="O674" s="7" t="n">
        <f aca="false">AVERAGE(L674:N674)</f>
        <v>1</v>
      </c>
      <c r="P674" s="0" t="n">
        <v>1</v>
      </c>
      <c r="Q674" s="0" t="n">
        <v>1</v>
      </c>
      <c r="R674" s="0" t="n">
        <v>1</v>
      </c>
      <c r="S674" s="7" t="n">
        <f aca="false">AVERAGE(P674:R674)</f>
        <v>1</v>
      </c>
      <c r="T674" s="0" t="n">
        <v>2</v>
      </c>
      <c r="U674" s="0" t="n">
        <v>2</v>
      </c>
      <c r="V674" s="0" t="n">
        <v>2</v>
      </c>
      <c r="W674" s="7" t="n">
        <f aca="false">AVERAGE(T674:V674)</f>
        <v>2</v>
      </c>
      <c r="X674" s="0" t="n">
        <v>2</v>
      </c>
      <c r="Y674" s="0" t="n">
        <v>1</v>
      </c>
      <c r="Z674" s="0" t="n">
        <v>1</v>
      </c>
      <c r="AA674" s="7" t="n">
        <f aca="false">AVERAGE(X674:Z674)</f>
        <v>1.33333333333333</v>
      </c>
      <c r="AB674" s="0" t="n">
        <f aca="false">IF(AND(ROUND(K674,0)&gt;=(Summary!$B$4),ROUND(K674,0)&lt;=(Summary!$B$5),ROUND(O674,0)&gt;=(Summary!$C$4),ROUND(O674,0)&lt;=(Summary!$C$5),ROUND(S674,0)&gt;=(Summary!$D$4),ROUND(S674,0)&lt;=(Summary!$D$5),ROUND(W674,0)&gt;=(Summary!$E$4),ROUND(W674,0)&lt;=(Summary!$E$5),ROUND(AA674,0)&gt;=(Summary!$F$4),ROUND(AA674,0)&lt;=(Summary!$F$5)),1,0)</f>
        <v>0</v>
      </c>
      <c r="AC674" s="0" t="n">
        <f aca="false">AG674</f>
        <v>0</v>
      </c>
      <c r="AE674" s="2" t="n">
        <v>0</v>
      </c>
      <c r="AF674" s="2" t="n">
        <f aca="false">IF($D674="e",1,0)</f>
        <v>0</v>
      </c>
      <c r="AG674" s="0" t="n">
        <f aca="false">IF(AND(B674=B673,ROUND(AA674,0)=3,F674=F673),1,0)</f>
        <v>0</v>
      </c>
      <c r="AH674" s="0" t="n">
        <f aca="false">IF(AND(B674=B673,F674=F673),1,0)</f>
        <v>0</v>
      </c>
      <c r="AJ674" s="0" t="n">
        <f aca="false">IF($F674="when",1,0)*AB674</f>
        <v>0</v>
      </c>
      <c r="AK674" s="0" t="n">
        <f aca="false">IF($F674="who",1,0)*AB674</f>
        <v>0</v>
      </c>
      <c r="AL674" s="0" t="n">
        <f aca="false">IF($F674="where",1,0)*AB674</f>
        <v>0</v>
      </c>
      <c r="AM674" s="0" t="n">
        <f aca="false">IF($F674="what",1,0)*AB674</f>
        <v>0</v>
      </c>
      <c r="AN674" s="0" t="n">
        <f aca="false">IF($F674="which",1,0)*AB674</f>
        <v>0</v>
      </c>
      <c r="AO674" s="0" t="n">
        <f aca="false">IF($F674="why",1,0)*AB674</f>
        <v>0</v>
      </c>
      <c r="AP674" s="0" t="n">
        <f aca="false">IF($F674="how many",1,0)*AB674</f>
        <v>0</v>
      </c>
      <c r="AQ674" s="0" t="n">
        <f aca="false">IF($F674="yes/no",1,0)*AB674</f>
        <v>0</v>
      </c>
    </row>
    <row r="675" customFormat="false" ht="12.1" hidden="false" customHeight="false" outlineLevel="0" collapsed="false">
      <c r="A675" s="0" t="n">
        <v>62</v>
      </c>
      <c r="B675" s="0" t="n">
        <v>212</v>
      </c>
      <c r="C675" s="0" t="s">
        <v>753</v>
      </c>
      <c r="D675" s="0" t="s">
        <v>47</v>
      </c>
      <c r="E675" s="0" t="s">
        <v>699</v>
      </c>
      <c r="F675" s="0" t="s">
        <v>38</v>
      </c>
      <c r="G675" s="0" t="s">
        <v>757</v>
      </c>
      <c r="H675" s="0" t="n">
        <v>2</v>
      </c>
      <c r="I675" s="0" t="n">
        <v>2</v>
      </c>
      <c r="J675" s="0" t="n">
        <v>2</v>
      </c>
      <c r="K675" s="7" t="n">
        <f aca="false">AVERAGE(H675:J675)</f>
        <v>2</v>
      </c>
      <c r="L675" s="0" t="n">
        <v>1</v>
      </c>
      <c r="M675" s="0" t="n">
        <v>1</v>
      </c>
      <c r="N675" s="0" t="n">
        <v>1</v>
      </c>
      <c r="O675" s="7" t="n">
        <f aca="false">AVERAGE(L675:N675)</f>
        <v>1</v>
      </c>
      <c r="P675" s="0" t="n">
        <v>4</v>
      </c>
      <c r="Q675" s="0" t="n">
        <v>4</v>
      </c>
      <c r="R675" s="0" t="n">
        <v>4</v>
      </c>
      <c r="S675" s="7" t="n">
        <f aca="false">AVERAGE(P675:R675)</f>
        <v>4</v>
      </c>
      <c r="T675" s="0" t="n">
        <v>2</v>
      </c>
      <c r="U675" s="0" t="n">
        <v>2</v>
      </c>
      <c r="V675" s="0" t="n">
        <v>3</v>
      </c>
      <c r="W675" s="7" t="n">
        <f aca="false">AVERAGE(T675:V675)</f>
        <v>2.33333333333333</v>
      </c>
      <c r="X675" s="0" t="n">
        <v>2</v>
      </c>
      <c r="Y675" s="0" t="n">
        <v>1</v>
      </c>
      <c r="Z675" s="0" t="n">
        <v>1</v>
      </c>
      <c r="AA675" s="7" t="n">
        <f aca="false">AVERAGE(X675:Z675)</f>
        <v>1.33333333333333</v>
      </c>
      <c r="AB675" s="0" t="n">
        <f aca="false">IF(AND(ROUND(K675,0)&gt;=(Summary!$B$4),ROUND(K675,0)&lt;=(Summary!$B$5),ROUND(O675,0)&gt;=(Summary!$C$4),ROUND(O675,0)&lt;=(Summary!$C$5),ROUND(S675,0)&gt;=(Summary!$D$4),ROUND(S675,0)&lt;=(Summary!$D$5),ROUND(W675,0)&gt;=(Summary!$E$4),ROUND(W675,0)&lt;=(Summary!$E$5),ROUND(AA675,0)&gt;=(Summary!$F$4),ROUND(AA675,0)&lt;=(Summary!$F$5)),1,0)</f>
        <v>0</v>
      </c>
      <c r="AC675" s="0" t="n">
        <f aca="false">AG675</f>
        <v>0</v>
      </c>
      <c r="AE675" s="2" t="n">
        <v>0</v>
      </c>
      <c r="AF675" s="2" t="n">
        <f aca="false">IF($D675="e",1,0)</f>
        <v>0</v>
      </c>
      <c r="AG675" s="0" t="n">
        <f aca="false">IF(AND(B675=B674,ROUND(AA675,0)=3,F675=F674),1,0)</f>
        <v>0</v>
      </c>
      <c r="AH675" s="0" t="n">
        <f aca="false">IF(AND(B675=B674,F675=F674),1,0)</f>
        <v>1</v>
      </c>
      <c r="AJ675" s="0" t="n">
        <f aca="false">IF($F675="when",1,0)*AB675</f>
        <v>0</v>
      </c>
      <c r="AK675" s="0" t="n">
        <f aca="false">IF($F675="who",1,0)*AB675</f>
        <v>0</v>
      </c>
      <c r="AL675" s="0" t="n">
        <f aca="false">IF($F675="where",1,0)*AB675</f>
        <v>0</v>
      </c>
      <c r="AM675" s="0" t="n">
        <f aca="false">IF($F675="what",1,0)*AB675</f>
        <v>0</v>
      </c>
      <c r="AN675" s="0" t="n">
        <f aca="false">IF($F675="which",1,0)*AB675</f>
        <v>0</v>
      </c>
      <c r="AO675" s="0" t="n">
        <f aca="false">IF($F675="why",1,0)*AB675</f>
        <v>0</v>
      </c>
      <c r="AP675" s="0" t="n">
        <f aca="false">IF($F675="how many",1,0)*AB675</f>
        <v>0</v>
      </c>
      <c r="AQ675" s="0" t="n">
        <f aca="false">IF($F675="yes/no",1,0)*AB675</f>
        <v>0</v>
      </c>
    </row>
    <row r="676" customFormat="false" ht="12.1" hidden="false" customHeight="false" outlineLevel="0" collapsed="false">
      <c r="A676" s="0" t="n">
        <v>62</v>
      </c>
      <c r="B676" s="0" t="n">
        <v>213</v>
      </c>
      <c r="C676" s="0" t="s">
        <v>753</v>
      </c>
      <c r="D676" s="0" t="s">
        <v>51</v>
      </c>
      <c r="E676" s="0" t="s">
        <v>699</v>
      </c>
      <c r="F676" s="0" t="s">
        <v>41</v>
      </c>
      <c r="G676" s="0" t="s">
        <v>754</v>
      </c>
      <c r="H676" s="0" t="n">
        <v>1</v>
      </c>
      <c r="I676" s="0" t="n">
        <v>1</v>
      </c>
      <c r="J676" s="0" t="n">
        <v>1</v>
      </c>
      <c r="K676" s="7" t="n">
        <f aca="false">AVERAGE(H676:J676)</f>
        <v>1</v>
      </c>
      <c r="L676" s="0" t="n">
        <v>1</v>
      </c>
      <c r="M676" s="0" t="n">
        <v>1</v>
      </c>
      <c r="N676" s="0" t="n">
        <v>1</v>
      </c>
      <c r="O676" s="7" t="n">
        <f aca="false">AVERAGE(L676:N676)</f>
        <v>1</v>
      </c>
      <c r="P676" s="0" t="n">
        <v>1</v>
      </c>
      <c r="Q676" s="0" t="n">
        <v>1</v>
      </c>
      <c r="R676" s="0" t="n">
        <v>1</v>
      </c>
      <c r="S676" s="7" t="n">
        <f aca="false">AVERAGE(P676:R676)</f>
        <v>1</v>
      </c>
      <c r="T676" s="0" t="n">
        <v>1</v>
      </c>
      <c r="U676" s="0" t="n">
        <v>1</v>
      </c>
      <c r="V676" s="0" t="n">
        <v>1</v>
      </c>
      <c r="W676" s="7" t="n">
        <f aca="false">AVERAGE(T676:V676)</f>
        <v>1</v>
      </c>
      <c r="X676" s="0" t="n">
        <v>3</v>
      </c>
      <c r="Y676" s="0" t="n">
        <v>2</v>
      </c>
      <c r="Z676" s="0" t="n">
        <v>1</v>
      </c>
      <c r="AA676" s="7" t="n">
        <f aca="false">AVERAGE(X676:Z676)</f>
        <v>2</v>
      </c>
      <c r="AB676" s="0" t="n">
        <f aca="false">IF(AND(ROUND(K676,0)&gt;=(Summary!$B$4),ROUND(K676,0)&lt;=(Summary!$B$5),ROUND(O676,0)&gt;=(Summary!$C$4),ROUND(O676,0)&lt;=(Summary!$C$5),ROUND(S676,0)&gt;=(Summary!$D$4),ROUND(S676,0)&lt;=(Summary!$D$5),ROUND(W676,0)&gt;=(Summary!$E$4),ROUND(W676,0)&lt;=(Summary!$E$5),ROUND(AA676,0)&gt;=(Summary!$F$4),ROUND(AA676,0)&lt;=(Summary!$F$5)),1,0)</f>
        <v>1</v>
      </c>
      <c r="AC676" s="0" t="n">
        <f aca="false">AG676</f>
        <v>0</v>
      </c>
      <c r="AE676" s="2" t="n">
        <v>0</v>
      </c>
      <c r="AF676" s="2" t="n">
        <f aca="false">IF($D676="e",1,0)</f>
        <v>0</v>
      </c>
      <c r="AG676" s="0" t="n">
        <f aca="false">IF(AND(B676=B675,ROUND(AA676,0)=3,F676=F675),1,0)</f>
        <v>0</v>
      </c>
      <c r="AH676" s="0" t="n">
        <f aca="false">IF(AND(B676=B675,F676=F675),1,0)</f>
        <v>0</v>
      </c>
      <c r="AJ676" s="0" t="n">
        <f aca="false">IF($F676="when",1,0)*AB676</f>
        <v>0</v>
      </c>
      <c r="AK676" s="0" t="n">
        <f aca="false">IF($F676="who",1,0)*AB676</f>
        <v>0</v>
      </c>
      <c r="AL676" s="0" t="n">
        <f aca="false">IF($F676="where",1,0)*AB676</f>
        <v>0</v>
      </c>
      <c r="AM676" s="0" t="n">
        <f aca="false">IF($F676="what",1,0)*AB676</f>
        <v>1</v>
      </c>
      <c r="AN676" s="0" t="n">
        <f aca="false">IF($F676="which",1,0)*AB676</f>
        <v>0</v>
      </c>
      <c r="AO676" s="0" t="n">
        <f aca="false">IF($F676="why",1,0)*AB676</f>
        <v>0</v>
      </c>
      <c r="AP676" s="0" t="n">
        <f aca="false">IF($F676="how many",1,0)*AB676</f>
        <v>0</v>
      </c>
      <c r="AQ676" s="0" t="n">
        <f aca="false">IF($F676="yes/no",1,0)*AB676</f>
        <v>0</v>
      </c>
    </row>
    <row r="677" customFormat="false" ht="12.1" hidden="false" customHeight="false" outlineLevel="0" collapsed="false">
      <c r="A677" s="0" t="n">
        <v>62</v>
      </c>
      <c r="B677" s="0" t="n">
        <v>213</v>
      </c>
      <c r="C677" s="0" t="s">
        <v>753</v>
      </c>
      <c r="D677" s="0" t="s">
        <v>51</v>
      </c>
      <c r="E677" s="0" t="s">
        <v>699</v>
      </c>
      <c r="F677" s="0" t="s">
        <v>41</v>
      </c>
      <c r="G677" s="0" t="s">
        <v>755</v>
      </c>
      <c r="H677" s="0" t="n">
        <v>1</v>
      </c>
      <c r="I677" s="0" t="n">
        <v>1</v>
      </c>
      <c r="J677" s="0" t="n">
        <v>1</v>
      </c>
      <c r="K677" s="7" t="n">
        <f aca="false">AVERAGE(H677:J677)</f>
        <v>1</v>
      </c>
      <c r="L677" s="0" t="n">
        <v>1</v>
      </c>
      <c r="M677" s="0" t="n">
        <v>1</v>
      </c>
      <c r="N677" s="0" t="n">
        <v>1</v>
      </c>
      <c r="O677" s="7" t="n">
        <f aca="false">AVERAGE(L677:N677)</f>
        <v>1</v>
      </c>
      <c r="P677" s="0" t="n">
        <v>1</v>
      </c>
      <c r="Q677" s="0" t="n">
        <v>1</v>
      </c>
      <c r="R677" s="0" t="n">
        <v>1</v>
      </c>
      <c r="S677" s="7" t="n">
        <f aca="false">AVERAGE(P677:R677)</f>
        <v>1</v>
      </c>
      <c r="T677" s="0" t="n">
        <v>1</v>
      </c>
      <c r="U677" s="0" t="n">
        <v>1</v>
      </c>
      <c r="V677" s="0" t="n">
        <v>2</v>
      </c>
      <c r="W677" s="7" t="n">
        <f aca="false">AVERAGE(T677:V677)</f>
        <v>1.33333333333333</v>
      </c>
      <c r="X677" s="0" t="n">
        <v>3</v>
      </c>
      <c r="Y677" s="0" t="n">
        <v>2</v>
      </c>
      <c r="Z677" s="0" t="n">
        <v>1</v>
      </c>
      <c r="AA677" s="7" t="n">
        <f aca="false">AVERAGE(X677:Z677)</f>
        <v>2</v>
      </c>
      <c r="AB677" s="0" t="n">
        <f aca="false">IF(AND(ROUND(K677,0)&gt;=(Summary!$B$4),ROUND(K677,0)&lt;=(Summary!$B$5),ROUND(O677,0)&gt;=(Summary!$C$4),ROUND(O677,0)&lt;=(Summary!$C$5),ROUND(S677,0)&gt;=(Summary!$D$4),ROUND(S677,0)&lt;=(Summary!$D$5),ROUND(W677,0)&gt;=(Summary!$E$4),ROUND(W677,0)&lt;=(Summary!$E$5),ROUND(AA677,0)&gt;=(Summary!$F$4),ROUND(AA677,0)&lt;=(Summary!$F$5)),1,0)</f>
        <v>1</v>
      </c>
      <c r="AC677" s="0" t="n">
        <f aca="false">AG677</f>
        <v>0</v>
      </c>
      <c r="AE677" s="2" t="n">
        <v>0</v>
      </c>
      <c r="AF677" s="2" t="n">
        <f aca="false">IF($D677="e",1,0)</f>
        <v>0</v>
      </c>
      <c r="AG677" s="0" t="n">
        <f aca="false">IF(AND(B677=B676,ROUND(AA677,0)=3,F677=F676),1,0)</f>
        <v>0</v>
      </c>
      <c r="AH677" s="0" t="n">
        <f aca="false">IF(AND(B677=B676,F677=F676),1,0)</f>
        <v>1</v>
      </c>
      <c r="AJ677" s="0" t="n">
        <f aca="false">IF($F677="when",1,0)*AB677</f>
        <v>0</v>
      </c>
      <c r="AK677" s="0" t="n">
        <f aca="false">IF($F677="who",1,0)*AB677</f>
        <v>0</v>
      </c>
      <c r="AL677" s="0" t="n">
        <f aca="false">IF($F677="where",1,0)*AB677</f>
        <v>0</v>
      </c>
      <c r="AM677" s="0" t="n">
        <f aca="false">IF($F677="what",1,0)*AB677</f>
        <v>1</v>
      </c>
      <c r="AN677" s="0" t="n">
        <f aca="false">IF($F677="which",1,0)*AB677</f>
        <v>0</v>
      </c>
      <c r="AO677" s="0" t="n">
        <f aca="false">IF($F677="why",1,0)*AB677</f>
        <v>0</v>
      </c>
      <c r="AP677" s="0" t="n">
        <f aca="false">IF($F677="how many",1,0)*AB677</f>
        <v>0</v>
      </c>
      <c r="AQ677" s="0" t="n">
        <f aca="false">IF($F677="yes/no",1,0)*AB677</f>
        <v>0</v>
      </c>
    </row>
    <row r="678" customFormat="false" ht="12.1" hidden="false" customHeight="false" outlineLevel="0" collapsed="false">
      <c r="A678" s="0" t="n">
        <v>62</v>
      </c>
      <c r="B678" s="0" t="n">
        <v>213</v>
      </c>
      <c r="C678" s="0" t="s">
        <v>753</v>
      </c>
      <c r="D678" s="0" t="s">
        <v>51</v>
      </c>
      <c r="E678" s="0" t="s">
        <v>699</v>
      </c>
      <c r="F678" s="0" t="s">
        <v>38</v>
      </c>
      <c r="G678" s="0" t="s">
        <v>758</v>
      </c>
      <c r="H678" s="0" t="n">
        <v>1</v>
      </c>
      <c r="I678" s="0" t="n">
        <v>1</v>
      </c>
      <c r="J678" s="0" t="n">
        <v>1</v>
      </c>
      <c r="K678" s="7" t="n">
        <f aca="false">AVERAGE(H678:J678)</f>
        <v>1</v>
      </c>
      <c r="L678" s="0" t="n">
        <v>1</v>
      </c>
      <c r="M678" s="0" t="n">
        <v>1</v>
      </c>
      <c r="N678" s="0" t="n">
        <v>1</v>
      </c>
      <c r="O678" s="7" t="n">
        <f aca="false">AVERAGE(L678:N678)</f>
        <v>1</v>
      </c>
      <c r="P678" s="0" t="n">
        <v>1</v>
      </c>
      <c r="Q678" s="0" t="n">
        <v>1</v>
      </c>
      <c r="R678" s="0" t="n">
        <v>1</v>
      </c>
      <c r="S678" s="7" t="n">
        <f aca="false">AVERAGE(P678:R678)</f>
        <v>1</v>
      </c>
      <c r="T678" s="0" t="n">
        <v>1</v>
      </c>
      <c r="U678" s="0" t="n">
        <v>1</v>
      </c>
      <c r="V678" s="0" t="n">
        <v>1</v>
      </c>
      <c r="W678" s="7" t="n">
        <f aca="false">AVERAGE(T678:V678)</f>
        <v>1</v>
      </c>
      <c r="X678" s="0" t="n">
        <v>3</v>
      </c>
      <c r="Y678" s="0" t="n">
        <v>3</v>
      </c>
      <c r="Z678" s="0" t="n">
        <v>3</v>
      </c>
      <c r="AA678" s="7" t="n">
        <f aca="false">AVERAGE(X678:Z678)</f>
        <v>3</v>
      </c>
      <c r="AB678" s="0" t="n">
        <f aca="false">IF(AND(ROUND(K678,0)&gt;=(Summary!$B$4),ROUND(K678,0)&lt;=(Summary!$B$5),ROUND(O678,0)&gt;=(Summary!$C$4),ROUND(O678,0)&lt;=(Summary!$C$5),ROUND(S678,0)&gt;=(Summary!$D$4),ROUND(S678,0)&lt;=(Summary!$D$5),ROUND(W678,0)&gt;=(Summary!$E$4),ROUND(W678,0)&lt;=(Summary!$E$5),ROUND(AA678,0)&gt;=(Summary!$F$4),ROUND(AA678,0)&lt;=(Summary!$F$5)),1,0)</f>
        <v>1</v>
      </c>
      <c r="AC678" s="0" t="n">
        <f aca="false">AG678</f>
        <v>0</v>
      </c>
      <c r="AE678" s="2" t="n">
        <v>0</v>
      </c>
      <c r="AF678" s="2" t="n">
        <f aca="false">IF($D678="e",1,0)</f>
        <v>0</v>
      </c>
      <c r="AG678" s="0" t="n">
        <f aca="false">IF(AND(B678=B677,ROUND(AA678,0)=3,F678=F677),1,0)</f>
        <v>0</v>
      </c>
      <c r="AH678" s="0" t="n">
        <f aca="false">IF(AND(B678=B677,F678=F677),1,0)</f>
        <v>0</v>
      </c>
      <c r="AJ678" s="0" t="n">
        <f aca="false">IF($F678="when",1,0)*AB678</f>
        <v>1</v>
      </c>
      <c r="AK678" s="0" t="n">
        <f aca="false">IF($F678="who",1,0)*AB678</f>
        <v>0</v>
      </c>
      <c r="AL678" s="0" t="n">
        <f aca="false">IF($F678="where",1,0)*AB678</f>
        <v>0</v>
      </c>
      <c r="AM678" s="0" t="n">
        <f aca="false">IF($F678="what",1,0)*AB678</f>
        <v>0</v>
      </c>
      <c r="AN678" s="0" t="n">
        <f aca="false">IF($F678="which",1,0)*AB678</f>
        <v>0</v>
      </c>
      <c r="AO678" s="0" t="n">
        <f aca="false">IF($F678="why",1,0)*AB678</f>
        <v>0</v>
      </c>
      <c r="AP678" s="0" t="n">
        <f aca="false">IF($F678="how many",1,0)*AB678</f>
        <v>0</v>
      </c>
      <c r="AQ678" s="0" t="n">
        <f aca="false">IF($F678="yes/no",1,0)*AB678</f>
        <v>0</v>
      </c>
    </row>
    <row r="679" customFormat="false" ht="12.1" hidden="false" customHeight="false" outlineLevel="0" collapsed="false">
      <c r="A679" s="0" t="n">
        <v>62</v>
      </c>
      <c r="B679" s="0" t="n">
        <v>214</v>
      </c>
      <c r="C679" s="0" t="s">
        <v>753</v>
      </c>
      <c r="D679" s="0" t="s">
        <v>53</v>
      </c>
      <c r="E679" s="0" t="s">
        <v>699</v>
      </c>
      <c r="F679" s="0" t="s">
        <v>38</v>
      </c>
      <c r="G679" s="0" t="s">
        <v>759</v>
      </c>
      <c r="H679" s="0" t="n">
        <v>2</v>
      </c>
      <c r="I679" s="0" t="n">
        <v>2</v>
      </c>
      <c r="J679" s="0" t="n">
        <v>2</v>
      </c>
      <c r="K679" s="7" t="n">
        <f aca="false">AVERAGE(H679:J679)</f>
        <v>2</v>
      </c>
      <c r="L679" s="0" t="n">
        <v>1</v>
      </c>
      <c r="M679" s="0" t="n">
        <v>1</v>
      </c>
      <c r="N679" s="0" t="n">
        <v>1</v>
      </c>
      <c r="O679" s="7" t="n">
        <f aca="false">AVERAGE(L679:N679)</f>
        <v>1</v>
      </c>
      <c r="P679" s="0" t="n">
        <v>3</v>
      </c>
      <c r="Q679" s="0" t="n">
        <v>3</v>
      </c>
      <c r="R679" s="0" t="n">
        <v>3</v>
      </c>
      <c r="S679" s="7" t="n">
        <f aca="false">AVERAGE(P679:R679)</f>
        <v>3</v>
      </c>
      <c r="T679" s="0" t="n">
        <v>2</v>
      </c>
      <c r="U679" s="0" t="n">
        <v>1</v>
      </c>
      <c r="V679" s="0" t="n">
        <v>1</v>
      </c>
      <c r="W679" s="7" t="n">
        <f aca="false">AVERAGE(T679:V679)</f>
        <v>1.33333333333333</v>
      </c>
      <c r="X679" s="0" t="n">
        <v>3</v>
      </c>
      <c r="Y679" s="0" t="n">
        <v>3</v>
      </c>
      <c r="Z679" s="0" t="n">
        <v>3</v>
      </c>
      <c r="AA679" s="7" t="n">
        <f aca="false">AVERAGE(X679:Z679)</f>
        <v>3</v>
      </c>
      <c r="AB679" s="0" t="n">
        <f aca="false">IF(AND(ROUND(K679,0)&gt;=(Summary!$B$4),ROUND(K679,0)&lt;=(Summary!$B$5),ROUND(O679,0)&gt;=(Summary!$C$4),ROUND(O679,0)&lt;=(Summary!$C$5),ROUND(S679,0)&gt;=(Summary!$D$4),ROUND(S679,0)&lt;=(Summary!$D$5),ROUND(W679,0)&gt;=(Summary!$E$4),ROUND(W679,0)&lt;=(Summary!$E$5),ROUND(AA679,0)&gt;=(Summary!$F$4),ROUND(AA679,0)&lt;=(Summary!$F$5)),1,0)</f>
        <v>0</v>
      </c>
      <c r="AC679" s="0" t="n">
        <f aca="false">AG679</f>
        <v>0</v>
      </c>
      <c r="AE679" s="2" t="n">
        <v>0</v>
      </c>
      <c r="AF679" s="2" t="n">
        <f aca="false">IF($D679="e",1,0)</f>
        <v>0</v>
      </c>
      <c r="AG679" s="0" t="n">
        <f aca="false">IF(AND(B679=B678,ROUND(AA679,0)=3,F679=F678),1,0)</f>
        <v>0</v>
      </c>
      <c r="AH679" s="0" t="n">
        <f aca="false">IF(AND(B679=B678,F679=F678),1,0)</f>
        <v>0</v>
      </c>
      <c r="AJ679" s="0" t="n">
        <f aca="false">IF($F679="when",1,0)*AB679</f>
        <v>0</v>
      </c>
      <c r="AK679" s="0" t="n">
        <f aca="false">IF($F679="who",1,0)*AB679</f>
        <v>0</v>
      </c>
      <c r="AL679" s="0" t="n">
        <f aca="false">IF($F679="where",1,0)*AB679</f>
        <v>0</v>
      </c>
      <c r="AM679" s="0" t="n">
        <f aca="false">IF($F679="what",1,0)*AB679</f>
        <v>0</v>
      </c>
      <c r="AN679" s="0" t="n">
        <f aca="false">IF($F679="which",1,0)*AB679</f>
        <v>0</v>
      </c>
      <c r="AO679" s="0" t="n">
        <f aca="false">IF($F679="why",1,0)*AB679</f>
        <v>0</v>
      </c>
      <c r="AP679" s="0" t="n">
        <f aca="false">IF($F679="how many",1,0)*AB679</f>
        <v>0</v>
      </c>
      <c r="AQ679" s="0" t="n">
        <f aca="false">IF($F679="yes/no",1,0)*AB679</f>
        <v>0</v>
      </c>
    </row>
    <row r="680" customFormat="false" ht="12.1" hidden="false" customHeight="false" outlineLevel="0" collapsed="false">
      <c r="A680" s="0" t="n">
        <v>62</v>
      </c>
      <c r="B680" s="0" t="n">
        <v>215</v>
      </c>
      <c r="C680" s="0" t="s">
        <v>753</v>
      </c>
      <c r="D680" s="0" t="s">
        <v>64</v>
      </c>
      <c r="E680" s="0" t="s">
        <v>699</v>
      </c>
      <c r="F680" s="0" t="s">
        <v>41</v>
      </c>
      <c r="G680" s="0" t="s">
        <v>754</v>
      </c>
      <c r="H680" s="0" t="n">
        <v>1</v>
      </c>
      <c r="I680" s="0" t="n">
        <v>1</v>
      </c>
      <c r="J680" s="0" t="n">
        <v>1</v>
      </c>
      <c r="K680" s="7" t="n">
        <f aca="false">AVERAGE(H680:J680)</f>
        <v>1</v>
      </c>
      <c r="L680" s="0" t="n">
        <v>1</v>
      </c>
      <c r="M680" s="0" t="n">
        <v>1</v>
      </c>
      <c r="N680" s="0" t="n">
        <v>1</v>
      </c>
      <c r="O680" s="7" t="n">
        <f aca="false">AVERAGE(L680:N680)</f>
        <v>1</v>
      </c>
      <c r="P680" s="0" t="n">
        <v>1</v>
      </c>
      <c r="Q680" s="0" t="n">
        <v>1</v>
      </c>
      <c r="R680" s="0" t="n">
        <v>1</v>
      </c>
      <c r="S680" s="7" t="n">
        <f aca="false">AVERAGE(P680:R680)</f>
        <v>1</v>
      </c>
      <c r="T680" s="0" t="n">
        <v>1</v>
      </c>
      <c r="U680" s="0" t="n">
        <v>1</v>
      </c>
      <c r="V680" s="0" t="n">
        <v>1</v>
      </c>
      <c r="W680" s="7" t="n">
        <f aca="false">AVERAGE(T680:V680)</f>
        <v>1</v>
      </c>
      <c r="X680" s="0" t="n">
        <v>1</v>
      </c>
      <c r="Y680" s="0" t="n">
        <v>1</v>
      </c>
      <c r="Z680" s="0" t="n">
        <v>1</v>
      </c>
      <c r="AA680" s="7" t="n">
        <f aca="false">AVERAGE(X680:Z680)</f>
        <v>1</v>
      </c>
      <c r="AB680" s="0" t="n">
        <f aca="false">IF(AND(ROUND(K680,0)&gt;=(Summary!$B$4),ROUND(K680,0)&lt;=(Summary!$B$5),ROUND(O680,0)&gt;=(Summary!$C$4),ROUND(O680,0)&lt;=(Summary!$C$5),ROUND(S680,0)&gt;=(Summary!$D$4),ROUND(S680,0)&lt;=(Summary!$D$5),ROUND(W680,0)&gt;=(Summary!$E$4),ROUND(W680,0)&lt;=(Summary!$E$5),ROUND(AA680,0)&gt;=(Summary!$F$4),ROUND(AA680,0)&lt;=(Summary!$F$5)),1,0)</f>
        <v>1</v>
      </c>
      <c r="AC680" s="0" t="n">
        <f aca="false">AG680</f>
        <v>0</v>
      </c>
      <c r="AE680" s="2" t="n">
        <v>0</v>
      </c>
      <c r="AF680" s="2" t="n">
        <f aca="false">IF($D680="e",1,0)</f>
        <v>0</v>
      </c>
      <c r="AG680" s="0" t="n">
        <f aca="false">IF(AND(B680=B679,ROUND(AA680,0)=3,F680=F679),1,0)</f>
        <v>0</v>
      </c>
      <c r="AH680" s="0" t="n">
        <f aca="false">IF(AND(B680=B679,F680=F679),1,0)</f>
        <v>0</v>
      </c>
      <c r="AJ680" s="0" t="n">
        <f aca="false">IF($F680="when",1,0)*AB680</f>
        <v>0</v>
      </c>
      <c r="AK680" s="0" t="n">
        <f aca="false">IF($F680="who",1,0)*AB680</f>
        <v>0</v>
      </c>
      <c r="AL680" s="0" t="n">
        <f aca="false">IF($F680="where",1,0)*AB680</f>
        <v>0</v>
      </c>
      <c r="AM680" s="0" t="n">
        <f aca="false">IF($F680="what",1,0)*AB680</f>
        <v>1</v>
      </c>
      <c r="AN680" s="0" t="n">
        <f aca="false">IF($F680="which",1,0)*AB680</f>
        <v>0</v>
      </c>
      <c r="AO680" s="0" t="n">
        <f aca="false">IF($F680="why",1,0)*AB680</f>
        <v>0</v>
      </c>
      <c r="AP680" s="0" t="n">
        <f aca="false">IF($F680="how many",1,0)*AB680</f>
        <v>0</v>
      </c>
      <c r="AQ680" s="0" t="n">
        <f aca="false">IF($F680="yes/no",1,0)*AB680</f>
        <v>0</v>
      </c>
    </row>
    <row r="681" customFormat="false" ht="12.1" hidden="false" customHeight="false" outlineLevel="0" collapsed="false">
      <c r="A681" s="0" t="n">
        <v>62</v>
      </c>
      <c r="B681" s="0" t="n">
        <v>215</v>
      </c>
      <c r="C681" s="0" t="s">
        <v>753</v>
      </c>
      <c r="D681" s="0" t="s">
        <v>64</v>
      </c>
      <c r="E681" s="0" t="s">
        <v>699</v>
      </c>
      <c r="F681" s="0" t="s">
        <v>41</v>
      </c>
      <c r="G681" s="0" t="s">
        <v>755</v>
      </c>
      <c r="H681" s="0" t="n">
        <v>1</v>
      </c>
      <c r="I681" s="0" t="n">
        <v>1</v>
      </c>
      <c r="J681" s="0" t="n">
        <v>1</v>
      </c>
      <c r="K681" s="7" t="n">
        <f aca="false">AVERAGE(H681:J681)</f>
        <v>1</v>
      </c>
      <c r="L681" s="0" t="n">
        <v>1</v>
      </c>
      <c r="M681" s="0" t="n">
        <v>1</v>
      </c>
      <c r="N681" s="0" t="n">
        <v>1</v>
      </c>
      <c r="O681" s="7" t="n">
        <f aca="false">AVERAGE(L681:N681)</f>
        <v>1</v>
      </c>
      <c r="P681" s="0" t="n">
        <v>1</v>
      </c>
      <c r="Q681" s="0" t="n">
        <v>1</v>
      </c>
      <c r="R681" s="0" t="n">
        <v>1</v>
      </c>
      <c r="S681" s="7" t="n">
        <f aca="false">AVERAGE(P681:R681)</f>
        <v>1</v>
      </c>
      <c r="T681" s="0" t="n">
        <v>1</v>
      </c>
      <c r="U681" s="0" t="n">
        <v>1</v>
      </c>
      <c r="V681" s="0" t="n">
        <v>1</v>
      </c>
      <c r="W681" s="7" t="n">
        <f aca="false">AVERAGE(T681:V681)</f>
        <v>1</v>
      </c>
      <c r="X681" s="0" t="n">
        <v>1</v>
      </c>
      <c r="Y681" s="0" t="n">
        <v>1</v>
      </c>
      <c r="Z681" s="0" t="n">
        <v>1</v>
      </c>
      <c r="AA681" s="7" t="n">
        <f aca="false">AVERAGE(X681:Z681)</f>
        <v>1</v>
      </c>
      <c r="AB681" s="0" t="n">
        <f aca="false">IF(AND(ROUND(K681,0)&gt;=(Summary!$B$4),ROUND(K681,0)&lt;=(Summary!$B$5),ROUND(O681,0)&gt;=(Summary!$C$4),ROUND(O681,0)&lt;=(Summary!$C$5),ROUND(S681,0)&gt;=(Summary!$D$4),ROUND(S681,0)&lt;=(Summary!$D$5),ROUND(W681,0)&gt;=(Summary!$E$4),ROUND(W681,0)&lt;=(Summary!$E$5),ROUND(AA681,0)&gt;=(Summary!$F$4),ROUND(AA681,0)&lt;=(Summary!$F$5)),1,0)</f>
        <v>1</v>
      </c>
      <c r="AC681" s="0" t="n">
        <f aca="false">AG681</f>
        <v>0</v>
      </c>
      <c r="AE681" s="2" t="n">
        <v>0</v>
      </c>
      <c r="AF681" s="2" t="n">
        <f aca="false">IF($D681="e",1,0)</f>
        <v>0</v>
      </c>
      <c r="AG681" s="0" t="n">
        <f aca="false">IF(AND(B681=B680,ROUND(AA681,0)=3,F681=F680),1,0)</f>
        <v>0</v>
      </c>
      <c r="AH681" s="0" t="n">
        <f aca="false">IF(AND(B681=B680,F681=F680),1,0)</f>
        <v>1</v>
      </c>
      <c r="AJ681" s="0" t="n">
        <f aca="false">IF($F681="when",1,0)*AB681</f>
        <v>0</v>
      </c>
      <c r="AK681" s="0" t="n">
        <f aca="false">IF($F681="who",1,0)*AB681</f>
        <v>0</v>
      </c>
      <c r="AL681" s="0" t="n">
        <f aca="false">IF($F681="where",1,0)*AB681</f>
        <v>0</v>
      </c>
      <c r="AM681" s="0" t="n">
        <f aca="false">IF($F681="what",1,0)*AB681</f>
        <v>1</v>
      </c>
      <c r="AN681" s="0" t="n">
        <f aca="false">IF($F681="which",1,0)*AB681</f>
        <v>0</v>
      </c>
      <c r="AO681" s="0" t="n">
        <f aca="false">IF($F681="why",1,0)*AB681</f>
        <v>0</v>
      </c>
      <c r="AP681" s="0" t="n">
        <f aca="false">IF($F681="how many",1,0)*AB681</f>
        <v>0</v>
      </c>
      <c r="AQ681" s="0" t="n">
        <f aca="false">IF($F681="yes/no",1,0)*AB681</f>
        <v>0</v>
      </c>
    </row>
    <row r="682" customFormat="false" ht="12.1" hidden="false" customHeight="false" outlineLevel="0" collapsed="false">
      <c r="A682" s="0" t="n">
        <v>62</v>
      </c>
      <c r="B682" s="0" t="n">
        <v>215</v>
      </c>
      <c r="C682" s="0" t="s">
        <v>753</v>
      </c>
      <c r="D682" s="0" t="s">
        <v>64</v>
      </c>
      <c r="E682" s="0" t="s">
        <v>699</v>
      </c>
      <c r="F682" s="0" t="s">
        <v>38</v>
      </c>
      <c r="G682" s="0" t="s">
        <v>760</v>
      </c>
      <c r="H682" s="0" t="n">
        <v>1</v>
      </c>
      <c r="I682" s="0" t="n">
        <v>1</v>
      </c>
      <c r="J682" s="0" t="n">
        <v>1</v>
      </c>
      <c r="K682" s="7" t="n">
        <f aca="false">AVERAGE(H682:J682)</f>
        <v>1</v>
      </c>
      <c r="L682" s="0" t="n">
        <v>1</v>
      </c>
      <c r="M682" s="0" t="n">
        <v>1</v>
      </c>
      <c r="N682" s="0" t="n">
        <v>1</v>
      </c>
      <c r="O682" s="7" t="n">
        <f aca="false">AVERAGE(L682:N682)</f>
        <v>1</v>
      </c>
      <c r="P682" s="0" t="n">
        <v>2</v>
      </c>
      <c r="Q682" s="0" t="n">
        <v>3</v>
      </c>
      <c r="R682" s="0" t="n">
        <v>3</v>
      </c>
      <c r="S682" s="7" t="n">
        <f aca="false">AVERAGE(P682:R682)</f>
        <v>2.66666666666667</v>
      </c>
      <c r="T682" s="0" t="n">
        <v>2</v>
      </c>
      <c r="U682" s="0" t="n">
        <v>1</v>
      </c>
      <c r="V682" s="0" t="n">
        <v>1</v>
      </c>
      <c r="W682" s="7" t="n">
        <f aca="false">AVERAGE(T682:V682)</f>
        <v>1.33333333333333</v>
      </c>
      <c r="X682" s="0" t="n">
        <v>2</v>
      </c>
      <c r="Y682" s="0" t="n">
        <v>2</v>
      </c>
      <c r="Z682" s="0" t="n">
        <v>2</v>
      </c>
      <c r="AA682" s="7" t="n">
        <f aca="false">AVERAGE(X682:Z682)</f>
        <v>2</v>
      </c>
      <c r="AB682" s="0" t="n">
        <f aca="false">IF(AND(ROUND(K682,0)&gt;=(Summary!$B$4),ROUND(K682,0)&lt;=(Summary!$B$5),ROUND(O682,0)&gt;=(Summary!$C$4),ROUND(O682,0)&lt;=(Summary!$C$5),ROUND(S682,0)&gt;=(Summary!$D$4),ROUND(S682,0)&lt;=(Summary!$D$5),ROUND(W682,0)&gt;=(Summary!$E$4),ROUND(W682,0)&lt;=(Summary!$E$5),ROUND(AA682,0)&gt;=(Summary!$F$4),ROUND(AA682,0)&lt;=(Summary!$F$5)),1,0)</f>
        <v>0</v>
      </c>
      <c r="AC682" s="0" t="n">
        <f aca="false">AG682</f>
        <v>0</v>
      </c>
      <c r="AE682" s="2" t="n">
        <v>0</v>
      </c>
      <c r="AF682" s="2" t="n">
        <f aca="false">IF($D682="e",1,0)</f>
        <v>0</v>
      </c>
      <c r="AG682" s="0" t="n">
        <f aca="false">IF(AND(B682=B681,ROUND(AA682,0)=3,F682=F681),1,0)</f>
        <v>0</v>
      </c>
      <c r="AH682" s="0" t="n">
        <f aca="false">IF(AND(B682=B681,F682=F681),1,0)</f>
        <v>0</v>
      </c>
      <c r="AJ682" s="0" t="n">
        <f aca="false">IF($F682="when",1,0)*AB682</f>
        <v>0</v>
      </c>
      <c r="AK682" s="0" t="n">
        <f aca="false">IF($F682="who",1,0)*AB682</f>
        <v>0</v>
      </c>
      <c r="AL682" s="0" t="n">
        <f aca="false">IF($F682="where",1,0)*AB682</f>
        <v>0</v>
      </c>
      <c r="AM682" s="0" t="n">
        <f aca="false">IF($F682="what",1,0)*AB682</f>
        <v>0</v>
      </c>
      <c r="AN682" s="0" t="n">
        <f aca="false">IF($F682="which",1,0)*AB682</f>
        <v>0</v>
      </c>
      <c r="AO682" s="0" t="n">
        <f aca="false">IF($F682="why",1,0)*AB682</f>
        <v>0</v>
      </c>
      <c r="AP682" s="0" t="n">
        <f aca="false">IF($F682="how many",1,0)*AB682</f>
        <v>0</v>
      </c>
      <c r="AQ682" s="0" t="n">
        <f aca="false">IF($F682="yes/no",1,0)*AB682</f>
        <v>0</v>
      </c>
    </row>
    <row r="683" customFormat="false" ht="12.1" hidden="false" customHeight="false" outlineLevel="0" collapsed="false">
      <c r="A683" s="0" t="n">
        <v>62</v>
      </c>
      <c r="B683" s="0" t="n">
        <v>215</v>
      </c>
      <c r="C683" s="0" t="s">
        <v>753</v>
      </c>
      <c r="D683" s="0" t="s">
        <v>64</v>
      </c>
      <c r="E683" s="0" t="s">
        <v>699</v>
      </c>
      <c r="F683" s="0" t="s">
        <v>38</v>
      </c>
      <c r="G683" s="0" t="s">
        <v>761</v>
      </c>
      <c r="H683" s="0" t="n">
        <v>1</v>
      </c>
      <c r="I683" s="0" t="n">
        <v>1</v>
      </c>
      <c r="J683" s="0" t="n">
        <v>1</v>
      </c>
      <c r="K683" s="7" t="n">
        <f aca="false">AVERAGE(H683:J683)</f>
        <v>1</v>
      </c>
      <c r="L683" s="0" t="n">
        <v>1</v>
      </c>
      <c r="M683" s="0" t="n">
        <v>1</v>
      </c>
      <c r="N683" s="0" t="n">
        <v>1</v>
      </c>
      <c r="O683" s="7" t="n">
        <f aca="false">AVERAGE(L683:N683)</f>
        <v>1</v>
      </c>
      <c r="P683" s="0" t="n">
        <v>1</v>
      </c>
      <c r="Q683" s="0" t="n">
        <v>1</v>
      </c>
      <c r="R683" s="0" t="n">
        <v>2</v>
      </c>
      <c r="S683" s="7" t="n">
        <f aca="false">AVERAGE(P683:R683)</f>
        <v>1.33333333333333</v>
      </c>
      <c r="T683" s="0" t="n">
        <v>1</v>
      </c>
      <c r="U683" s="0" t="n">
        <v>1</v>
      </c>
      <c r="V683" s="0" t="n">
        <v>1</v>
      </c>
      <c r="W683" s="7" t="n">
        <f aca="false">AVERAGE(T683:V683)</f>
        <v>1</v>
      </c>
      <c r="X683" s="0" t="n">
        <v>2</v>
      </c>
      <c r="Y683" s="0" t="n">
        <v>2</v>
      </c>
      <c r="Z683" s="0" t="n">
        <v>2</v>
      </c>
      <c r="AA683" s="7" t="n">
        <f aca="false">AVERAGE(X683:Z683)</f>
        <v>2</v>
      </c>
      <c r="AB683" s="0" t="n">
        <f aca="false">IF(AND(ROUND(K683,0)&gt;=(Summary!$B$4),ROUND(K683,0)&lt;=(Summary!$B$5),ROUND(O683,0)&gt;=(Summary!$C$4),ROUND(O683,0)&lt;=(Summary!$C$5),ROUND(S683,0)&gt;=(Summary!$D$4),ROUND(S683,0)&lt;=(Summary!$D$5),ROUND(W683,0)&gt;=(Summary!$E$4),ROUND(W683,0)&lt;=(Summary!$E$5),ROUND(AA683,0)&gt;=(Summary!$F$4),ROUND(AA683,0)&lt;=(Summary!$F$5)),1,0)</f>
        <v>1</v>
      </c>
      <c r="AC683" s="0" t="n">
        <f aca="false">AG683</f>
        <v>0</v>
      </c>
      <c r="AE683" s="2" t="n">
        <v>0</v>
      </c>
      <c r="AF683" s="2" t="n">
        <f aca="false">IF($D683="e",1,0)</f>
        <v>0</v>
      </c>
      <c r="AG683" s="0" t="n">
        <f aca="false">IF(AND(B683=B682,ROUND(AA683,0)=3,F683=F682),1,0)</f>
        <v>0</v>
      </c>
      <c r="AH683" s="0" t="n">
        <f aca="false">IF(AND(B683=B682,F683=F682),1,0)</f>
        <v>1</v>
      </c>
      <c r="AJ683" s="0" t="n">
        <f aca="false">IF($F683="when",1,0)*AB683</f>
        <v>1</v>
      </c>
      <c r="AK683" s="0" t="n">
        <f aca="false">IF($F683="who",1,0)*AB683</f>
        <v>0</v>
      </c>
      <c r="AL683" s="0" t="n">
        <f aca="false">IF($F683="where",1,0)*AB683</f>
        <v>0</v>
      </c>
      <c r="AM683" s="0" t="n">
        <f aca="false">IF($F683="what",1,0)*AB683</f>
        <v>0</v>
      </c>
      <c r="AN683" s="0" t="n">
        <f aca="false">IF($F683="which",1,0)*AB683</f>
        <v>0</v>
      </c>
      <c r="AO683" s="0" t="n">
        <f aca="false">IF($F683="why",1,0)*AB683</f>
        <v>0</v>
      </c>
      <c r="AP683" s="0" t="n">
        <f aca="false">IF($F683="how many",1,0)*AB683</f>
        <v>0</v>
      </c>
      <c r="AQ683" s="0" t="n">
        <f aca="false">IF($F683="yes/no",1,0)*AB683</f>
        <v>0</v>
      </c>
    </row>
    <row r="684" customFormat="false" ht="12.1" hidden="false" customHeight="false" outlineLevel="0" collapsed="false">
      <c r="A684" s="0" t="n">
        <v>63</v>
      </c>
      <c r="B684" s="0" t="n">
        <v>216</v>
      </c>
      <c r="C684" s="0" t="s">
        <v>762</v>
      </c>
      <c r="D684" s="0" t="s">
        <v>47</v>
      </c>
      <c r="E684" s="0" t="s">
        <v>699</v>
      </c>
      <c r="F684" s="0" t="s">
        <v>40</v>
      </c>
      <c r="G684" s="0" t="s">
        <v>763</v>
      </c>
      <c r="H684" s="0" t="n">
        <v>2</v>
      </c>
      <c r="I684" s="0" t="n">
        <v>1</v>
      </c>
      <c r="J684" s="0" t="n">
        <v>1</v>
      </c>
      <c r="K684" s="7" t="n">
        <f aca="false">AVERAGE(H684:J684)</f>
        <v>1.33333333333333</v>
      </c>
      <c r="L684" s="0" t="n">
        <v>1</v>
      </c>
      <c r="M684" s="0" t="n">
        <v>1</v>
      </c>
      <c r="N684" s="0" t="n">
        <v>1</v>
      </c>
      <c r="O684" s="7" t="n">
        <f aca="false">AVERAGE(L684:N684)</f>
        <v>1</v>
      </c>
      <c r="P684" s="0" t="n">
        <v>3</v>
      </c>
      <c r="Q684" s="0" t="n">
        <v>4</v>
      </c>
      <c r="R684" s="0" t="n">
        <v>3</v>
      </c>
      <c r="S684" s="7" t="n">
        <f aca="false">AVERAGE(P684:R684)</f>
        <v>3.33333333333333</v>
      </c>
      <c r="T684" s="0" t="n">
        <v>2</v>
      </c>
      <c r="U684" s="0" t="n">
        <v>1</v>
      </c>
      <c r="V684" s="0" t="n">
        <v>1</v>
      </c>
      <c r="W684" s="7" t="n">
        <f aca="false">AVERAGE(T684:V684)</f>
        <v>1.33333333333333</v>
      </c>
      <c r="X684" s="0" t="n">
        <v>2</v>
      </c>
      <c r="Y684" s="0" t="n">
        <v>1</v>
      </c>
      <c r="Z684" s="0" t="n">
        <v>2</v>
      </c>
      <c r="AA684" s="7" t="n">
        <f aca="false">AVERAGE(X684:Z684)</f>
        <v>1.66666666666667</v>
      </c>
      <c r="AB684" s="0" t="n">
        <f aca="false">IF(AND(ROUND(K684,0)&gt;=(Summary!$B$4),ROUND(K684,0)&lt;=(Summary!$B$5),ROUND(O684,0)&gt;=(Summary!$C$4),ROUND(O684,0)&lt;=(Summary!$C$5),ROUND(S684,0)&gt;=(Summary!$D$4),ROUND(S684,0)&lt;=(Summary!$D$5),ROUND(W684,0)&gt;=(Summary!$E$4),ROUND(W684,0)&lt;=(Summary!$E$5),ROUND(AA684,0)&gt;=(Summary!$F$4),ROUND(AA684,0)&lt;=(Summary!$F$5)),1,0)</f>
        <v>0</v>
      </c>
      <c r="AC684" s="0" t="n">
        <f aca="false">AG684</f>
        <v>0</v>
      </c>
      <c r="AE684" s="2" t="n">
        <v>0</v>
      </c>
      <c r="AF684" s="2" t="n">
        <f aca="false">IF($D684="e",1,0)</f>
        <v>0</v>
      </c>
      <c r="AG684" s="0" t="n">
        <f aca="false">IF(AND(B684=B683,ROUND(AA684,0)=3,F684=F683),1,0)</f>
        <v>0</v>
      </c>
      <c r="AH684" s="0" t="n">
        <f aca="false">IF(AND(B684=B683,F684=F683),1,0)</f>
        <v>0</v>
      </c>
      <c r="AJ684" s="0" t="n">
        <f aca="false">IF($F684="when",1,0)*AB684</f>
        <v>0</v>
      </c>
      <c r="AK684" s="0" t="n">
        <f aca="false">IF($F684="who",1,0)*AB684</f>
        <v>0</v>
      </c>
      <c r="AL684" s="0" t="n">
        <f aca="false">IF($F684="where",1,0)*AB684</f>
        <v>0</v>
      </c>
      <c r="AM684" s="0" t="n">
        <f aca="false">IF($F684="what",1,0)*AB684</f>
        <v>0</v>
      </c>
      <c r="AN684" s="0" t="n">
        <f aca="false">IF($F684="which",1,0)*AB684</f>
        <v>0</v>
      </c>
      <c r="AO684" s="0" t="n">
        <f aca="false">IF($F684="why",1,0)*AB684</f>
        <v>0</v>
      </c>
      <c r="AP684" s="0" t="n">
        <f aca="false">IF($F684="how many",1,0)*AB684</f>
        <v>0</v>
      </c>
      <c r="AQ684" s="0" t="n">
        <f aca="false">IF($F684="yes/no",1,0)*AB684</f>
        <v>0</v>
      </c>
    </row>
    <row r="685" customFormat="false" ht="12.1" hidden="false" customHeight="false" outlineLevel="0" collapsed="false">
      <c r="A685" s="0" t="n">
        <v>63</v>
      </c>
      <c r="B685" s="0" t="n">
        <v>216</v>
      </c>
      <c r="C685" s="0" t="s">
        <v>762</v>
      </c>
      <c r="D685" s="0" t="s">
        <v>47</v>
      </c>
      <c r="E685" s="0" t="s">
        <v>699</v>
      </c>
      <c r="F685" s="0" t="s">
        <v>40</v>
      </c>
      <c r="G685" s="0" t="s">
        <v>764</v>
      </c>
      <c r="H685" s="0" t="n">
        <v>1</v>
      </c>
      <c r="I685" s="0" t="n">
        <v>1</v>
      </c>
      <c r="J685" s="0" t="n">
        <v>1</v>
      </c>
      <c r="K685" s="7" t="n">
        <f aca="false">AVERAGE(H685:J685)</f>
        <v>1</v>
      </c>
      <c r="L685" s="0" t="n">
        <v>1</v>
      </c>
      <c r="M685" s="0" t="n">
        <v>1</v>
      </c>
      <c r="N685" s="0" t="n">
        <v>1</v>
      </c>
      <c r="O685" s="7" t="n">
        <f aca="false">AVERAGE(L685:N685)</f>
        <v>1</v>
      </c>
      <c r="P685" s="0" t="n">
        <v>1</v>
      </c>
      <c r="Q685" s="0" t="n">
        <v>1</v>
      </c>
      <c r="R685" s="0" t="n">
        <v>1</v>
      </c>
      <c r="S685" s="7" t="n">
        <f aca="false">AVERAGE(P685:R685)</f>
        <v>1</v>
      </c>
      <c r="T685" s="0" t="n">
        <v>2</v>
      </c>
      <c r="U685" s="0" t="n">
        <v>2</v>
      </c>
      <c r="V685" s="0" t="n">
        <v>2</v>
      </c>
      <c r="W685" s="7" t="n">
        <f aca="false">AVERAGE(T685:V685)</f>
        <v>2</v>
      </c>
      <c r="X685" s="0" t="n">
        <v>2</v>
      </c>
      <c r="Y685" s="0" t="n">
        <v>1</v>
      </c>
      <c r="Z685" s="0" t="n">
        <v>2</v>
      </c>
      <c r="AA685" s="7" t="n">
        <f aca="false">AVERAGE(X685:Z685)</f>
        <v>1.66666666666667</v>
      </c>
      <c r="AB685" s="0" t="n">
        <f aca="false">IF(AND(ROUND(K685,0)&gt;=(Summary!$B$4),ROUND(K685,0)&lt;=(Summary!$B$5),ROUND(O685,0)&gt;=(Summary!$C$4),ROUND(O685,0)&lt;=(Summary!$C$5),ROUND(S685,0)&gt;=(Summary!$D$4),ROUND(S685,0)&lt;=(Summary!$D$5),ROUND(W685,0)&gt;=(Summary!$E$4),ROUND(W685,0)&lt;=(Summary!$E$5),ROUND(AA685,0)&gt;=(Summary!$F$4),ROUND(AA685,0)&lt;=(Summary!$F$5)),1,0)</f>
        <v>0</v>
      </c>
      <c r="AC685" s="0" t="n">
        <f aca="false">AG685</f>
        <v>0</v>
      </c>
      <c r="AE685" s="2" t="n">
        <v>0</v>
      </c>
      <c r="AF685" s="2" t="n">
        <f aca="false">IF($D685="e",1,0)</f>
        <v>0</v>
      </c>
      <c r="AG685" s="0" t="n">
        <f aca="false">IF(AND(B685=B684,ROUND(AA685,0)=3,F685=F684),1,0)</f>
        <v>0</v>
      </c>
      <c r="AH685" s="0" t="n">
        <f aca="false">IF(AND(B685=B684,F685=F684),1,0)</f>
        <v>1</v>
      </c>
      <c r="AJ685" s="0" t="n">
        <f aca="false">IF($F685="when",1,0)*AB685</f>
        <v>0</v>
      </c>
      <c r="AK685" s="0" t="n">
        <f aca="false">IF($F685="who",1,0)*AB685</f>
        <v>0</v>
      </c>
      <c r="AL685" s="0" t="n">
        <f aca="false">IF($F685="where",1,0)*AB685</f>
        <v>0</v>
      </c>
      <c r="AM685" s="0" t="n">
        <f aca="false">IF($F685="what",1,0)*AB685</f>
        <v>0</v>
      </c>
      <c r="AN685" s="0" t="n">
        <f aca="false">IF($F685="which",1,0)*AB685</f>
        <v>0</v>
      </c>
      <c r="AO685" s="0" t="n">
        <f aca="false">IF($F685="why",1,0)*AB685</f>
        <v>0</v>
      </c>
      <c r="AP685" s="0" t="n">
        <f aca="false">IF($F685="how many",1,0)*AB685</f>
        <v>0</v>
      </c>
      <c r="AQ685" s="0" t="n">
        <f aca="false">IF($F685="yes/no",1,0)*AB685</f>
        <v>0</v>
      </c>
    </row>
    <row r="686" customFormat="false" ht="12.1" hidden="false" customHeight="false" outlineLevel="0" collapsed="false">
      <c r="A686" s="0" t="n">
        <v>63</v>
      </c>
      <c r="B686" s="0" t="n">
        <v>216</v>
      </c>
      <c r="C686" s="0" t="s">
        <v>762</v>
      </c>
      <c r="D686" s="0" t="s">
        <v>47</v>
      </c>
      <c r="E686" s="0" t="s">
        <v>699</v>
      </c>
      <c r="F686" s="0" t="s">
        <v>41</v>
      </c>
      <c r="G686" s="0" t="s">
        <v>765</v>
      </c>
      <c r="H686" s="0" t="n">
        <v>3</v>
      </c>
      <c r="I686" s="0" t="n">
        <v>3</v>
      </c>
      <c r="J686" s="0" t="n">
        <v>3</v>
      </c>
      <c r="K686" s="7" t="n">
        <f aca="false">AVERAGE(H686:J686)</f>
        <v>3</v>
      </c>
      <c r="L686" s="0" t="n">
        <v>1</v>
      </c>
      <c r="M686" s="0" t="n">
        <v>1</v>
      </c>
      <c r="N686" s="0" t="n">
        <v>1</v>
      </c>
      <c r="O686" s="7" t="n">
        <f aca="false">AVERAGE(L686:N686)</f>
        <v>1</v>
      </c>
      <c r="P686" s="0" t="n">
        <v>3</v>
      </c>
      <c r="Q686" s="0" t="n">
        <v>2</v>
      </c>
      <c r="R686" s="0" t="n">
        <v>2</v>
      </c>
      <c r="S686" s="7" t="n">
        <f aca="false">AVERAGE(P686:R686)</f>
        <v>2.33333333333333</v>
      </c>
      <c r="T686" s="0" t="n">
        <v>3</v>
      </c>
      <c r="U686" s="0" t="n">
        <v>2</v>
      </c>
      <c r="V686" s="0" t="n">
        <v>2</v>
      </c>
      <c r="W686" s="7" t="n">
        <f aca="false">AVERAGE(T686:V686)</f>
        <v>2.33333333333333</v>
      </c>
      <c r="X686" s="0" t="n">
        <v>1</v>
      </c>
      <c r="Y686" s="0" t="n">
        <v>1</v>
      </c>
      <c r="Z686" s="0" t="n">
        <v>1</v>
      </c>
      <c r="AA686" s="7" t="n">
        <f aca="false">AVERAGE(X686:Z686)</f>
        <v>1</v>
      </c>
      <c r="AB686" s="0" t="n">
        <f aca="false">IF(AND(ROUND(K686,0)&gt;=(Summary!$B$4),ROUND(K686,0)&lt;=(Summary!$B$5),ROUND(O686,0)&gt;=(Summary!$C$4),ROUND(O686,0)&lt;=(Summary!$C$5),ROUND(S686,0)&gt;=(Summary!$D$4),ROUND(S686,0)&lt;=(Summary!$D$5),ROUND(W686,0)&gt;=(Summary!$E$4),ROUND(W686,0)&lt;=(Summary!$E$5),ROUND(AA686,0)&gt;=(Summary!$F$4),ROUND(AA686,0)&lt;=(Summary!$F$5)),1,0)</f>
        <v>0</v>
      </c>
      <c r="AC686" s="0" t="n">
        <f aca="false">AG686</f>
        <v>0</v>
      </c>
      <c r="AE686" s="2" t="n">
        <v>0</v>
      </c>
      <c r="AF686" s="2" t="n">
        <f aca="false">IF($D686="e",1,0)</f>
        <v>0</v>
      </c>
      <c r="AG686" s="0" t="n">
        <f aca="false">IF(AND(B686=B685,ROUND(AA686,0)=3,F686=F685),1,0)</f>
        <v>0</v>
      </c>
      <c r="AH686" s="0" t="n">
        <f aca="false">IF(AND(B686=B685,F686=F685),1,0)</f>
        <v>0</v>
      </c>
      <c r="AJ686" s="0" t="n">
        <f aca="false">IF($F686="when",1,0)*AB686</f>
        <v>0</v>
      </c>
      <c r="AK686" s="0" t="n">
        <f aca="false">IF($F686="who",1,0)*AB686</f>
        <v>0</v>
      </c>
      <c r="AL686" s="0" t="n">
        <f aca="false">IF($F686="where",1,0)*AB686</f>
        <v>0</v>
      </c>
      <c r="AM686" s="0" t="n">
        <f aca="false">IF($F686="what",1,0)*AB686</f>
        <v>0</v>
      </c>
      <c r="AN686" s="0" t="n">
        <f aca="false">IF($F686="which",1,0)*AB686</f>
        <v>0</v>
      </c>
      <c r="AO686" s="0" t="n">
        <f aca="false">IF($F686="why",1,0)*AB686</f>
        <v>0</v>
      </c>
      <c r="AP686" s="0" t="n">
        <f aca="false">IF($F686="how many",1,0)*AB686</f>
        <v>0</v>
      </c>
      <c r="AQ686" s="0" t="n">
        <f aca="false">IF($F686="yes/no",1,0)*AB686</f>
        <v>0</v>
      </c>
    </row>
    <row r="687" customFormat="false" ht="12.1" hidden="false" customHeight="false" outlineLevel="0" collapsed="false">
      <c r="A687" s="0" t="n">
        <v>63</v>
      </c>
      <c r="B687" s="0" t="n">
        <v>216</v>
      </c>
      <c r="C687" s="0" t="s">
        <v>762</v>
      </c>
      <c r="D687" s="0" t="s">
        <v>47</v>
      </c>
      <c r="E687" s="0" t="s">
        <v>699</v>
      </c>
      <c r="F687" s="0" t="s">
        <v>41</v>
      </c>
      <c r="G687" s="0" t="s">
        <v>766</v>
      </c>
      <c r="H687" s="0" t="n">
        <v>2</v>
      </c>
      <c r="I687" s="0" t="n">
        <v>1</v>
      </c>
      <c r="J687" s="0" t="n">
        <v>1</v>
      </c>
      <c r="K687" s="7" t="n">
        <f aca="false">AVERAGE(H687:J687)</f>
        <v>1.33333333333333</v>
      </c>
      <c r="L687" s="0" t="n">
        <v>1</v>
      </c>
      <c r="M687" s="0" t="n">
        <v>1</v>
      </c>
      <c r="N687" s="0" t="n">
        <v>1</v>
      </c>
      <c r="O687" s="7" t="n">
        <f aca="false">AVERAGE(L687:N687)</f>
        <v>1</v>
      </c>
      <c r="P687" s="0" t="n">
        <v>2</v>
      </c>
      <c r="Q687" s="0" t="n">
        <v>1</v>
      </c>
      <c r="R687" s="0" t="n">
        <v>1</v>
      </c>
      <c r="S687" s="7" t="n">
        <f aca="false">AVERAGE(P687:R687)</f>
        <v>1.33333333333333</v>
      </c>
      <c r="T687" s="0" t="n">
        <v>2</v>
      </c>
      <c r="U687" s="0" t="n">
        <v>2</v>
      </c>
      <c r="V687" s="0" t="n">
        <v>2</v>
      </c>
      <c r="W687" s="7" t="n">
        <f aca="false">AVERAGE(T687:V687)</f>
        <v>2</v>
      </c>
      <c r="X687" s="0" t="n">
        <v>1</v>
      </c>
      <c r="Y687" s="0" t="n">
        <v>1</v>
      </c>
      <c r="Z687" s="0" t="n">
        <v>1</v>
      </c>
      <c r="AA687" s="7" t="n">
        <f aca="false">AVERAGE(X687:Z687)</f>
        <v>1</v>
      </c>
      <c r="AB687" s="0" t="n">
        <f aca="false">IF(AND(ROUND(K687,0)&gt;=(Summary!$B$4),ROUND(K687,0)&lt;=(Summary!$B$5),ROUND(O687,0)&gt;=(Summary!$C$4),ROUND(O687,0)&lt;=(Summary!$C$5),ROUND(S687,0)&gt;=(Summary!$D$4),ROUND(S687,0)&lt;=(Summary!$D$5),ROUND(W687,0)&gt;=(Summary!$E$4),ROUND(W687,0)&lt;=(Summary!$E$5),ROUND(AA687,0)&gt;=(Summary!$F$4),ROUND(AA687,0)&lt;=(Summary!$F$5)),1,0)</f>
        <v>0</v>
      </c>
      <c r="AC687" s="0" t="n">
        <f aca="false">AG687</f>
        <v>0</v>
      </c>
      <c r="AE687" s="2" t="n">
        <v>0</v>
      </c>
      <c r="AF687" s="2" t="n">
        <f aca="false">IF($D687="e",1,0)</f>
        <v>0</v>
      </c>
      <c r="AG687" s="0" t="n">
        <f aca="false">IF(AND(B687=B686,ROUND(AA687,0)=3,F687=F686),1,0)</f>
        <v>0</v>
      </c>
      <c r="AH687" s="0" t="n">
        <f aca="false">IF(AND(B687=B686,F687=F686),1,0)</f>
        <v>1</v>
      </c>
      <c r="AJ687" s="0" t="n">
        <f aca="false">IF($F687="when",1,0)*AB687</f>
        <v>0</v>
      </c>
      <c r="AK687" s="0" t="n">
        <f aca="false">IF($F687="who",1,0)*AB687</f>
        <v>0</v>
      </c>
      <c r="AL687" s="0" t="n">
        <f aca="false">IF($F687="where",1,0)*AB687</f>
        <v>0</v>
      </c>
      <c r="AM687" s="0" t="n">
        <f aca="false">IF($F687="what",1,0)*AB687</f>
        <v>0</v>
      </c>
      <c r="AN687" s="0" t="n">
        <f aca="false">IF($F687="which",1,0)*AB687</f>
        <v>0</v>
      </c>
      <c r="AO687" s="0" t="n">
        <f aca="false">IF($F687="why",1,0)*AB687</f>
        <v>0</v>
      </c>
      <c r="AP687" s="0" t="n">
        <f aca="false">IF($F687="how many",1,0)*AB687</f>
        <v>0</v>
      </c>
      <c r="AQ687" s="0" t="n">
        <f aca="false">IF($F687="yes/no",1,0)*AB687</f>
        <v>0</v>
      </c>
    </row>
    <row r="688" customFormat="false" ht="12.1" hidden="false" customHeight="false" outlineLevel="0" collapsed="false">
      <c r="A688" s="0" t="n">
        <v>63</v>
      </c>
      <c r="B688" s="0" t="n">
        <v>217</v>
      </c>
      <c r="C688" s="0" t="s">
        <v>762</v>
      </c>
      <c r="D688" s="0" t="s">
        <v>51</v>
      </c>
      <c r="E688" s="0" t="s">
        <v>699</v>
      </c>
      <c r="F688" s="0" t="s">
        <v>40</v>
      </c>
      <c r="G688" s="0" t="s">
        <v>767</v>
      </c>
      <c r="H688" s="0" t="n">
        <v>1</v>
      </c>
      <c r="I688" s="0" t="n">
        <v>1</v>
      </c>
      <c r="J688" s="0" t="n">
        <v>1</v>
      </c>
      <c r="K688" s="7" t="n">
        <f aca="false">AVERAGE(H688:J688)</f>
        <v>1</v>
      </c>
      <c r="L688" s="0" t="n">
        <v>1</v>
      </c>
      <c r="M688" s="0" t="n">
        <v>1</v>
      </c>
      <c r="N688" s="0" t="n">
        <v>1</v>
      </c>
      <c r="O688" s="7" t="n">
        <f aca="false">AVERAGE(L688:N688)</f>
        <v>1</v>
      </c>
      <c r="P688" s="0" t="n">
        <v>1</v>
      </c>
      <c r="Q688" s="0" t="n">
        <v>1</v>
      </c>
      <c r="R688" s="0" t="n">
        <v>1</v>
      </c>
      <c r="S688" s="7" t="n">
        <f aca="false">AVERAGE(P688:R688)</f>
        <v>1</v>
      </c>
      <c r="T688" s="0" t="n">
        <v>1</v>
      </c>
      <c r="U688" s="0" t="n">
        <v>1</v>
      </c>
      <c r="V688" s="0" t="n">
        <v>1</v>
      </c>
      <c r="W688" s="7" t="n">
        <f aca="false">AVERAGE(T688:V688)</f>
        <v>1</v>
      </c>
      <c r="X688" s="0" t="n">
        <v>3</v>
      </c>
      <c r="Y688" s="0" t="n">
        <v>3</v>
      </c>
      <c r="Z688" s="0" t="n">
        <v>3</v>
      </c>
      <c r="AA688" s="7" t="n">
        <f aca="false">AVERAGE(X688:Z688)</f>
        <v>3</v>
      </c>
      <c r="AB688" s="0" t="n">
        <f aca="false">IF(AND(ROUND(K688,0)&gt;=(Summary!$B$4),ROUND(K688,0)&lt;=(Summary!$B$5),ROUND(O688,0)&gt;=(Summary!$C$4),ROUND(O688,0)&lt;=(Summary!$C$5),ROUND(S688,0)&gt;=(Summary!$D$4),ROUND(S688,0)&lt;=(Summary!$D$5),ROUND(W688,0)&gt;=(Summary!$E$4),ROUND(W688,0)&lt;=(Summary!$E$5),ROUND(AA688,0)&gt;=(Summary!$F$4),ROUND(AA688,0)&lt;=(Summary!$F$5)),1,0)</f>
        <v>1</v>
      </c>
      <c r="AC688" s="0" t="n">
        <f aca="false">AG688</f>
        <v>0</v>
      </c>
      <c r="AE688" s="2" t="n">
        <v>0</v>
      </c>
      <c r="AF688" s="2" t="n">
        <f aca="false">IF($D688="e",1,0)</f>
        <v>0</v>
      </c>
      <c r="AG688" s="0" t="n">
        <f aca="false">IF(AND(B688=B687,ROUND(AA688,0)=3,F688=F687),1,0)</f>
        <v>0</v>
      </c>
      <c r="AH688" s="0" t="n">
        <f aca="false">IF(AND(B688=B687,F688=F687),1,0)</f>
        <v>0</v>
      </c>
      <c r="AJ688" s="0" t="n">
        <f aca="false">IF($F688="when",1,0)*AB688</f>
        <v>0</v>
      </c>
      <c r="AK688" s="0" t="n">
        <f aca="false">IF($F688="who",1,0)*AB688</f>
        <v>0</v>
      </c>
      <c r="AL688" s="0" t="n">
        <f aca="false">IF($F688="where",1,0)*AB688</f>
        <v>1</v>
      </c>
      <c r="AM688" s="0" t="n">
        <f aca="false">IF($F688="what",1,0)*AB688</f>
        <v>0</v>
      </c>
      <c r="AN688" s="0" t="n">
        <f aca="false">IF($F688="which",1,0)*AB688</f>
        <v>0</v>
      </c>
      <c r="AO688" s="0" t="n">
        <f aca="false">IF($F688="why",1,0)*AB688</f>
        <v>0</v>
      </c>
      <c r="AP688" s="0" t="n">
        <f aca="false">IF($F688="how many",1,0)*AB688</f>
        <v>0</v>
      </c>
      <c r="AQ688" s="0" t="n">
        <f aca="false">IF($F688="yes/no",1,0)*AB688</f>
        <v>0</v>
      </c>
    </row>
    <row r="689" customFormat="false" ht="12.1" hidden="false" customHeight="false" outlineLevel="0" collapsed="false">
      <c r="A689" s="0" t="n">
        <v>63</v>
      </c>
      <c r="B689" s="0" t="n">
        <v>217</v>
      </c>
      <c r="C689" s="0" t="s">
        <v>762</v>
      </c>
      <c r="D689" s="0" t="s">
        <v>51</v>
      </c>
      <c r="E689" s="0" t="s">
        <v>699</v>
      </c>
      <c r="F689" s="0" t="s">
        <v>41</v>
      </c>
      <c r="G689" s="0" t="s">
        <v>768</v>
      </c>
      <c r="H689" s="0" t="n">
        <v>2</v>
      </c>
      <c r="I689" s="0" t="n">
        <v>1</v>
      </c>
      <c r="J689" s="0" t="n">
        <v>1</v>
      </c>
      <c r="K689" s="7" t="n">
        <f aca="false">AVERAGE(H689:J689)</f>
        <v>1.33333333333333</v>
      </c>
      <c r="L689" s="0" t="n">
        <v>1</v>
      </c>
      <c r="M689" s="0" t="n">
        <v>2</v>
      </c>
      <c r="N689" s="0" t="n">
        <v>2</v>
      </c>
      <c r="O689" s="7" t="n">
        <f aca="false">AVERAGE(L689:N689)</f>
        <v>1.66666666666667</v>
      </c>
      <c r="P689" s="0" t="n">
        <v>2</v>
      </c>
      <c r="Q689" s="0" t="n">
        <v>1</v>
      </c>
      <c r="R689" s="0" t="n">
        <v>1</v>
      </c>
      <c r="S689" s="7" t="n">
        <f aca="false">AVERAGE(P689:R689)</f>
        <v>1.33333333333333</v>
      </c>
      <c r="T689" s="0" t="n">
        <v>1</v>
      </c>
      <c r="U689" s="0" t="n">
        <v>1</v>
      </c>
      <c r="V689" s="0" t="n">
        <v>1</v>
      </c>
      <c r="W689" s="7" t="n">
        <f aca="false">AVERAGE(T689:V689)</f>
        <v>1</v>
      </c>
      <c r="X689" s="0" t="n">
        <v>1</v>
      </c>
      <c r="Y689" s="0" t="n">
        <v>1</v>
      </c>
      <c r="Z689" s="0" t="n">
        <v>1</v>
      </c>
      <c r="AA689" s="7" t="n">
        <f aca="false">AVERAGE(X689:Z689)</f>
        <v>1</v>
      </c>
      <c r="AB689" s="0" t="n">
        <f aca="false">IF(AND(ROUND(K689,0)&gt;=(Summary!$B$4),ROUND(K689,0)&lt;=(Summary!$B$5),ROUND(O689,0)&gt;=(Summary!$C$4),ROUND(O689,0)&lt;=(Summary!$C$5),ROUND(S689,0)&gt;=(Summary!$D$4),ROUND(S689,0)&lt;=(Summary!$D$5),ROUND(W689,0)&gt;=(Summary!$E$4),ROUND(W689,0)&lt;=(Summary!$E$5),ROUND(AA689,0)&gt;=(Summary!$F$4),ROUND(AA689,0)&lt;=(Summary!$F$5)),1,0)</f>
        <v>0</v>
      </c>
      <c r="AC689" s="0" t="n">
        <f aca="false">AG689</f>
        <v>0</v>
      </c>
      <c r="AE689" s="2" t="n">
        <v>0</v>
      </c>
      <c r="AF689" s="2" t="n">
        <f aca="false">IF($D689="e",1,0)</f>
        <v>0</v>
      </c>
      <c r="AG689" s="0" t="n">
        <f aca="false">IF(AND(B689=B688,ROUND(AA689,0)=3,F689=F688),1,0)</f>
        <v>0</v>
      </c>
      <c r="AH689" s="0" t="n">
        <f aca="false">IF(AND(B689=B688,F689=F688),1,0)</f>
        <v>0</v>
      </c>
      <c r="AJ689" s="0" t="n">
        <f aca="false">IF($F689="when",1,0)*AB689</f>
        <v>0</v>
      </c>
      <c r="AK689" s="0" t="n">
        <f aca="false">IF($F689="who",1,0)*AB689</f>
        <v>0</v>
      </c>
      <c r="AL689" s="0" t="n">
        <f aca="false">IF($F689="where",1,0)*AB689</f>
        <v>0</v>
      </c>
      <c r="AM689" s="0" t="n">
        <f aca="false">IF($F689="what",1,0)*AB689</f>
        <v>0</v>
      </c>
      <c r="AN689" s="0" t="n">
        <f aca="false">IF($F689="which",1,0)*AB689</f>
        <v>0</v>
      </c>
      <c r="AO689" s="0" t="n">
        <f aca="false">IF($F689="why",1,0)*AB689</f>
        <v>0</v>
      </c>
      <c r="AP689" s="0" t="n">
        <f aca="false">IF($F689="how many",1,0)*AB689</f>
        <v>0</v>
      </c>
      <c r="AQ689" s="0" t="n">
        <f aca="false">IF($F689="yes/no",1,0)*AB689</f>
        <v>0</v>
      </c>
    </row>
    <row r="690" customFormat="false" ht="12.1" hidden="false" customHeight="false" outlineLevel="0" collapsed="false">
      <c r="A690" s="0" t="n">
        <v>63</v>
      </c>
      <c r="B690" s="0" t="n">
        <v>217</v>
      </c>
      <c r="C690" s="0" t="s">
        <v>762</v>
      </c>
      <c r="D690" s="0" t="s">
        <v>51</v>
      </c>
      <c r="E690" s="0" t="s">
        <v>699</v>
      </c>
      <c r="F690" s="0" t="s">
        <v>41</v>
      </c>
      <c r="G690" s="0" t="s">
        <v>769</v>
      </c>
      <c r="H690" s="0" t="n">
        <v>2</v>
      </c>
      <c r="I690" s="0" t="n">
        <v>2</v>
      </c>
      <c r="J690" s="0" t="n">
        <v>2</v>
      </c>
      <c r="K690" s="7" t="n">
        <f aca="false">AVERAGE(H690:J690)</f>
        <v>2</v>
      </c>
      <c r="L690" s="0" t="n">
        <v>1</v>
      </c>
      <c r="M690" s="0" t="n">
        <v>1</v>
      </c>
      <c r="N690" s="0" t="n">
        <v>1</v>
      </c>
      <c r="O690" s="7" t="n">
        <f aca="false">AVERAGE(L690:N690)</f>
        <v>1</v>
      </c>
      <c r="P690" s="0" t="n">
        <v>1</v>
      </c>
      <c r="Q690" s="0" t="n">
        <v>1</v>
      </c>
      <c r="R690" s="0" t="n">
        <v>1</v>
      </c>
      <c r="S690" s="7" t="n">
        <f aca="false">AVERAGE(P690:R690)</f>
        <v>1</v>
      </c>
      <c r="T690" s="0" t="n">
        <v>1</v>
      </c>
      <c r="U690" s="0" t="n">
        <v>2</v>
      </c>
      <c r="V690" s="0" t="n">
        <v>2</v>
      </c>
      <c r="W690" s="7" t="n">
        <f aca="false">AVERAGE(T690:V690)</f>
        <v>1.66666666666667</v>
      </c>
      <c r="X690" s="0" t="n">
        <v>1</v>
      </c>
      <c r="Y690" s="0" t="n">
        <v>1</v>
      </c>
      <c r="Z690" s="0" t="n">
        <v>1</v>
      </c>
      <c r="AA690" s="7" t="n">
        <f aca="false">AVERAGE(X690:Z690)</f>
        <v>1</v>
      </c>
      <c r="AB690" s="0" t="n">
        <f aca="false">IF(AND(ROUND(K690,0)&gt;=(Summary!$B$4),ROUND(K690,0)&lt;=(Summary!$B$5),ROUND(O690,0)&gt;=(Summary!$C$4),ROUND(O690,0)&lt;=(Summary!$C$5),ROUND(S690,0)&gt;=(Summary!$D$4),ROUND(S690,0)&lt;=(Summary!$D$5),ROUND(W690,0)&gt;=(Summary!$E$4),ROUND(W690,0)&lt;=(Summary!$E$5),ROUND(AA690,0)&gt;=(Summary!$F$4),ROUND(AA690,0)&lt;=(Summary!$F$5)),1,0)</f>
        <v>0</v>
      </c>
      <c r="AC690" s="0" t="n">
        <f aca="false">AG690</f>
        <v>0</v>
      </c>
      <c r="AE690" s="2" t="n">
        <v>0</v>
      </c>
      <c r="AF690" s="2" t="n">
        <f aca="false">IF($D690="e",1,0)</f>
        <v>0</v>
      </c>
      <c r="AG690" s="0" t="n">
        <f aca="false">IF(AND(B690=B689,ROUND(AA690,0)=3,F690=F689),1,0)</f>
        <v>0</v>
      </c>
      <c r="AH690" s="0" t="n">
        <f aca="false">IF(AND(B690=B689,F690=F689),1,0)</f>
        <v>1</v>
      </c>
      <c r="AJ690" s="0" t="n">
        <f aca="false">IF($F690="when",1,0)*AB690</f>
        <v>0</v>
      </c>
      <c r="AK690" s="0" t="n">
        <f aca="false">IF($F690="who",1,0)*AB690</f>
        <v>0</v>
      </c>
      <c r="AL690" s="0" t="n">
        <f aca="false">IF($F690="where",1,0)*AB690</f>
        <v>0</v>
      </c>
      <c r="AM690" s="0" t="n">
        <f aca="false">IF($F690="what",1,0)*AB690</f>
        <v>0</v>
      </c>
      <c r="AN690" s="0" t="n">
        <f aca="false">IF($F690="which",1,0)*AB690</f>
        <v>0</v>
      </c>
      <c r="AO690" s="0" t="n">
        <f aca="false">IF($F690="why",1,0)*AB690</f>
        <v>0</v>
      </c>
      <c r="AP690" s="0" t="n">
        <f aca="false">IF($F690="how many",1,0)*AB690</f>
        <v>0</v>
      </c>
      <c r="AQ690" s="0" t="n">
        <f aca="false">IF($F690="yes/no",1,0)*AB690</f>
        <v>0</v>
      </c>
    </row>
    <row r="691" customFormat="false" ht="12.1" hidden="false" customHeight="false" outlineLevel="0" collapsed="false">
      <c r="A691" s="0" t="n">
        <v>63</v>
      </c>
      <c r="B691" s="0" t="n">
        <v>218</v>
      </c>
      <c r="C691" s="0" t="s">
        <v>762</v>
      </c>
      <c r="D691" s="0" t="s">
        <v>53</v>
      </c>
      <c r="E691" s="0" t="s">
        <v>699</v>
      </c>
      <c r="F691" s="0" t="s">
        <v>40</v>
      </c>
      <c r="G691" s="0" t="s">
        <v>770</v>
      </c>
      <c r="H691" s="0" t="n">
        <v>3</v>
      </c>
      <c r="I691" s="0" t="n">
        <v>1</v>
      </c>
      <c r="J691" s="0" t="n">
        <v>2</v>
      </c>
      <c r="K691" s="7" t="n">
        <f aca="false">AVERAGE(H691:J691)</f>
        <v>2</v>
      </c>
      <c r="L691" s="0" t="n">
        <v>1</v>
      </c>
      <c r="M691" s="0" t="n">
        <v>1</v>
      </c>
      <c r="N691" s="0" t="n">
        <v>1</v>
      </c>
      <c r="O691" s="7" t="n">
        <f aca="false">AVERAGE(L691:N691)</f>
        <v>1</v>
      </c>
      <c r="P691" s="0" t="n">
        <v>4</v>
      </c>
      <c r="Q691" s="0" t="n">
        <v>3</v>
      </c>
      <c r="R691" s="0" t="n">
        <v>4</v>
      </c>
      <c r="S691" s="7" t="n">
        <f aca="false">AVERAGE(P691:R691)</f>
        <v>3.66666666666667</v>
      </c>
      <c r="T691" s="0" t="n">
        <v>3</v>
      </c>
      <c r="U691" s="0" t="n">
        <v>3</v>
      </c>
      <c r="V691" s="0" t="n">
        <v>3</v>
      </c>
      <c r="W691" s="7" t="n">
        <f aca="false">AVERAGE(T691:V691)</f>
        <v>3</v>
      </c>
      <c r="X691" s="0" t="n">
        <v>3</v>
      </c>
      <c r="Y691" s="0" t="n">
        <v>3</v>
      </c>
      <c r="Z691" s="0" t="n">
        <v>3</v>
      </c>
      <c r="AA691" s="7" t="n">
        <f aca="false">AVERAGE(X691:Z691)</f>
        <v>3</v>
      </c>
      <c r="AB691" s="0" t="n">
        <f aca="false">IF(AND(ROUND(K691,0)&gt;=(Summary!$B$4),ROUND(K691,0)&lt;=(Summary!$B$5),ROUND(O691,0)&gt;=(Summary!$C$4),ROUND(O691,0)&lt;=(Summary!$C$5),ROUND(S691,0)&gt;=(Summary!$D$4),ROUND(S691,0)&lt;=(Summary!$D$5),ROUND(W691,0)&gt;=(Summary!$E$4),ROUND(W691,0)&lt;=(Summary!$E$5),ROUND(AA691,0)&gt;=(Summary!$F$4),ROUND(AA691,0)&lt;=(Summary!$F$5)),1,0)</f>
        <v>0</v>
      </c>
      <c r="AC691" s="0" t="n">
        <f aca="false">AG691</f>
        <v>0</v>
      </c>
      <c r="AE691" s="2" t="n">
        <v>0</v>
      </c>
      <c r="AF691" s="2" t="n">
        <f aca="false">IF($D691="e",1,0)</f>
        <v>0</v>
      </c>
      <c r="AG691" s="0" t="n">
        <f aca="false">IF(AND(B691=B690,ROUND(AA691,0)=3,F691=F690),1,0)</f>
        <v>0</v>
      </c>
      <c r="AH691" s="0" t="n">
        <f aca="false">IF(AND(B691=B690,F691=F690),1,0)</f>
        <v>0</v>
      </c>
      <c r="AJ691" s="0" t="n">
        <f aca="false">IF($F691="when",1,0)*AB691</f>
        <v>0</v>
      </c>
      <c r="AK691" s="0" t="n">
        <f aca="false">IF($F691="who",1,0)*AB691</f>
        <v>0</v>
      </c>
      <c r="AL691" s="0" t="n">
        <f aca="false">IF($F691="where",1,0)*AB691</f>
        <v>0</v>
      </c>
      <c r="AM691" s="0" t="n">
        <f aca="false">IF($F691="what",1,0)*AB691</f>
        <v>0</v>
      </c>
      <c r="AN691" s="0" t="n">
        <f aca="false">IF($F691="which",1,0)*AB691</f>
        <v>0</v>
      </c>
      <c r="AO691" s="0" t="n">
        <f aca="false">IF($F691="why",1,0)*AB691</f>
        <v>0</v>
      </c>
      <c r="AP691" s="0" t="n">
        <f aca="false">IF($F691="how many",1,0)*AB691</f>
        <v>0</v>
      </c>
      <c r="AQ691" s="0" t="n">
        <f aca="false">IF($F691="yes/no",1,0)*AB691</f>
        <v>0</v>
      </c>
    </row>
    <row r="692" customFormat="false" ht="12.1" hidden="false" customHeight="false" outlineLevel="0" collapsed="false">
      <c r="A692" s="0" t="n">
        <v>63</v>
      </c>
      <c r="B692" s="0" t="n">
        <v>219</v>
      </c>
      <c r="C692" s="0" t="s">
        <v>762</v>
      </c>
      <c r="D692" s="0" t="s">
        <v>64</v>
      </c>
      <c r="E692" s="0" t="s">
        <v>699</v>
      </c>
      <c r="F692" s="0" t="s">
        <v>40</v>
      </c>
      <c r="G692" s="0" t="s">
        <v>771</v>
      </c>
      <c r="H692" s="0" t="n">
        <v>1</v>
      </c>
      <c r="I692" s="0" t="n">
        <v>1</v>
      </c>
      <c r="J692" s="0" t="n">
        <v>1</v>
      </c>
      <c r="K692" s="7" t="n">
        <f aca="false">AVERAGE(H692:J692)</f>
        <v>1</v>
      </c>
      <c r="L692" s="0" t="n">
        <v>1</v>
      </c>
      <c r="M692" s="0" t="n">
        <v>1</v>
      </c>
      <c r="N692" s="0" t="n">
        <v>1</v>
      </c>
      <c r="O692" s="7" t="n">
        <f aca="false">AVERAGE(L692:N692)</f>
        <v>1</v>
      </c>
      <c r="P692" s="0" t="n">
        <v>3</v>
      </c>
      <c r="Q692" s="0" t="n">
        <v>3</v>
      </c>
      <c r="R692" s="0" t="n">
        <v>3</v>
      </c>
      <c r="S692" s="7" t="n">
        <f aca="false">AVERAGE(P692:R692)</f>
        <v>3</v>
      </c>
      <c r="T692" s="0" t="n">
        <v>2</v>
      </c>
      <c r="U692" s="0" t="n">
        <v>2</v>
      </c>
      <c r="V692" s="0" t="n">
        <v>2</v>
      </c>
      <c r="W692" s="7" t="n">
        <f aca="false">AVERAGE(T692:V692)</f>
        <v>2</v>
      </c>
      <c r="X692" s="0" t="n">
        <v>2</v>
      </c>
      <c r="Y692" s="0" t="n">
        <v>2</v>
      </c>
      <c r="Z692" s="0" t="n">
        <v>2</v>
      </c>
      <c r="AA692" s="7" t="n">
        <f aca="false">AVERAGE(X692:Z692)</f>
        <v>2</v>
      </c>
      <c r="AB692" s="0" t="n">
        <f aca="false">IF(AND(ROUND(K692,0)&gt;=(Summary!$B$4),ROUND(K692,0)&lt;=(Summary!$B$5),ROUND(O692,0)&gt;=(Summary!$C$4),ROUND(O692,0)&lt;=(Summary!$C$5),ROUND(S692,0)&gt;=(Summary!$D$4),ROUND(S692,0)&lt;=(Summary!$D$5),ROUND(W692,0)&gt;=(Summary!$E$4),ROUND(W692,0)&lt;=(Summary!$E$5),ROUND(AA692,0)&gt;=(Summary!$F$4),ROUND(AA692,0)&lt;=(Summary!$F$5)),1,0)</f>
        <v>0</v>
      </c>
      <c r="AC692" s="0" t="n">
        <f aca="false">AG692</f>
        <v>0</v>
      </c>
      <c r="AE692" s="2" t="n">
        <v>0</v>
      </c>
      <c r="AF692" s="2" t="n">
        <f aca="false">IF($D692="e",1,0)</f>
        <v>0</v>
      </c>
      <c r="AG692" s="0" t="n">
        <f aca="false">IF(AND(B692=B691,ROUND(AA692,0)=3,F692=F691),1,0)</f>
        <v>0</v>
      </c>
      <c r="AH692" s="0" t="n">
        <f aca="false">IF(AND(B692=B691,F692=F691),1,0)</f>
        <v>0</v>
      </c>
      <c r="AJ692" s="0" t="n">
        <f aca="false">IF($F692="when",1,0)*AB692</f>
        <v>0</v>
      </c>
      <c r="AK692" s="0" t="n">
        <f aca="false">IF($F692="who",1,0)*AB692</f>
        <v>0</v>
      </c>
      <c r="AL692" s="0" t="n">
        <f aca="false">IF($F692="where",1,0)*AB692</f>
        <v>0</v>
      </c>
      <c r="AM692" s="0" t="n">
        <f aca="false">IF($F692="what",1,0)*AB692</f>
        <v>0</v>
      </c>
      <c r="AN692" s="0" t="n">
        <f aca="false">IF($F692="which",1,0)*AB692</f>
        <v>0</v>
      </c>
      <c r="AO692" s="0" t="n">
        <f aca="false">IF($F692="why",1,0)*AB692</f>
        <v>0</v>
      </c>
      <c r="AP692" s="0" t="n">
        <f aca="false">IF($F692="how many",1,0)*AB692</f>
        <v>0</v>
      </c>
      <c r="AQ692" s="0" t="n">
        <f aca="false">IF($F692="yes/no",1,0)*AB692</f>
        <v>0</v>
      </c>
    </row>
    <row r="693" customFormat="false" ht="12.1" hidden="false" customHeight="false" outlineLevel="0" collapsed="false">
      <c r="A693" s="0" t="n">
        <v>63</v>
      </c>
      <c r="B693" s="0" t="n">
        <v>219</v>
      </c>
      <c r="C693" s="0" t="s">
        <v>762</v>
      </c>
      <c r="D693" s="0" t="s">
        <v>64</v>
      </c>
      <c r="E693" s="0" t="s">
        <v>699</v>
      </c>
      <c r="F693" s="0" t="s">
        <v>40</v>
      </c>
      <c r="G693" s="0" t="s">
        <v>772</v>
      </c>
      <c r="H693" s="0" t="n">
        <v>1</v>
      </c>
      <c r="I693" s="0" t="n">
        <v>1</v>
      </c>
      <c r="J693" s="0" t="n">
        <v>1</v>
      </c>
      <c r="K693" s="7" t="n">
        <f aca="false">AVERAGE(H693:J693)</f>
        <v>1</v>
      </c>
      <c r="L693" s="0" t="n">
        <v>1</v>
      </c>
      <c r="M693" s="0" t="n">
        <v>1</v>
      </c>
      <c r="N693" s="0" t="n">
        <v>1</v>
      </c>
      <c r="O693" s="7" t="n">
        <f aca="false">AVERAGE(L693:N693)</f>
        <v>1</v>
      </c>
      <c r="P693" s="0" t="n">
        <v>1</v>
      </c>
      <c r="Q693" s="0" t="n">
        <v>1</v>
      </c>
      <c r="R693" s="0" t="n">
        <v>1</v>
      </c>
      <c r="S693" s="7" t="n">
        <f aca="false">AVERAGE(P693:R693)</f>
        <v>1</v>
      </c>
      <c r="T693" s="0" t="n">
        <v>2</v>
      </c>
      <c r="U693" s="0" t="n">
        <v>2</v>
      </c>
      <c r="V693" s="0" t="n">
        <v>2</v>
      </c>
      <c r="W693" s="7" t="n">
        <f aca="false">AVERAGE(T693:V693)</f>
        <v>2</v>
      </c>
      <c r="X693" s="0" t="n">
        <v>2</v>
      </c>
      <c r="Y693" s="0" t="n">
        <v>2</v>
      </c>
      <c r="Z693" s="0" t="n">
        <v>2</v>
      </c>
      <c r="AA693" s="7" t="n">
        <f aca="false">AVERAGE(X693:Z693)</f>
        <v>2</v>
      </c>
      <c r="AB693" s="0" t="n">
        <f aca="false">IF(AND(ROUND(K693,0)&gt;=(Summary!$B$4),ROUND(K693,0)&lt;=(Summary!$B$5),ROUND(O693,0)&gt;=(Summary!$C$4),ROUND(O693,0)&lt;=(Summary!$C$5),ROUND(S693,0)&gt;=(Summary!$D$4),ROUND(S693,0)&lt;=(Summary!$D$5),ROUND(W693,0)&gt;=(Summary!$E$4),ROUND(W693,0)&lt;=(Summary!$E$5),ROUND(AA693,0)&gt;=(Summary!$F$4),ROUND(AA693,0)&lt;=(Summary!$F$5)),1,0)</f>
        <v>0</v>
      </c>
      <c r="AC693" s="0" t="n">
        <f aca="false">AG693</f>
        <v>0</v>
      </c>
      <c r="AE693" s="2" t="n">
        <v>0</v>
      </c>
      <c r="AF693" s="2" t="n">
        <f aca="false">IF($D693="e",1,0)</f>
        <v>0</v>
      </c>
      <c r="AG693" s="0" t="n">
        <f aca="false">IF(AND(B693=B692,ROUND(AA693,0)=3,F693=F692),1,0)</f>
        <v>0</v>
      </c>
      <c r="AH693" s="0" t="n">
        <f aca="false">IF(AND(B693=B692,F693=F692),1,0)</f>
        <v>1</v>
      </c>
      <c r="AJ693" s="0" t="n">
        <f aca="false">IF($F693="when",1,0)*AB693</f>
        <v>0</v>
      </c>
      <c r="AK693" s="0" t="n">
        <f aca="false">IF($F693="who",1,0)*AB693</f>
        <v>0</v>
      </c>
      <c r="AL693" s="0" t="n">
        <f aca="false">IF($F693="where",1,0)*AB693</f>
        <v>0</v>
      </c>
      <c r="AM693" s="0" t="n">
        <f aca="false">IF($F693="what",1,0)*AB693</f>
        <v>0</v>
      </c>
      <c r="AN693" s="0" t="n">
        <f aca="false">IF($F693="which",1,0)*AB693</f>
        <v>0</v>
      </c>
      <c r="AO693" s="0" t="n">
        <f aca="false">IF($F693="why",1,0)*AB693</f>
        <v>0</v>
      </c>
      <c r="AP693" s="0" t="n">
        <f aca="false">IF($F693="how many",1,0)*AB693</f>
        <v>0</v>
      </c>
      <c r="AQ693" s="0" t="n">
        <f aca="false">IF($F693="yes/no",1,0)*AB693</f>
        <v>0</v>
      </c>
    </row>
    <row r="694" customFormat="false" ht="12.1" hidden="false" customHeight="false" outlineLevel="0" collapsed="false">
      <c r="A694" s="0" t="n">
        <v>63</v>
      </c>
      <c r="B694" s="0" t="n">
        <v>219</v>
      </c>
      <c r="C694" s="0" t="s">
        <v>762</v>
      </c>
      <c r="D694" s="0" t="s">
        <v>64</v>
      </c>
      <c r="E694" s="0" t="s">
        <v>699</v>
      </c>
      <c r="F694" s="0" t="s">
        <v>41</v>
      </c>
      <c r="G694" s="0" t="s">
        <v>773</v>
      </c>
      <c r="H694" s="0" t="n">
        <v>1</v>
      </c>
      <c r="I694" s="0" t="n">
        <v>1</v>
      </c>
      <c r="J694" s="0" t="n">
        <v>1</v>
      </c>
      <c r="K694" s="7" t="n">
        <f aca="false">AVERAGE(H694:J694)</f>
        <v>1</v>
      </c>
      <c r="L694" s="0" t="n">
        <v>1</v>
      </c>
      <c r="M694" s="0" t="n">
        <v>1</v>
      </c>
      <c r="N694" s="0" t="n">
        <v>1</v>
      </c>
      <c r="O694" s="7" t="n">
        <f aca="false">AVERAGE(L694:N694)</f>
        <v>1</v>
      </c>
      <c r="P694" s="0" t="n">
        <v>1</v>
      </c>
      <c r="Q694" s="0" t="n">
        <v>1</v>
      </c>
      <c r="R694" s="0" t="n">
        <v>1</v>
      </c>
      <c r="S694" s="7" t="n">
        <f aca="false">AVERAGE(P694:R694)</f>
        <v>1</v>
      </c>
      <c r="T694" s="0" t="n">
        <v>1</v>
      </c>
      <c r="U694" s="0" t="n">
        <v>1</v>
      </c>
      <c r="V694" s="0" t="n">
        <v>1</v>
      </c>
      <c r="W694" s="7" t="n">
        <f aca="false">AVERAGE(T694:V694)</f>
        <v>1</v>
      </c>
      <c r="X694" s="0" t="n">
        <v>1</v>
      </c>
      <c r="Y694" s="0" t="n">
        <v>1</v>
      </c>
      <c r="Z694" s="0" t="n">
        <v>1</v>
      </c>
      <c r="AA694" s="7" t="n">
        <f aca="false">AVERAGE(X694:Z694)</f>
        <v>1</v>
      </c>
      <c r="AB694" s="0" t="n">
        <f aca="false">IF(AND(ROUND(K694,0)&gt;=(Summary!$B$4),ROUND(K694,0)&lt;=(Summary!$B$5),ROUND(O694,0)&gt;=(Summary!$C$4),ROUND(O694,0)&lt;=(Summary!$C$5),ROUND(S694,0)&gt;=(Summary!$D$4),ROUND(S694,0)&lt;=(Summary!$D$5),ROUND(W694,0)&gt;=(Summary!$E$4),ROUND(W694,0)&lt;=(Summary!$E$5),ROUND(AA694,0)&gt;=(Summary!$F$4),ROUND(AA694,0)&lt;=(Summary!$F$5)),1,0)</f>
        <v>1</v>
      </c>
      <c r="AC694" s="0" t="n">
        <f aca="false">AG694</f>
        <v>0</v>
      </c>
      <c r="AE694" s="2" t="n">
        <v>0</v>
      </c>
      <c r="AF694" s="2" t="n">
        <f aca="false">IF($D694="e",1,0)</f>
        <v>0</v>
      </c>
      <c r="AG694" s="0" t="n">
        <f aca="false">IF(AND(B694=B693,ROUND(AA694,0)=3,F694=F693),1,0)</f>
        <v>0</v>
      </c>
      <c r="AH694" s="0" t="n">
        <f aca="false">IF(AND(B694=B693,F694=F693),1,0)</f>
        <v>0</v>
      </c>
      <c r="AJ694" s="0" t="n">
        <f aca="false">IF($F694="when",1,0)*AB694</f>
        <v>0</v>
      </c>
      <c r="AK694" s="0" t="n">
        <f aca="false">IF($F694="who",1,0)*AB694</f>
        <v>0</v>
      </c>
      <c r="AL694" s="0" t="n">
        <f aca="false">IF($F694="where",1,0)*AB694</f>
        <v>0</v>
      </c>
      <c r="AM694" s="0" t="n">
        <f aca="false">IF($F694="what",1,0)*AB694</f>
        <v>1</v>
      </c>
      <c r="AN694" s="0" t="n">
        <f aca="false">IF($F694="which",1,0)*AB694</f>
        <v>0</v>
      </c>
      <c r="AO694" s="0" t="n">
        <f aca="false">IF($F694="why",1,0)*AB694</f>
        <v>0</v>
      </c>
      <c r="AP694" s="0" t="n">
        <f aca="false">IF($F694="how many",1,0)*AB694</f>
        <v>0</v>
      </c>
      <c r="AQ694" s="0" t="n">
        <f aca="false">IF($F694="yes/no",1,0)*AB694</f>
        <v>0</v>
      </c>
    </row>
    <row r="695" customFormat="false" ht="12.1" hidden="false" customHeight="false" outlineLevel="0" collapsed="false">
      <c r="A695" s="0" t="n">
        <v>63</v>
      </c>
      <c r="B695" s="0" t="n">
        <v>219</v>
      </c>
      <c r="C695" s="0" t="s">
        <v>762</v>
      </c>
      <c r="D695" s="0" t="s">
        <v>64</v>
      </c>
      <c r="E695" s="0" t="s">
        <v>699</v>
      </c>
      <c r="F695" s="0" t="s">
        <v>41</v>
      </c>
      <c r="G695" s="0" t="s">
        <v>774</v>
      </c>
      <c r="H695" s="0" t="n">
        <v>1</v>
      </c>
      <c r="I695" s="0" t="n">
        <v>1</v>
      </c>
      <c r="J695" s="0" t="n">
        <v>1</v>
      </c>
      <c r="K695" s="7" t="n">
        <f aca="false">AVERAGE(H695:J695)</f>
        <v>1</v>
      </c>
      <c r="L695" s="0" t="n">
        <v>1</v>
      </c>
      <c r="M695" s="0" t="n">
        <v>1</v>
      </c>
      <c r="N695" s="0" t="n">
        <v>1</v>
      </c>
      <c r="O695" s="7" t="n">
        <f aca="false">AVERAGE(L695:N695)</f>
        <v>1</v>
      </c>
      <c r="P695" s="0" t="n">
        <v>1</v>
      </c>
      <c r="Q695" s="0" t="n">
        <v>1</v>
      </c>
      <c r="R695" s="0" t="n">
        <v>1</v>
      </c>
      <c r="S695" s="7" t="n">
        <f aca="false">AVERAGE(P695:R695)</f>
        <v>1</v>
      </c>
      <c r="T695" s="0" t="n">
        <v>2</v>
      </c>
      <c r="U695" s="0" t="n">
        <v>2</v>
      </c>
      <c r="V695" s="0" t="n">
        <v>2</v>
      </c>
      <c r="W695" s="7" t="n">
        <f aca="false">AVERAGE(T695:V695)</f>
        <v>2</v>
      </c>
      <c r="X695" s="0" t="n">
        <v>1</v>
      </c>
      <c r="Y695" s="0" t="n">
        <v>1</v>
      </c>
      <c r="Z695" s="0" t="n">
        <v>1</v>
      </c>
      <c r="AA695" s="7" t="n">
        <f aca="false">AVERAGE(X695:Z695)</f>
        <v>1</v>
      </c>
      <c r="AB695" s="0" t="n">
        <f aca="false">IF(AND(ROUND(K695,0)&gt;=(Summary!$B$4),ROUND(K695,0)&lt;=(Summary!$B$5),ROUND(O695,0)&gt;=(Summary!$C$4),ROUND(O695,0)&lt;=(Summary!$C$5),ROUND(S695,0)&gt;=(Summary!$D$4),ROUND(S695,0)&lt;=(Summary!$D$5),ROUND(W695,0)&gt;=(Summary!$E$4),ROUND(W695,0)&lt;=(Summary!$E$5),ROUND(AA695,0)&gt;=(Summary!$F$4),ROUND(AA695,0)&lt;=(Summary!$F$5)),1,0)</f>
        <v>0</v>
      </c>
      <c r="AC695" s="0" t="n">
        <f aca="false">AG695</f>
        <v>0</v>
      </c>
      <c r="AE695" s="2" t="n">
        <v>0</v>
      </c>
      <c r="AF695" s="2" t="n">
        <f aca="false">IF($D695="e",1,0)</f>
        <v>0</v>
      </c>
      <c r="AG695" s="0" t="n">
        <f aca="false">IF(AND(B695=B694,ROUND(AA695,0)=3,F695=F694),1,0)</f>
        <v>0</v>
      </c>
      <c r="AH695" s="0" t="n">
        <f aca="false">IF(AND(B695=B694,F695=F694),1,0)</f>
        <v>1</v>
      </c>
      <c r="AJ695" s="0" t="n">
        <f aca="false">IF($F695="when",1,0)*AB695</f>
        <v>0</v>
      </c>
      <c r="AK695" s="0" t="n">
        <f aca="false">IF($F695="who",1,0)*AB695</f>
        <v>0</v>
      </c>
      <c r="AL695" s="0" t="n">
        <f aca="false">IF($F695="where",1,0)*AB695</f>
        <v>0</v>
      </c>
      <c r="AM695" s="0" t="n">
        <f aca="false">IF($F695="what",1,0)*AB695</f>
        <v>0</v>
      </c>
      <c r="AN695" s="0" t="n">
        <f aca="false">IF($F695="which",1,0)*AB695</f>
        <v>0</v>
      </c>
      <c r="AO695" s="0" t="n">
        <f aca="false">IF($F695="why",1,0)*AB695</f>
        <v>0</v>
      </c>
      <c r="AP695" s="0" t="n">
        <f aca="false">IF($F695="how many",1,0)*AB695</f>
        <v>0</v>
      </c>
      <c r="AQ695" s="0" t="n">
        <f aca="false">IF($F695="yes/no",1,0)*AB695</f>
        <v>0</v>
      </c>
    </row>
    <row r="696" customFormat="false" ht="12.1" hidden="false" customHeight="false" outlineLevel="0" collapsed="false">
      <c r="A696" s="0" t="n">
        <v>64</v>
      </c>
      <c r="B696" s="0" t="n">
        <v>220</v>
      </c>
      <c r="C696" s="0" t="s">
        <v>775</v>
      </c>
      <c r="D696" s="0" t="s">
        <v>47</v>
      </c>
      <c r="E696" s="0" t="s">
        <v>699</v>
      </c>
      <c r="F696" s="0" t="s">
        <v>42</v>
      </c>
      <c r="G696" s="0" t="s">
        <v>776</v>
      </c>
      <c r="H696" s="0" t="n">
        <v>3</v>
      </c>
      <c r="I696" s="0" t="n">
        <v>1</v>
      </c>
      <c r="J696" s="0" t="n">
        <v>1</v>
      </c>
      <c r="K696" s="7" t="n">
        <f aca="false">AVERAGE(H696:J696)</f>
        <v>1.66666666666667</v>
      </c>
      <c r="L696" s="0" t="n">
        <v>1</v>
      </c>
      <c r="M696" s="0" t="n">
        <v>1</v>
      </c>
      <c r="N696" s="0" t="n">
        <v>1</v>
      </c>
      <c r="O696" s="7" t="n">
        <f aca="false">AVERAGE(L696:N696)</f>
        <v>1</v>
      </c>
      <c r="P696" s="0" t="n">
        <v>4</v>
      </c>
      <c r="Q696" s="0" t="n">
        <v>3</v>
      </c>
      <c r="R696" s="0" t="n">
        <v>4</v>
      </c>
      <c r="S696" s="7" t="n">
        <f aca="false">AVERAGE(P696:R696)</f>
        <v>3.66666666666667</v>
      </c>
      <c r="T696" s="0" t="n">
        <v>3</v>
      </c>
      <c r="U696" s="0" t="n">
        <v>2</v>
      </c>
      <c r="V696" s="0" t="n">
        <v>3</v>
      </c>
      <c r="W696" s="7" t="n">
        <f aca="false">AVERAGE(T696:V696)</f>
        <v>2.66666666666667</v>
      </c>
      <c r="X696" s="0" t="n">
        <v>2</v>
      </c>
      <c r="Y696" s="0" t="n">
        <v>2</v>
      </c>
      <c r="Z696" s="0" t="n">
        <v>2</v>
      </c>
      <c r="AA696" s="7" t="n">
        <f aca="false">AVERAGE(X696:Z696)</f>
        <v>2</v>
      </c>
      <c r="AB696" s="0" t="n">
        <f aca="false">IF(AND(ROUND(K696,0)&gt;=(Summary!$B$4),ROUND(K696,0)&lt;=(Summary!$B$5),ROUND(O696,0)&gt;=(Summary!$C$4),ROUND(O696,0)&lt;=(Summary!$C$5),ROUND(S696,0)&gt;=(Summary!$D$4),ROUND(S696,0)&lt;=(Summary!$D$5),ROUND(W696,0)&gt;=(Summary!$E$4),ROUND(W696,0)&lt;=(Summary!$E$5),ROUND(AA696,0)&gt;=(Summary!$F$4),ROUND(AA696,0)&lt;=(Summary!$F$5)),1,0)</f>
        <v>0</v>
      </c>
      <c r="AC696" s="0" t="n">
        <f aca="false">AG696</f>
        <v>0</v>
      </c>
      <c r="AE696" s="2" t="n">
        <v>0</v>
      </c>
      <c r="AF696" s="2" t="n">
        <f aca="false">IF($D696="e",1,0)</f>
        <v>0</v>
      </c>
      <c r="AG696" s="0" t="n">
        <f aca="false">IF(AND(B696=B695,ROUND(AA696,0)=3,F696=F695),1,0)</f>
        <v>0</v>
      </c>
      <c r="AH696" s="0" t="n">
        <f aca="false">IF(AND(B696=B695,F696=F695),1,0)</f>
        <v>0</v>
      </c>
      <c r="AJ696" s="0" t="n">
        <f aca="false">IF($F696="when",1,0)*AB696</f>
        <v>0</v>
      </c>
      <c r="AK696" s="0" t="n">
        <f aca="false">IF($F696="who",1,0)*AB696</f>
        <v>0</v>
      </c>
      <c r="AL696" s="0" t="n">
        <f aca="false">IF($F696="where",1,0)*AB696</f>
        <v>0</v>
      </c>
      <c r="AM696" s="0" t="n">
        <f aca="false">IF($F696="what",1,0)*AB696</f>
        <v>0</v>
      </c>
      <c r="AN696" s="0" t="n">
        <f aca="false">IF($F696="which",1,0)*AB696</f>
        <v>0</v>
      </c>
      <c r="AO696" s="0" t="n">
        <f aca="false">IF($F696="why",1,0)*AB696</f>
        <v>0</v>
      </c>
      <c r="AP696" s="0" t="n">
        <f aca="false">IF($F696="how many",1,0)*AB696</f>
        <v>0</v>
      </c>
      <c r="AQ696" s="0" t="n">
        <f aca="false">IF($F696="yes/no",1,0)*AB696</f>
        <v>0</v>
      </c>
    </row>
    <row r="697" customFormat="false" ht="12.1" hidden="false" customHeight="false" outlineLevel="0" collapsed="false">
      <c r="A697" s="0" t="n">
        <v>64</v>
      </c>
      <c r="B697" s="0" t="n">
        <v>220</v>
      </c>
      <c r="C697" s="0" t="s">
        <v>775</v>
      </c>
      <c r="D697" s="0" t="s">
        <v>47</v>
      </c>
      <c r="E697" s="0" t="s">
        <v>699</v>
      </c>
      <c r="F697" s="0" t="s">
        <v>42</v>
      </c>
      <c r="G697" s="0" t="s">
        <v>777</v>
      </c>
      <c r="H697" s="0" t="n">
        <v>2</v>
      </c>
      <c r="I697" s="0" t="n">
        <v>1</v>
      </c>
      <c r="J697" s="0" t="n">
        <v>1</v>
      </c>
      <c r="K697" s="7" t="n">
        <f aca="false">AVERAGE(H697:J697)</f>
        <v>1.33333333333333</v>
      </c>
      <c r="L697" s="0" t="n">
        <v>1</v>
      </c>
      <c r="M697" s="0" t="n">
        <v>1</v>
      </c>
      <c r="N697" s="0" t="n">
        <v>1</v>
      </c>
      <c r="O697" s="7" t="n">
        <f aca="false">AVERAGE(L697:N697)</f>
        <v>1</v>
      </c>
      <c r="P697" s="0" t="n">
        <v>3</v>
      </c>
      <c r="Q697" s="0" t="n">
        <v>3</v>
      </c>
      <c r="R697" s="0" t="n">
        <v>3</v>
      </c>
      <c r="S697" s="7" t="n">
        <f aca="false">AVERAGE(P697:R697)</f>
        <v>3</v>
      </c>
      <c r="T697" s="0" t="n">
        <v>2</v>
      </c>
      <c r="U697" s="0" t="n">
        <v>1</v>
      </c>
      <c r="V697" s="0" t="n">
        <v>2</v>
      </c>
      <c r="W697" s="7" t="n">
        <f aca="false">AVERAGE(T697:V697)</f>
        <v>1.66666666666667</v>
      </c>
      <c r="X697" s="0" t="n">
        <v>2</v>
      </c>
      <c r="Y697" s="0" t="n">
        <v>2</v>
      </c>
      <c r="Z697" s="0" t="n">
        <v>2</v>
      </c>
      <c r="AA697" s="7" t="n">
        <f aca="false">AVERAGE(X697:Z697)</f>
        <v>2</v>
      </c>
      <c r="AB697" s="0" t="n">
        <f aca="false">IF(AND(ROUND(K697,0)&gt;=(Summary!$B$4),ROUND(K697,0)&lt;=(Summary!$B$5),ROUND(O697,0)&gt;=(Summary!$C$4),ROUND(O697,0)&lt;=(Summary!$C$5),ROUND(S697,0)&gt;=(Summary!$D$4),ROUND(S697,0)&lt;=(Summary!$D$5),ROUND(W697,0)&gt;=(Summary!$E$4),ROUND(W697,0)&lt;=(Summary!$E$5),ROUND(AA697,0)&gt;=(Summary!$F$4),ROUND(AA697,0)&lt;=(Summary!$F$5)),1,0)</f>
        <v>0</v>
      </c>
      <c r="AC697" s="0" t="n">
        <f aca="false">AG697</f>
        <v>0</v>
      </c>
      <c r="AE697" s="2" t="n">
        <v>0</v>
      </c>
      <c r="AF697" s="2" t="n">
        <f aca="false">IF($D697="e",1,0)</f>
        <v>0</v>
      </c>
      <c r="AG697" s="0" t="n">
        <f aca="false">IF(AND(B697=B696,ROUND(AA697,0)=3,F697=F696),1,0)</f>
        <v>0</v>
      </c>
      <c r="AH697" s="0" t="n">
        <f aca="false">IF(AND(B697=B696,F697=F696),1,0)</f>
        <v>1</v>
      </c>
      <c r="AJ697" s="0" t="n">
        <f aca="false">IF($F697="when",1,0)*AB697</f>
        <v>0</v>
      </c>
      <c r="AK697" s="0" t="n">
        <f aca="false">IF($F697="who",1,0)*AB697</f>
        <v>0</v>
      </c>
      <c r="AL697" s="0" t="n">
        <f aca="false">IF($F697="where",1,0)*AB697</f>
        <v>0</v>
      </c>
      <c r="AM697" s="0" t="n">
        <f aca="false">IF($F697="what",1,0)*AB697</f>
        <v>0</v>
      </c>
      <c r="AN697" s="0" t="n">
        <f aca="false">IF($F697="which",1,0)*AB697</f>
        <v>0</v>
      </c>
      <c r="AO697" s="0" t="n">
        <f aca="false">IF($F697="why",1,0)*AB697</f>
        <v>0</v>
      </c>
      <c r="AP697" s="0" t="n">
        <f aca="false">IF($F697="how many",1,0)*AB697</f>
        <v>0</v>
      </c>
      <c r="AQ697" s="0" t="n">
        <f aca="false">IF($F697="yes/no",1,0)*AB697</f>
        <v>0</v>
      </c>
    </row>
    <row r="698" customFormat="false" ht="12.1" hidden="false" customHeight="false" outlineLevel="0" collapsed="false">
      <c r="A698" s="0" t="n">
        <v>64</v>
      </c>
      <c r="B698" s="0" t="n">
        <v>220</v>
      </c>
      <c r="C698" s="0" t="s">
        <v>775</v>
      </c>
      <c r="D698" s="0" t="s">
        <v>47</v>
      </c>
      <c r="E698" s="0" t="s">
        <v>699</v>
      </c>
      <c r="F698" s="0" t="s">
        <v>44</v>
      </c>
      <c r="G698" s="0" t="s">
        <v>778</v>
      </c>
      <c r="H698" s="0" t="n">
        <v>1</v>
      </c>
      <c r="I698" s="0" t="n">
        <v>1</v>
      </c>
      <c r="J698" s="0" t="n">
        <v>1</v>
      </c>
      <c r="K698" s="7" t="n">
        <f aca="false">AVERAGE(H698:J698)</f>
        <v>1</v>
      </c>
      <c r="L698" s="0" t="n">
        <v>1</v>
      </c>
      <c r="M698" s="0" t="n">
        <v>1</v>
      </c>
      <c r="N698" s="0" t="n">
        <v>1</v>
      </c>
      <c r="O698" s="7" t="n">
        <f aca="false">AVERAGE(L698:N698)</f>
        <v>1</v>
      </c>
      <c r="P698" s="0" t="n">
        <v>3</v>
      </c>
      <c r="Q698" s="0" t="n">
        <v>3</v>
      </c>
      <c r="R698" s="0" t="n">
        <v>3</v>
      </c>
      <c r="S698" s="7" t="n">
        <f aca="false">AVERAGE(P698:R698)</f>
        <v>3</v>
      </c>
      <c r="T698" s="0" t="n">
        <v>1</v>
      </c>
      <c r="U698" s="0" t="n">
        <v>1</v>
      </c>
      <c r="V698" s="0" t="n">
        <v>3</v>
      </c>
      <c r="W698" s="7" t="n">
        <f aca="false">AVERAGE(T698:V698)</f>
        <v>1.66666666666667</v>
      </c>
      <c r="X698" s="0" t="n">
        <v>2</v>
      </c>
      <c r="Y698" s="0" t="n">
        <v>2</v>
      </c>
      <c r="Z698" s="0" t="n">
        <v>2</v>
      </c>
      <c r="AA698" s="7" t="n">
        <f aca="false">AVERAGE(X698:Z698)</f>
        <v>2</v>
      </c>
      <c r="AB698" s="0" t="n">
        <f aca="false">IF(AND(ROUND(K698,0)&gt;=(Summary!$B$4),ROUND(K698,0)&lt;=(Summary!$B$5),ROUND(O698,0)&gt;=(Summary!$C$4),ROUND(O698,0)&lt;=(Summary!$C$5),ROUND(S698,0)&gt;=(Summary!$D$4),ROUND(S698,0)&lt;=(Summary!$D$5),ROUND(W698,0)&gt;=(Summary!$E$4),ROUND(W698,0)&lt;=(Summary!$E$5),ROUND(AA698,0)&gt;=(Summary!$F$4),ROUND(AA698,0)&lt;=(Summary!$F$5)),1,0)</f>
        <v>0</v>
      </c>
      <c r="AC698" s="0" t="n">
        <f aca="false">AG698</f>
        <v>0</v>
      </c>
      <c r="AE698" s="2" t="n">
        <v>0</v>
      </c>
      <c r="AF698" s="2" t="n">
        <f aca="false">IF($D698="e",1,0)</f>
        <v>0</v>
      </c>
      <c r="AG698" s="0" t="n">
        <f aca="false">IF(AND(B698=B697,ROUND(AA698,0)=3,F698=F697),1,0)</f>
        <v>0</v>
      </c>
      <c r="AH698" s="0" t="n">
        <f aca="false">IF(AND(B698=B697,F698=F697),1,0)</f>
        <v>0</v>
      </c>
      <c r="AJ698" s="0" t="n">
        <f aca="false">IF($F698="when",1,0)*AB698</f>
        <v>0</v>
      </c>
      <c r="AK698" s="0" t="n">
        <f aca="false">IF($F698="who",1,0)*AB698</f>
        <v>0</v>
      </c>
      <c r="AL698" s="0" t="n">
        <f aca="false">IF($F698="where",1,0)*AB698</f>
        <v>0</v>
      </c>
      <c r="AM698" s="0" t="n">
        <f aca="false">IF($F698="what",1,0)*AB698</f>
        <v>0</v>
      </c>
      <c r="AN698" s="0" t="n">
        <f aca="false">IF($F698="which",1,0)*AB698</f>
        <v>0</v>
      </c>
      <c r="AO698" s="0" t="n">
        <f aca="false">IF($F698="why",1,0)*AB698</f>
        <v>0</v>
      </c>
      <c r="AP698" s="0" t="n">
        <f aca="false">IF($F698="how many",1,0)*AB698</f>
        <v>0</v>
      </c>
      <c r="AQ698" s="0" t="n">
        <f aca="false">IF($F698="yes/no",1,0)*AB698</f>
        <v>0</v>
      </c>
    </row>
    <row r="699" customFormat="false" ht="12.1" hidden="false" customHeight="false" outlineLevel="0" collapsed="false">
      <c r="A699" s="0" t="n">
        <v>64</v>
      </c>
      <c r="B699" s="0" t="n">
        <v>220</v>
      </c>
      <c r="C699" s="0" t="s">
        <v>775</v>
      </c>
      <c r="D699" s="0" t="s">
        <v>47</v>
      </c>
      <c r="E699" s="0" t="s">
        <v>699</v>
      </c>
      <c r="F699" s="0" t="s">
        <v>44</v>
      </c>
      <c r="G699" s="0" t="s">
        <v>779</v>
      </c>
      <c r="H699" s="0" t="n">
        <v>2</v>
      </c>
      <c r="I699" s="0" t="n">
        <v>1</v>
      </c>
      <c r="J699" s="0" t="n">
        <v>1</v>
      </c>
      <c r="K699" s="7" t="n">
        <f aca="false">AVERAGE(H699:J699)</f>
        <v>1.33333333333333</v>
      </c>
      <c r="L699" s="0" t="n">
        <v>1</v>
      </c>
      <c r="M699" s="0" t="n">
        <v>1</v>
      </c>
      <c r="N699" s="0" t="n">
        <v>1</v>
      </c>
      <c r="O699" s="7" t="n">
        <f aca="false">AVERAGE(L699:N699)</f>
        <v>1</v>
      </c>
      <c r="P699" s="0" t="n">
        <v>3</v>
      </c>
      <c r="Q699" s="0" t="n">
        <v>3</v>
      </c>
      <c r="R699" s="0" t="n">
        <v>3</v>
      </c>
      <c r="S699" s="7" t="n">
        <f aca="false">AVERAGE(P699:R699)</f>
        <v>3</v>
      </c>
      <c r="T699" s="0" t="n">
        <v>2</v>
      </c>
      <c r="U699" s="0" t="n">
        <v>1</v>
      </c>
      <c r="V699" s="0" t="n">
        <v>3</v>
      </c>
      <c r="W699" s="7" t="n">
        <f aca="false">AVERAGE(T699:V699)</f>
        <v>2</v>
      </c>
      <c r="X699" s="0" t="n">
        <v>2</v>
      </c>
      <c r="Y699" s="0" t="n">
        <v>2</v>
      </c>
      <c r="Z699" s="0" t="n">
        <v>2</v>
      </c>
      <c r="AA699" s="7" t="n">
        <f aca="false">AVERAGE(X699:Z699)</f>
        <v>2</v>
      </c>
      <c r="AB699" s="0" t="n">
        <f aca="false">IF(AND(ROUND(K699,0)&gt;=(Summary!$B$4),ROUND(K699,0)&lt;=(Summary!$B$5),ROUND(O699,0)&gt;=(Summary!$C$4),ROUND(O699,0)&lt;=(Summary!$C$5),ROUND(S699,0)&gt;=(Summary!$D$4),ROUND(S699,0)&lt;=(Summary!$D$5),ROUND(W699,0)&gt;=(Summary!$E$4),ROUND(W699,0)&lt;=(Summary!$E$5),ROUND(AA699,0)&gt;=(Summary!$F$4),ROUND(AA699,0)&lt;=(Summary!$F$5)),1,0)</f>
        <v>0</v>
      </c>
      <c r="AC699" s="0" t="n">
        <f aca="false">AG699</f>
        <v>0</v>
      </c>
      <c r="AE699" s="2" t="n">
        <v>0</v>
      </c>
      <c r="AF699" s="2" t="n">
        <f aca="false">IF($D699="e",1,0)</f>
        <v>0</v>
      </c>
      <c r="AG699" s="0" t="n">
        <f aca="false">IF(AND(B699=B698,ROUND(AA699,0)=3,F699=F698),1,0)</f>
        <v>0</v>
      </c>
      <c r="AH699" s="0" t="n">
        <f aca="false">IF(AND(B699=B698,F699=F698),1,0)</f>
        <v>1</v>
      </c>
      <c r="AJ699" s="0" t="n">
        <f aca="false">IF($F699="when",1,0)*AB699</f>
        <v>0</v>
      </c>
      <c r="AK699" s="0" t="n">
        <f aca="false">IF($F699="who",1,0)*AB699</f>
        <v>0</v>
      </c>
      <c r="AL699" s="0" t="n">
        <f aca="false">IF($F699="where",1,0)*AB699</f>
        <v>0</v>
      </c>
      <c r="AM699" s="0" t="n">
        <f aca="false">IF($F699="what",1,0)*AB699</f>
        <v>0</v>
      </c>
      <c r="AN699" s="0" t="n">
        <f aca="false">IF($F699="which",1,0)*AB699</f>
        <v>0</v>
      </c>
      <c r="AO699" s="0" t="n">
        <f aca="false">IF($F699="why",1,0)*AB699</f>
        <v>0</v>
      </c>
      <c r="AP699" s="0" t="n">
        <f aca="false">IF($F699="how many",1,0)*AB699</f>
        <v>0</v>
      </c>
      <c r="AQ699" s="0" t="n">
        <f aca="false">IF($F699="yes/no",1,0)*AB699</f>
        <v>0</v>
      </c>
    </row>
    <row r="700" customFormat="false" ht="12.1" hidden="false" customHeight="false" outlineLevel="0" collapsed="false">
      <c r="A700" s="0" t="n">
        <v>64</v>
      </c>
      <c r="B700" s="0" t="n">
        <v>221</v>
      </c>
      <c r="C700" s="0" t="s">
        <v>775</v>
      </c>
      <c r="D700" s="0" t="s">
        <v>51</v>
      </c>
      <c r="E700" s="0" t="s">
        <v>699</v>
      </c>
      <c r="F700" s="0" t="s">
        <v>42</v>
      </c>
      <c r="G700" s="0" t="s">
        <v>780</v>
      </c>
      <c r="H700" s="0" t="n">
        <v>1</v>
      </c>
      <c r="I700" s="0" t="n">
        <v>1</v>
      </c>
      <c r="J700" s="0" t="n">
        <v>1</v>
      </c>
      <c r="K700" s="7" t="n">
        <f aca="false">AVERAGE(H700:J700)</f>
        <v>1</v>
      </c>
      <c r="L700" s="0" t="n">
        <v>1</v>
      </c>
      <c r="M700" s="0" t="n">
        <v>1</v>
      </c>
      <c r="N700" s="0" t="n">
        <v>1</v>
      </c>
      <c r="O700" s="7" t="n">
        <f aca="false">AVERAGE(L700:N700)</f>
        <v>1</v>
      </c>
      <c r="P700" s="0" t="n">
        <v>1</v>
      </c>
      <c r="Q700" s="0" t="n">
        <v>1</v>
      </c>
      <c r="R700" s="0" t="n">
        <v>2</v>
      </c>
      <c r="S700" s="7" t="n">
        <f aca="false">AVERAGE(P700:R700)</f>
        <v>1.33333333333333</v>
      </c>
      <c r="T700" s="0" t="n">
        <v>1</v>
      </c>
      <c r="U700" s="0" t="n">
        <v>1</v>
      </c>
      <c r="V700" s="0" t="n">
        <v>1</v>
      </c>
      <c r="W700" s="7" t="n">
        <f aca="false">AVERAGE(T700:V700)</f>
        <v>1</v>
      </c>
      <c r="X700" s="0" t="n">
        <v>3</v>
      </c>
      <c r="Y700" s="0" t="n">
        <v>3</v>
      </c>
      <c r="Z700" s="0" t="n">
        <v>3</v>
      </c>
      <c r="AA700" s="7" t="n">
        <f aca="false">AVERAGE(X700:Z700)</f>
        <v>3</v>
      </c>
      <c r="AB700" s="0" t="n">
        <f aca="false">IF(AND(ROUND(K700,0)&gt;=(Summary!$B$4),ROUND(K700,0)&lt;=(Summary!$B$5),ROUND(O700,0)&gt;=(Summary!$C$4),ROUND(O700,0)&lt;=(Summary!$C$5),ROUND(S700,0)&gt;=(Summary!$D$4),ROUND(S700,0)&lt;=(Summary!$D$5),ROUND(W700,0)&gt;=(Summary!$E$4),ROUND(W700,0)&lt;=(Summary!$E$5),ROUND(AA700,0)&gt;=(Summary!$F$4),ROUND(AA700,0)&lt;=(Summary!$F$5)),1,0)</f>
        <v>1</v>
      </c>
      <c r="AC700" s="0" t="n">
        <f aca="false">AG700</f>
        <v>0</v>
      </c>
      <c r="AE700" s="2" t="n">
        <v>0</v>
      </c>
      <c r="AF700" s="2" t="n">
        <f aca="false">IF($D700="e",1,0)</f>
        <v>0</v>
      </c>
      <c r="AG700" s="0" t="n">
        <f aca="false">IF(AND(B700=B699,ROUND(AA700,0)=3,F700=F699),1,0)</f>
        <v>0</v>
      </c>
      <c r="AH700" s="0" t="n">
        <f aca="false">IF(AND(B700=B699,F700=F699),1,0)</f>
        <v>0</v>
      </c>
      <c r="AJ700" s="0" t="n">
        <f aca="false">IF($F700="when",1,0)*AB700</f>
        <v>0</v>
      </c>
      <c r="AK700" s="0" t="n">
        <f aca="false">IF($F700="who",1,0)*AB700</f>
        <v>0</v>
      </c>
      <c r="AL700" s="0" t="n">
        <f aca="false">IF($F700="where",1,0)*AB700</f>
        <v>0</v>
      </c>
      <c r="AM700" s="0" t="n">
        <f aca="false">IF($F700="what",1,0)*AB700</f>
        <v>0</v>
      </c>
      <c r="AN700" s="0" t="n">
        <f aca="false">IF($F700="which",1,0)*AB700</f>
        <v>1</v>
      </c>
      <c r="AO700" s="0" t="n">
        <f aca="false">IF($F700="why",1,0)*AB700</f>
        <v>0</v>
      </c>
      <c r="AP700" s="0" t="n">
        <f aca="false">IF($F700="how many",1,0)*AB700</f>
        <v>0</v>
      </c>
      <c r="AQ700" s="0" t="n">
        <f aca="false">IF($F700="yes/no",1,0)*AB700</f>
        <v>0</v>
      </c>
    </row>
    <row r="701" customFormat="false" ht="12.1" hidden="false" customHeight="false" outlineLevel="0" collapsed="false">
      <c r="A701" s="0" t="n">
        <v>64</v>
      </c>
      <c r="B701" s="0" t="n">
        <v>222</v>
      </c>
      <c r="C701" s="0" t="s">
        <v>775</v>
      </c>
      <c r="D701" s="0" t="s">
        <v>53</v>
      </c>
      <c r="E701" s="0" t="s">
        <v>699</v>
      </c>
      <c r="F701" s="0" t="s">
        <v>44</v>
      </c>
      <c r="G701" s="0" t="s">
        <v>781</v>
      </c>
      <c r="H701" s="0" t="n">
        <v>1</v>
      </c>
      <c r="I701" s="0" t="n">
        <v>1</v>
      </c>
      <c r="J701" s="0" t="n">
        <v>1</v>
      </c>
      <c r="K701" s="7" t="n">
        <f aca="false">AVERAGE(H701:J701)</f>
        <v>1</v>
      </c>
      <c r="L701" s="0" t="n">
        <v>1</v>
      </c>
      <c r="M701" s="0" t="n">
        <v>1</v>
      </c>
      <c r="N701" s="0" t="n">
        <v>1</v>
      </c>
      <c r="O701" s="7" t="n">
        <f aca="false">AVERAGE(L701:N701)</f>
        <v>1</v>
      </c>
      <c r="P701" s="0" t="n">
        <v>3</v>
      </c>
      <c r="Q701" s="0" t="n">
        <v>3</v>
      </c>
      <c r="R701" s="0" t="n">
        <v>3</v>
      </c>
      <c r="S701" s="7" t="n">
        <f aca="false">AVERAGE(P701:R701)</f>
        <v>3</v>
      </c>
      <c r="T701" s="0" t="n">
        <v>1</v>
      </c>
      <c r="U701" s="0" t="n">
        <v>1</v>
      </c>
      <c r="V701" s="0" t="n">
        <v>1</v>
      </c>
      <c r="W701" s="7" t="n">
        <f aca="false">AVERAGE(T701:V701)</f>
        <v>1</v>
      </c>
      <c r="X701" s="0" t="n">
        <v>3</v>
      </c>
      <c r="Y701" s="0" t="n">
        <v>3</v>
      </c>
      <c r="Z701" s="0" t="n">
        <v>3</v>
      </c>
      <c r="AA701" s="7" t="n">
        <f aca="false">AVERAGE(X701:Z701)</f>
        <v>3</v>
      </c>
      <c r="AB701" s="0" t="n">
        <f aca="false">IF(AND(ROUND(K701,0)&gt;=(Summary!$B$4),ROUND(K701,0)&lt;=(Summary!$B$5),ROUND(O701,0)&gt;=(Summary!$C$4),ROUND(O701,0)&lt;=(Summary!$C$5),ROUND(S701,0)&gt;=(Summary!$D$4),ROUND(S701,0)&lt;=(Summary!$D$5),ROUND(W701,0)&gt;=(Summary!$E$4),ROUND(W701,0)&lt;=(Summary!$E$5),ROUND(AA701,0)&gt;=(Summary!$F$4),ROUND(AA701,0)&lt;=(Summary!$F$5)),1,0)</f>
        <v>0</v>
      </c>
      <c r="AC701" s="0" t="n">
        <f aca="false">AG701</f>
        <v>0</v>
      </c>
      <c r="AE701" s="2" t="n">
        <v>0</v>
      </c>
      <c r="AF701" s="2" t="n">
        <f aca="false">IF($D701="e",1,0)</f>
        <v>0</v>
      </c>
      <c r="AG701" s="0" t="n">
        <f aca="false">IF(AND(B701=B700,ROUND(AA701,0)=3,F701=F700),1,0)</f>
        <v>0</v>
      </c>
      <c r="AH701" s="0" t="n">
        <f aca="false">IF(AND(B701=B700,F701=F700),1,0)</f>
        <v>0</v>
      </c>
      <c r="AJ701" s="0" t="n">
        <f aca="false">IF($F701="when",1,0)*AB701</f>
        <v>0</v>
      </c>
      <c r="AK701" s="0" t="n">
        <f aca="false">IF($F701="who",1,0)*AB701</f>
        <v>0</v>
      </c>
      <c r="AL701" s="0" t="n">
        <f aca="false">IF($F701="where",1,0)*AB701</f>
        <v>0</v>
      </c>
      <c r="AM701" s="0" t="n">
        <f aca="false">IF($F701="what",1,0)*AB701</f>
        <v>0</v>
      </c>
      <c r="AN701" s="0" t="n">
        <f aca="false">IF($F701="which",1,0)*AB701</f>
        <v>0</v>
      </c>
      <c r="AO701" s="0" t="n">
        <f aca="false">IF($F701="why",1,0)*AB701</f>
        <v>0</v>
      </c>
      <c r="AP701" s="0" t="n">
        <f aca="false">IF($F701="how many",1,0)*AB701</f>
        <v>0</v>
      </c>
      <c r="AQ701" s="0" t="n">
        <f aca="false">IF($F701="yes/no",1,0)*AB701</f>
        <v>0</v>
      </c>
    </row>
    <row r="702" customFormat="false" ht="12.1" hidden="false" customHeight="false" outlineLevel="0" collapsed="false">
      <c r="A702" s="0" t="n">
        <v>64</v>
      </c>
      <c r="B702" s="0" t="n">
        <v>222</v>
      </c>
      <c r="C702" s="0" t="s">
        <v>775</v>
      </c>
      <c r="D702" s="0" t="s">
        <v>53</v>
      </c>
      <c r="E702" s="0" t="s">
        <v>699</v>
      </c>
      <c r="F702" s="0" t="s">
        <v>42</v>
      </c>
      <c r="G702" s="0" t="s">
        <v>782</v>
      </c>
      <c r="H702" s="0" t="n">
        <v>2</v>
      </c>
      <c r="I702" s="0" t="n">
        <v>3</v>
      </c>
      <c r="J702" s="0" t="n">
        <v>2</v>
      </c>
      <c r="K702" s="7" t="n">
        <f aca="false">AVERAGE(H702:J702)</f>
        <v>2.33333333333333</v>
      </c>
      <c r="L702" s="0" t="n">
        <v>1</v>
      </c>
      <c r="M702" s="0" t="n">
        <v>1</v>
      </c>
      <c r="N702" s="0" t="n">
        <v>1</v>
      </c>
      <c r="O702" s="7" t="n">
        <f aca="false">AVERAGE(L702:N702)</f>
        <v>1</v>
      </c>
      <c r="P702" s="0" t="n">
        <v>3</v>
      </c>
      <c r="Q702" s="0" t="n">
        <v>3</v>
      </c>
      <c r="R702" s="0" t="n">
        <v>4</v>
      </c>
      <c r="S702" s="7" t="n">
        <f aca="false">AVERAGE(P702:R702)</f>
        <v>3.33333333333333</v>
      </c>
      <c r="T702" s="0" t="n">
        <v>2</v>
      </c>
      <c r="U702" s="0" t="n">
        <v>2</v>
      </c>
      <c r="V702" s="0" t="n">
        <v>2</v>
      </c>
      <c r="W702" s="7" t="n">
        <f aca="false">AVERAGE(T702:V702)</f>
        <v>2</v>
      </c>
      <c r="X702" s="0" t="n">
        <v>3</v>
      </c>
      <c r="Y702" s="0" t="n">
        <v>3</v>
      </c>
      <c r="Z702" s="0" t="n">
        <v>3</v>
      </c>
      <c r="AA702" s="7" t="n">
        <f aca="false">AVERAGE(X702:Z702)</f>
        <v>3</v>
      </c>
      <c r="AB702" s="0" t="n">
        <f aca="false">IF(AND(ROUND(K702,0)&gt;=(Summary!$B$4),ROUND(K702,0)&lt;=(Summary!$B$5),ROUND(O702,0)&gt;=(Summary!$C$4),ROUND(O702,0)&lt;=(Summary!$C$5),ROUND(S702,0)&gt;=(Summary!$D$4),ROUND(S702,0)&lt;=(Summary!$D$5),ROUND(W702,0)&gt;=(Summary!$E$4),ROUND(W702,0)&lt;=(Summary!$E$5),ROUND(AA702,0)&gt;=(Summary!$F$4),ROUND(AA702,0)&lt;=(Summary!$F$5)),1,0)</f>
        <v>0</v>
      </c>
      <c r="AC702" s="0" t="n">
        <f aca="false">AG702</f>
        <v>0</v>
      </c>
      <c r="AE702" s="2" t="n">
        <v>0</v>
      </c>
      <c r="AF702" s="2" t="n">
        <f aca="false">IF($D702="e",1,0)</f>
        <v>0</v>
      </c>
      <c r="AG702" s="0" t="n">
        <f aca="false">IF(AND(B702=B701,ROUND(AA702,0)=3,F702=F701),1,0)</f>
        <v>0</v>
      </c>
      <c r="AH702" s="0" t="n">
        <f aca="false">IF(AND(B702=B701,F702=F701),1,0)</f>
        <v>0</v>
      </c>
      <c r="AJ702" s="0" t="n">
        <f aca="false">IF($F702="when",1,0)*AB702</f>
        <v>0</v>
      </c>
      <c r="AK702" s="0" t="n">
        <f aca="false">IF($F702="who",1,0)*AB702</f>
        <v>0</v>
      </c>
      <c r="AL702" s="0" t="n">
        <f aca="false">IF($F702="where",1,0)*AB702</f>
        <v>0</v>
      </c>
      <c r="AM702" s="0" t="n">
        <f aca="false">IF($F702="what",1,0)*AB702</f>
        <v>0</v>
      </c>
      <c r="AN702" s="0" t="n">
        <f aca="false">IF($F702="which",1,0)*AB702</f>
        <v>0</v>
      </c>
      <c r="AO702" s="0" t="n">
        <f aca="false">IF($F702="why",1,0)*AB702</f>
        <v>0</v>
      </c>
      <c r="AP702" s="0" t="n">
        <f aca="false">IF($F702="how many",1,0)*AB702</f>
        <v>0</v>
      </c>
      <c r="AQ702" s="0" t="n">
        <f aca="false">IF($F702="yes/no",1,0)*AB702</f>
        <v>0</v>
      </c>
    </row>
    <row r="703" customFormat="false" ht="12.1" hidden="false" customHeight="false" outlineLevel="0" collapsed="false">
      <c r="A703" s="0" t="n">
        <v>64</v>
      </c>
      <c r="B703" s="0" t="n">
        <v>223</v>
      </c>
      <c r="C703" s="0" t="s">
        <v>775</v>
      </c>
      <c r="D703" s="0" t="s">
        <v>64</v>
      </c>
      <c r="E703" s="0" t="s">
        <v>699</v>
      </c>
      <c r="F703" s="0" t="s">
        <v>44</v>
      </c>
      <c r="G703" s="0" t="s">
        <v>783</v>
      </c>
      <c r="H703" s="0" t="n">
        <v>1</v>
      </c>
      <c r="I703" s="0" t="n">
        <v>1</v>
      </c>
      <c r="J703" s="0" t="n">
        <v>1</v>
      </c>
      <c r="K703" s="7" t="n">
        <f aca="false">AVERAGE(H703:J703)</f>
        <v>1</v>
      </c>
      <c r="L703" s="0" t="n">
        <v>1</v>
      </c>
      <c r="M703" s="0" t="n">
        <v>1</v>
      </c>
      <c r="N703" s="0" t="n">
        <v>1</v>
      </c>
      <c r="O703" s="7" t="n">
        <f aca="false">AVERAGE(L703:N703)</f>
        <v>1</v>
      </c>
      <c r="P703" s="0" t="n">
        <v>2</v>
      </c>
      <c r="Q703" s="0" t="n">
        <v>3</v>
      </c>
      <c r="R703" s="0" t="n">
        <v>3</v>
      </c>
      <c r="S703" s="7" t="n">
        <f aca="false">AVERAGE(P703:R703)</f>
        <v>2.66666666666667</v>
      </c>
      <c r="T703" s="0" t="n">
        <v>2</v>
      </c>
      <c r="U703" s="0" t="n">
        <v>2</v>
      </c>
      <c r="V703" s="0" t="n">
        <v>2</v>
      </c>
      <c r="W703" s="7" t="n">
        <f aca="false">AVERAGE(T703:V703)</f>
        <v>2</v>
      </c>
      <c r="X703" s="0" t="n">
        <v>2</v>
      </c>
      <c r="Y703" s="0" t="n">
        <v>2</v>
      </c>
      <c r="Z703" s="0" t="n">
        <v>2</v>
      </c>
      <c r="AA703" s="7" t="n">
        <f aca="false">AVERAGE(X703:Z703)</f>
        <v>2</v>
      </c>
      <c r="AB703" s="0" t="n">
        <f aca="false">IF(AND(ROUND(K703,0)&gt;=(Summary!$B$4),ROUND(K703,0)&lt;=(Summary!$B$5),ROUND(O703,0)&gt;=(Summary!$C$4),ROUND(O703,0)&lt;=(Summary!$C$5),ROUND(S703,0)&gt;=(Summary!$D$4),ROUND(S703,0)&lt;=(Summary!$D$5),ROUND(W703,0)&gt;=(Summary!$E$4),ROUND(W703,0)&lt;=(Summary!$E$5),ROUND(AA703,0)&gt;=(Summary!$F$4),ROUND(AA703,0)&lt;=(Summary!$F$5)),1,0)</f>
        <v>0</v>
      </c>
      <c r="AC703" s="0" t="n">
        <f aca="false">AG703</f>
        <v>0</v>
      </c>
      <c r="AE703" s="2" t="n">
        <v>0</v>
      </c>
      <c r="AF703" s="2" t="n">
        <f aca="false">IF($D703="e",1,0)</f>
        <v>0</v>
      </c>
      <c r="AG703" s="0" t="n">
        <f aca="false">IF(AND(B703=B702,ROUND(AA703,0)=3,F703=F702),1,0)</f>
        <v>0</v>
      </c>
      <c r="AH703" s="0" t="n">
        <f aca="false">IF(AND(B703=B702,F703=F702),1,0)</f>
        <v>0</v>
      </c>
      <c r="AJ703" s="0" t="n">
        <f aca="false">IF($F703="when",1,0)*AB703</f>
        <v>0</v>
      </c>
      <c r="AK703" s="0" t="n">
        <f aca="false">IF($F703="who",1,0)*AB703</f>
        <v>0</v>
      </c>
      <c r="AL703" s="0" t="n">
        <f aca="false">IF($F703="where",1,0)*AB703</f>
        <v>0</v>
      </c>
      <c r="AM703" s="0" t="n">
        <f aca="false">IF($F703="what",1,0)*AB703</f>
        <v>0</v>
      </c>
      <c r="AN703" s="0" t="n">
        <f aca="false">IF($F703="which",1,0)*AB703</f>
        <v>0</v>
      </c>
      <c r="AO703" s="0" t="n">
        <f aca="false">IF($F703="why",1,0)*AB703</f>
        <v>0</v>
      </c>
      <c r="AP703" s="0" t="n">
        <f aca="false">IF($F703="how many",1,0)*AB703</f>
        <v>0</v>
      </c>
      <c r="AQ703" s="0" t="n">
        <f aca="false">IF($F703="yes/no",1,0)*AB703</f>
        <v>0</v>
      </c>
    </row>
    <row r="704" customFormat="false" ht="12.1" hidden="false" customHeight="false" outlineLevel="0" collapsed="false">
      <c r="A704" s="0" t="n">
        <v>64</v>
      </c>
      <c r="B704" s="0" t="n">
        <v>223</v>
      </c>
      <c r="C704" s="0" t="s">
        <v>775</v>
      </c>
      <c r="D704" s="0" t="s">
        <v>64</v>
      </c>
      <c r="E704" s="0" t="s">
        <v>699</v>
      </c>
      <c r="F704" s="0" t="s">
        <v>44</v>
      </c>
      <c r="G704" s="0" t="s">
        <v>784</v>
      </c>
      <c r="H704" s="0" t="n">
        <v>1</v>
      </c>
      <c r="I704" s="0" t="n">
        <v>1</v>
      </c>
      <c r="J704" s="0" t="n">
        <v>1</v>
      </c>
      <c r="K704" s="7" t="n">
        <f aca="false">AVERAGE(H704:J704)</f>
        <v>1</v>
      </c>
      <c r="L704" s="0" t="n">
        <v>1</v>
      </c>
      <c r="M704" s="0" t="n">
        <v>1</v>
      </c>
      <c r="N704" s="0" t="n">
        <v>1</v>
      </c>
      <c r="O704" s="7" t="n">
        <f aca="false">AVERAGE(L704:N704)</f>
        <v>1</v>
      </c>
      <c r="P704" s="0" t="n">
        <v>1</v>
      </c>
      <c r="Q704" s="0" t="n">
        <v>1</v>
      </c>
      <c r="R704" s="0" t="n">
        <v>1</v>
      </c>
      <c r="S704" s="7" t="n">
        <f aca="false">AVERAGE(P704:R704)</f>
        <v>1</v>
      </c>
      <c r="T704" s="0" t="n">
        <v>1</v>
      </c>
      <c r="U704" s="0" t="n">
        <v>2</v>
      </c>
      <c r="V704" s="0" t="n">
        <v>2</v>
      </c>
      <c r="W704" s="7" t="n">
        <f aca="false">AVERAGE(T704:V704)</f>
        <v>1.66666666666667</v>
      </c>
      <c r="X704" s="0" t="n">
        <v>2</v>
      </c>
      <c r="Y704" s="0" t="n">
        <v>2</v>
      </c>
      <c r="Z704" s="0" t="n">
        <v>2</v>
      </c>
      <c r="AA704" s="7" t="n">
        <f aca="false">AVERAGE(X704:Z704)</f>
        <v>2</v>
      </c>
      <c r="AB704" s="0" t="n">
        <f aca="false">IF(AND(ROUND(K704,0)&gt;=(Summary!$B$4),ROUND(K704,0)&lt;=(Summary!$B$5),ROUND(O704,0)&gt;=(Summary!$C$4),ROUND(O704,0)&lt;=(Summary!$C$5),ROUND(S704,0)&gt;=(Summary!$D$4),ROUND(S704,0)&lt;=(Summary!$D$5),ROUND(W704,0)&gt;=(Summary!$E$4),ROUND(W704,0)&lt;=(Summary!$E$5),ROUND(AA704,0)&gt;=(Summary!$F$4),ROUND(AA704,0)&lt;=(Summary!$F$5)),1,0)</f>
        <v>0</v>
      </c>
      <c r="AC704" s="0" t="n">
        <f aca="false">AG704</f>
        <v>0</v>
      </c>
      <c r="AE704" s="2" t="n">
        <v>0</v>
      </c>
      <c r="AF704" s="2" t="n">
        <f aca="false">IF($D704="e",1,0)</f>
        <v>0</v>
      </c>
      <c r="AG704" s="0" t="n">
        <f aca="false">IF(AND(B704=B703,ROUND(AA704,0)=3,F704=F703),1,0)</f>
        <v>0</v>
      </c>
      <c r="AH704" s="0" t="n">
        <f aca="false">IF(AND(B704=B703,F704=F703),1,0)</f>
        <v>1</v>
      </c>
      <c r="AJ704" s="0" t="n">
        <f aca="false">IF($F704="when",1,0)*AB704</f>
        <v>0</v>
      </c>
      <c r="AK704" s="0" t="n">
        <f aca="false">IF($F704="who",1,0)*AB704</f>
        <v>0</v>
      </c>
      <c r="AL704" s="0" t="n">
        <f aca="false">IF($F704="where",1,0)*AB704</f>
        <v>0</v>
      </c>
      <c r="AM704" s="0" t="n">
        <f aca="false">IF($F704="what",1,0)*AB704</f>
        <v>0</v>
      </c>
      <c r="AN704" s="0" t="n">
        <f aca="false">IF($F704="which",1,0)*AB704</f>
        <v>0</v>
      </c>
      <c r="AO704" s="0" t="n">
        <f aca="false">IF($F704="why",1,0)*AB704</f>
        <v>0</v>
      </c>
      <c r="AP704" s="0" t="n">
        <f aca="false">IF($F704="how many",1,0)*AB704</f>
        <v>0</v>
      </c>
      <c r="AQ704" s="0" t="n">
        <f aca="false">IF($F704="yes/no",1,0)*AB704</f>
        <v>0</v>
      </c>
    </row>
    <row r="705" customFormat="false" ht="12.1" hidden="false" customHeight="false" outlineLevel="0" collapsed="false">
      <c r="A705" s="0" t="n">
        <v>65</v>
      </c>
      <c r="B705" s="0" t="n">
        <v>224</v>
      </c>
      <c r="C705" s="0" t="s">
        <v>785</v>
      </c>
      <c r="D705" s="0" t="s">
        <v>47</v>
      </c>
      <c r="E705" s="0" t="s">
        <v>699</v>
      </c>
      <c r="F705" s="0" t="s">
        <v>41</v>
      </c>
      <c r="G705" s="0" t="s">
        <v>786</v>
      </c>
      <c r="H705" s="0" t="n">
        <v>1</v>
      </c>
      <c r="I705" s="0" t="n">
        <v>1</v>
      </c>
      <c r="J705" s="0" t="n">
        <v>1</v>
      </c>
      <c r="K705" s="7" t="n">
        <f aca="false">AVERAGE(H705:J705)</f>
        <v>1</v>
      </c>
      <c r="L705" s="0" t="n">
        <v>1</v>
      </c>
      <c r="M705" s="0" t="n">
        <v>1</v>
      </c>
      <c r="N705" s="0" t="n">
        <v>1</v>
      </c>
      <c r="O705" s="7" t="n">
        <f aca="false">AVERAGE(L705:N705)</f>
        <v>1</v>
      </c>
      <c r="P705" s="0" t="n">
        <v>2</v>
      </c>
      <c r="Q705" s="0" t="n">
        <v>1</v>
      </c>
      <c r="R705" s="0" t="n">
        <v>2</v>
      </c>
      <c r="S705" s="7" t="n">
        <f aca="false">AVERAGE(P705:R705)</f>
        <v>1.66666666666667</v>
      </c>
      <c r="T705" s="0" t="n">
        <v>1</v>
      </c>
      <c r="U705" s="0" t="n">
        <v>1</v>
      </c>
      <c r="V705" s="0" t="n">
        <v>1</v>
      </c>
      <c r="W705" s="7" t="n">
        <f aca="false">AVERAGE(T705:V705)</f>
        <v>1</v>
      </c>
      <c r="X705" s="0" t="n">
        <v>2</v>
      </c>
      <c r="Y705" s="0" t="n">
        <v>1</v>
      </c>
      <c r="Z705" s="0" t="n">
        <v>2</v>
      </c>
      <c r="AA705" s="7" t="n">
        <f aca="false">AVERAGE(X705:Z705)</f>
        <v>1.66666666666667</v>
      </c>
      <c r="AB705" s="0" t="n">
        <f aca="false">IF(AND(ROUND(K705,0)&gt;=(Summary!$B$4),ROUND(K705,0)&lt;=(Summary!$B$5),ROUND(O705,0)&gt;=(Summary!$C$4),ROUND(O705,0)&lt;=(Summary!$C$5),ROUND(S705,0)&gt;=(Summary!$D$4),ROUND(S705,0)&lt;=(Summary!$D$5),ROUND(W705,0)&gt;=(Summary!$E$4),ROUND(W705,0)&lt;=(Summary!$E$5),ROUND(AA705,0)&gt;=(Summary!$F$4),ROUND(AA705,0)&lt;=(Summary!$F$5)),1,0)</f>
        <v>0</v>
      </c>
      <c r="AC705" s="0" t="n">
        <f aca="false">AG705</f>
        <v>0</v>
      </c>
      <c r="AE705" s="2" t="n">
        <v>0</v>
      </c>
      <c r="AF705" s="2" t="n">
        <f aca="false">IF($D705="e",1,0)</f>
        <v>0</v>
      </c>
      <c r="AG705" s="0" t="n">
        <f aca="false">IF(AND(B705=B704,ROUND(AA705,0)=3,F705=F704),1,0)</f>
        <v>0</v>
      </c>
      <c r="AH705" s="0" t="n">
        <f aca="false">IF(AND(B705=B704,F705=F704),1,0)</f>
        <v>0</v>
      </c>
      <c r="AJ705" s="0" t="n">
        <f aca="false">IF($F705="when",1,0)*AB705</f>
        <v>0</v>
      </c>
      <c r="AK705" s="0" t="n">
        <f aca="false">IF($F705="who",1,0)*AB705</f>
        <v>0</v>
      </c>
      <c r="AL705" s="0" t="n">
        <f aca="false">IF($F705="where",1,0)*AB705</f>
        <v>0</v>
      </c>
      <c r="AM705" s="0" t="n">
        <f aca="false">IF($F705="what",1,0)*AB705</f>
        <v>0</v>
      </c>
      <c r="AN705" s="0" t="n">
        <f aca="false">IF($F705="which",1,0)*AB705</f>
        <v>0</v>
      </c>
      <c r="AO705" s="0" t="n">
        <f aca="false">IF($F705="why",1,0)*AB705</f>
        <v>0</v>
      </c>
      <c r="AP705" s="0" t="n">
        <f aca="false">IF($F705="how many",1,0)*AB705</f>
        <v>0</v>
      </c>
      <c r="AQ705" s="0" t="n">
        <f aca="false">IF($F705="yes/no",1,0)*AB705</f>
        <v>0</v>
      </c>
    </row>
    <row r="706" customFormat="false" ht="12.1" hidden="false" customHeight="false" outlineLevel="0" collapsed="false">
      <c r="A706" s="0" t="n">
        <v>65</v>
      </c>
      <c r="B706" s="0" t="n">
        <v>224</v>
      </c>
      <c r="C706" s="0" t="s">
        <v>785</v>
      </c>
      <c r="D706" s="0" t="s">
        <v>47</v>
      </c>
      <c r="E706" s="0" t="s">
        <v>699</v>
      </c>
      <c r="F706" s="0" t="s">
        <v>41</v>
      </c>
      <c r="G706" s="0" t="s">
        <v>787</v>
      </c>
      <c r="H706" s="0" t="n">
        <v>1</v>
      </c>
      <c r="I706" s="0" t="n">
        <v>1</v>
      </c>
      <c r="J706" s="0" t="n">
        <v>2</v>
      </c>
      <c r="K706" s="7" t="n">
        <f aca="false">AVERAGE(H706:J706)</f>
        <v>1.33333333333333</v>
      </c>
      <c r="L706" s="0" t="n">
        <v>1</v>
      </c>
      <c r="M706" s="0" t="n">
        <v>1</v>
      </c>
      <c r="N706" s="0" t="n">
        <v>1</v>
      </c>
      <c r="O706" s="7" t="n">
        <f aca="false">AVERAGE(L706:N706)</f>
        <v>1</v>
      </c>
      <c r="P706" s="0" t="n">
        <v>1</v>
      </c>
      <c r="Q706" s="0" t="n">
        <v>1</v>
      </c>
      <c r="R706" s="0" t="n">
        <v>1</v>
      </c>
      <c r="S706" s="7" t="n">
        <f aca="false">AVERAGE(P706:R706)</f>
        <v>1</v>
      </c>
      <c r="T706" s="0" t="n">
        <v>1</v>
      </c>
      <c r="U706" s="0" t="n">
        <v>2</v>
      </c>
      <c r="V706" s="0" t="n">
        <v>1</v>
      </c>
      <c r="W706" s="7" t="n">
        <f aca="false">AVERAGE(T706:V706)</f>
        <v>1.33333333333333</v>
      </c>
      <c r="X706" s="0" t="n">
        <v>2</v>
      </c>
      <c r="Y706" s="0" t="n">
        <v>1</v>
      </c>
      <c r="Z706" s="0" t="n">
        <v>2</v>
      </c>
      <c r="AA706" s="7" t="n">
        <f aca="false">AVERAGE(X706:Z706)</f>
        <v>1.66666666666667</v>
      </c>
      <c r="AB706" s="0" t="n">
        <f aca="false">IF(AND(ROUND(K706,0)&gt;=(Summary!$B$4),ROUND(K706,0)&lt;=(Summary!$B$5),ROUND(O706,0)&gt;=(Summary!$C$4),ROUND(O706,0)&lt;=(Summary!$C$5),ROUND(S706,0)&gt;=(Summary!$D$4),ROUND(S706,0)&lt;=(Summary!$D$5),ROUND(W706,0)&gt;=(Summary!$E$4),ROUND(W706,0)&lt;=(Summary!$E$5),ROUND(AA706,0)&gt;=(Summary!$F$4),ROUND(AA706,0)&lt;=(Summary!$F$5)),1,0)</f>
        <v>1</v>
      </c>
      <c r="AC706" s="0" t="n">
        <f aca="false">AG706</f>
        <v>0</v>
      </c>
      <c r="AE706" s="2" t="n">
        <v>0</v>
      </c>
      <c r="AF706" s="2" t="n">
        <f aca="false">IF($D706="e",1,0)</f>
        <v>0</v>
      </c>
      <c r="AG706" s="0" t="n">
        <f aca="false">IF(AND(B706=B705,ROUND(AA706,0)=3,F706=F705),1,0)</f>
        <v>0</v>
      </c>
      <c r="AH706" s="0" t="n">
        <f aca="false">IF(AND(B706=B705,F706=F705),1,0)</f>
        <v>1</v>
      </c>
      <c r="AJ706" s="0" t="n">
        <f aca="false">IF($F706="when",1,0)*AB706</f>
        <v>0</v>
      </c>
      <c r="AK706" s="0" t="n">
        <f aca="false">IF($F706="who",1,0)*AB706</f>
        <v>0</v>
      </c>
      <c r="AL706" s="0" t="n">
        <f aca="false">IF($F706="where",1,0)*AB706</f>
        <v>0</v>
      </c>
      <c r="AM706" s="0" t="n">
        <f aca="false">IF($F706="what",1,0)*AB706</f>
        <v>1</v>
      </c>
      <c r="AN706" s="0" t="n">
        <f aca="false">IF($F706="which",1,0)*AB706</f>
        <v>0</v>
      </c>
      <c r="AO706" s="0" t="n">
        <f aca="false">IF($F706="why",1,0)*AB706</f>
        <v>0</v>
      </c>
      <c r="AP706" s="0" t="n">
        <f aca="false">IF($F706="how many",1,0)*AB706</f>
        <v>0</v>
      </c>
      <c r="AQ706" s="0" t="n">
        <f aca="false">IF($F706="yes/no",1,0)*AB706</f>
        <v>0</v>
      </c>
    </row>
    <row r="707" customFormat="false" ht="12.1" hidden="false" customHeight="false" outlineLevel="0" collapsed="false">
      <c r="A707" s="0" t="n">
        <v>65</v>
      </c>
      <c r="B707" s="0" t="n">
        <v>224</v>
      </c>
      <c r="C707" s="0" t="s">
        <v>785</v>
      </c>
      <c r="D707" s="0" t="s">
        <v>47</v>
      </c>
      <c r="E707" s="0" t="s">
        <v>699</v>
      </c>
      <c r="F707" s="0" t="s">
        <v>40</v>
      </c>
      <c r="G707" s="0" t="s">
        <v>788</v>
      </c>
      <c r="H707" s="0" t="n">
        <v>2</v>
      </c>
      <c r="I707" s="0" t="n">
        <v>2</v>
      </c>
      <c r="J707" s="0" t="n">
        <v>2</v>
      </c>
      <c r="K707" s="7" t="n">
        <f aca="false">AVERAGE(H707:J707)</f>
        <v>2</v>
      </c>
      <c r="L707" s="0" t="n">
        <v>1</v>
      </c>
      <c r="M707" s="0" t="n">
        <v>1</v>
      </c>
      <c r="N707" s="0" t="n">
        <v>1</v>
      </c>
      <c r="O707" s="7" t="n">
        <f aca="false">AVERAGE(L707:N707)</f>
        <v>1</v>
      </c>
      <c r="P707" s="0" t="n">
        <v>2</v>
      </c>
      <c r="Q707" s="0" t="n">
        <v>3</v>
      </c>
      <c r="R707" s="0" t="n">
        <v>3</v>
      </c>
      <c r="S707" s="7" t="n">
        <f aca="false">AVERAGE(P707:R707)</f>
        <v>2.66666666666667</v>
      </c>
      <c r="T707" s="0" t="n">
        <v>2</v>
      </c>
      <c r="U707" s="0" t="n">
        <v>1</v>
      </c>
      <c r="V707" s="0" t="n">
        <v>1</v>
      </c>
      <c r="W707" s="7" t="n">
        <f aca="false">AVERAGE(T707:V707)</f>
        <v>1.33333333333333</v>
      </c>
      <c r="X707" s="0" t="n">
        <v>1</v>
      </c>
      <c r="Y707" s="0" t="n">
        <v>1</v>
      </c>
      <c r="Z707" s="0" t="n">
        <v>1</v>
      </c>
      <c r="AA707" s="7" t="n">
        <f aca="false">AVERAGE(X707:Z707)</f>
        <v>1</v>
      </c>
      <c r="AB707" s="0" t="n">
        <f aca="false">IF(AND(ROUND(K707,0)&gt;=(Summary!$B$4),ROUND(K707,0)&lt;=(Summary!$B$5),ROUND(O707,0)&gt;=(Summary!$C$4),ROUND(O707,0)&lt;=(Summary!$C$5),ROUND(S707,0)&gt;=(Summary!$D$4),ROUND(S707,0)&lt;=(Summary!$D$5),ROUND(W707,0)&gt;=(Summary!$E$4),ROUND(W707,0)&lt;=(Summary!$E$5),ROUND(AA707,0)&gt;=(Summary!$F$4),ROUND(AA707,0)&lt;=(Summary!$F$5)),1,0)</f>
        <v>0</v>
      </c>
      <c r="AC707" s="0" t="n">
        <f aca="false">AG707</f>
        <v>0</v>
      </c>
      <c r="AE707" s="2" t="n">
        <v>0</v>
      </c>
      <c r="AF707" s="2" t="n">
        <f aca="false">IF($D707="e",1,0)</f>
        <v>0</v>
      </c>
      <c r="AG707" s="0" t="n">
        <f aca="false">IF(AND(B707=B706,ROUND(AA707,0)=3,F707=F706),1,0)</f>
        <v>0</v>
      </c>
      <c r="AH707" s="0" t="n">
        <f aca="false">IF(AND(B707=B706,F707=F706),1,0)</f>
        <v>0</v>
      </c>
      <c r="AJ707" s="0" t="n">
        <f aca="false">IF($F707="when",1,0)*AB707</f>
        <v>0</v>
      </c>
      <c r="AK707" s="0" t="n">
        <f aca="false">IF($F707="who",1,0)*AB707</f>
        <v>0</v>
      </c>
      <c r="AL707" s="0" t="n">
        <f aca="false">IF($F707="where",1,0)*AB707</f>
        <v>0</v>
      </c>
      <c r="AM707" s="0" t="n">
        <f aca="false">IF($F707="what",1,0)*AB707</f>
        <v>0</v>
      </c>
      <c r="AN707" s="0" t="n">
        <f aca="false">IF($F707="which",1,0)*AB707</f>
        <v>0</v>
      </c>
      <c r="AO707" s="0" t="n">
        <f aca="false">IF($F707="why",1,0)*AB707</f>
        <v>0</v>
      </c>
      <c r="AP707" s="0" t="n">
        <f aca="false">IF($F707="how many",1,0)*AB707</f>
        <v>0</v>
      </c>
      <c r="AQ707" s="0" t="n">
        <f aca="false">IF($F707="yes/no",1,0)*AB707</f>
        <v>0</v>
      </c>
    </row>
    <row r="708" customFormat="false" ht="12.1" hidden="false" customHeight="false" outlineLevel="0" collapsed="false">
      <c r="A708" s="0" t="n">
        <v>65</v>
      </c>
      <c r="B708" s="0" t="n">
        <v>224</v>
      </c>
      <c r="C708" s="0" t="s">
        <v>785</v>
      </c>
      <c r="D708" s="0" t="s">
        <v>47</v>
      </c>
      <c r="E708" s="0" t="s">
        <v>699</v>
      </c>
      <c r="F708" s="0" t="s">
        <v>40</v>
      </c>
      <c r="G708" s="0" t="s">
        <v>789</v>
      </c>
      <c r="H708" s="0" t="n">
        <v>1</v>
      </c>
      <c r="I708" s="0" t="n">
        <v>1</v>
      </c>
      <c r="J708" s="0" t="n">
        <v>1</v>
      </c>
      <c r="K708" s="7" t="n">
        <f aca="false">AVERAGE(H708:J708)</f>
        <v>1</v>
      </c>
      <c r="L708" s="0" t="n">
        <v>1</v>
      </c>
      <c r="M708" s="0" t="n">
        <v>1</v>
      </c>
      <c r="N708" s="0" t="n">
        <v>1</v>
      </c>
      <c r="O708" s="7" t="n">
        <f aca="false">AVERAGE(L708:N708)</f>
        <v>1</v>
      </c>
      <c r="P708" s="0" t="n">
        <v>1</v>
      </c>
      <c r="Q708" s="0" t="n">
        <v>1</v>
      </c>
      <c r="R708" s="0" t="n">
        <v>1</v>
      </c>
      <c r="S708" s="7" t="n">
        <f aca="false">AVERAGE(P708:R708)</f>
        <v>1</v>
      </c>
      <c r="T708" s="0" t="n">
        <v>1</v>
      </c>
      <c r="U708" s="0" t="n">
        <v>1</v>
      </c>
      <c r="V708" s="0" t="n">
        <v>1</v>
      </c>
      <c r="W708" s="7" t="n">
        <f aca="false">AVERAGE(T708:V708)</f>
        <v>1</v>
      </c>
      <c r="X708" s="0" t="n">
        <v>1</v>
      </c>
      <c r="Y708" s="0" t="n">
        <v>1</v>
      </c>
      <c r="Z708" s="0" t="n">
        <v>1</v>
      </c>
      <c r="AA708" s="7" t="n">
        <f aca="false">AVERAGE(X708:Z708)</f>
        <v>1</v>
      </c>
      <c r="AB708" s="0" t="n">
        <f aca="false">IF(AND(ROUND(K708,0)&gt;=(Summary!$B$4),ROUND(K708,0)&lt;=(Summary!$B$5),ROUND(O708,0)&gt;=(Summary!$C$4),ROUND(O708,0)&lt;=(Summary!$C$5),ROUND(S708,0)&gt;=(Summary!$D$4),ROUND(S708,0)&lt;=(Summary!$D$5),ROUND(W708,0)&gt;=(Summary!$E$4),ROUND(W708,0)&lt;=(Summary!$E$5),ROUND(AA708,0)&gt;=(Summary!$F$4),ROUND(AA708,0)&lt;=(Summary!$F$5)),1,0)</f>
        <v>1</v>
      </c>
      <c r="AC708" s="0" t="n">
        <f aca="false">AG708</f>
        <v>0</v>
      </c>
      <c r="AE708" s="2" t="n">
        <v>0</v>
      </c>
      <c r="AF708" s="2" t="n">
        <f aca="false">IF($D708="e",1,0)</f>
        <v>0</v>
      </c>
      <c r="AG708" s="0" t="n">
        <f aca="false">IF(AND(B708=B707,ROUND(AA708,0)=3,F708=F707),1,0)</f>
        <v>0</v>
      </c>
      <c r="AH708" s="0" t="n">
        <f aca="false">IF(AND(B708=B707,F708=F707),1,0)</f>
        <v>1</v>
      </c>
      <c r="AJ708" s="0" t="n">
        <f aca="false">IF($F708="when",1,0)*AB708</f>
        <v>0</v>
      </c>
      <c r="AK708" s="0" t="n">
        <f aca="false">IF($F708="who",1,0)*AB708</f>
        <v>0</v>
      </c>
      <c r="AL708" s="0" t="n">
        <f aca="false">IF($F708="where",1,0)*AB708</f>
        <v>1</v>
      </c>
      <c r="AM708" s="0" t="n">
        <f aca="false">IF($F708="what",1,0)*AB708</f>
        <v>0</v>
      </c>
      <c r="AN708" s="0" t="n">
        <f aca="false">IF($F708="which",1,0)*AB708</f>
        <v>0</v>
      </c>
      <c r="AO708" s="0" t="n">
        <f aca="false">IF($F708="why",1,0)*AB708</f>
        <v>0</v>
      </c>
      <c r="AP708" s="0" t="n">
        <f aca="false">IF($F708="how many",1,0)*AB708</f>
        <v>0</v>
      </c>
      <c r="AQ708" s="0" t="n">
        <f aca="false">IF($F708="yes/no",1,0)*AB708</f>
        <v>0</v>
      </c>
    </row>
    <row r="709" customFormat="false" ht="12.1" hidden="false" customHeight="false" outlineLevel="0" collapsed="false">
      <c r="A709" s="0" t="n">
        <v>65</v>
      </c>
      <c r="B709" s="0" t="n">
        <v>225</v>
      </c>
      <c r="C709" s="0" t="s">
        <v>785</v>
      </c>
      <c r="D709" s="0" t="s">
        <v>51</v>
      </c>
      <c r="E709" s="0" t="s">
        <v>699</v>
      </c>
      <c r="F709" s="0" t="s">
        <v>40</v>
      </c>
      <c r="G709" s="0" t="s">
        <v>790</v>
      </c>
      <c r="H709" s="0" t="n">
        <v>2</v>
      </c>
      <c r="I709" s="0" t="n">
        <v>2</v>
      </c>
      <c r="J709" s="0" t="n">
        <v>2</v>
      </c>
      <c r="K709" s="7" t="n">
        <f aca="false">AVERAGE(H709:J709)</f>
        <v>2</v>
      </c>
      <c r="L709" s="0" t="n">
        <v>1</v>
      </c>
      <c r="M709" s="0" t="n">
        <v>1</v>
      </c>
      <c r="N709" s="0" t="n">
        <v>1</v>
      </c>
      <c r="O709" s="7" t="n">
        <f aca="false">AVERAGE(L709:N709)</f>
        <v>1</v>
      </c>
      <c r="P709" s="0" t="n">
        <v>3</v>
      </c>
      <c r="Q709" s="0" t="n">
        <v>2</v>
      </c>
      <c r="R709" s="0" t="n">
        <v>2</v>
      </c>
      <c r="S709" s="7" t="n">
        <f aca="false">AVERAGE(P709:R709)</f>
        <v>2.33333333333333</v>
      </c>
      <c r="T709" s="0" t="n">
        <v>2</v>
      </c>
      <c r="U709" s="0" t="n">
        <v>2</v>
      </c>
      <c r="V709" s="0" t="n">
        <v>2</v>
      </c>
      <c r="W709" s="7" t="n">
        <f aca="false">AVERAGE(T709:V709)</f>
        <v>2</v>
      </c>
      <c r="X709" s="0" t="n">
        <v>1</v>
      </c>
      <c r="Y709" s="0" t="n">
        <v>1</v>
      </c>
      <c r="Z709" s="0" t="n">
        <v>1</v>
      </c>
      <c r="AA709" s="7" t="n">
        <f aca="false">AVERAGE(X709:Z709)</f>
        <v>1</v>
      </c>
      <c r="AB709" s="0" t="n">
        <f aca="false">IF(AND(ROUND(K709,0)&gt;=(Summary!$B$4),ROUND(K709,0)&lt;=(Summary!$B$5),ROUND(O709,0)&gt;=(Summary!$C$4),ROUND(O709,0)&lt;=(Summary!$C$5),ROUND(S709,0)&gt;=(Summary!$D$4),ROUND(S709,0)&lt;=(Summary!$D$5),ROUND(W709,0)&gt;=(Summary!$E$4),ROUND(W709,0)&lt;=(Summary!$E$5),ROUND(AA709,0)&gt;=(Summary!$F$4),ROUND(AA709,0)&lt;=(Summary!$F$5)),1,0)</f>
        <v>0</v>
      </c>
      <c r="AC709" s="0" t="n">
        <f aca="false">AG709</f>
        <v>0</v>
      </c>
      <c r="AE709" s="2" t="n">
        <v>0</v>
      </c>
      <c r="AF709" s="2" t="n">
        <f aca="false">IF($D709="e",1,0)</f>
        <v>0</v>
      </c>
      <c r="AG709" s="0" t="n">
        <f aca="false">IF(AND(B709=B708,ROUND(AA709,0)=3,F709=F708),1,0)</f>
        <v>0</v>
      </c>
      <c r="AH709" s="0" t="n">
        <f aca="false">IF(AND(B709=B708,F709=F708),1,0)</f>
        <v>0</v>
      </c>
      <c r="AJ709" s="0" t="n">
        <f aca="false">IF($F709="when",1,0)*AB709</f>
        <v>0</v>
      </c>
      <c r="AK709" s="0" t="n">
        <f aca="false">IF($F709="who",1,0)*AB709</f>
        <v>0</v>
      </c>
      <c r="AL709" s="0" t="n">
        <f aca="false">IF($F709="where",1,0)*AB709</f>
        <v>0</v>
      </c>
      <c r="AM709" s="0" t="n">
        <f aca="false">IF($F709="what",1,0)*AB709</f>
        <v>0</v>
      </c>
      <c r="AN709" s="0" t="n">
        <f aca="false">IF($F709="which",1,0)*AB709</f>
        <v>0</v>
      </c>
      <c r="AO709" s="0" t="n">
        <f aca="false">IF($F709="why",1,0)*AB709</f>
        <v>0</v>
      </c>
      <c r="AP709" s="0" t="n">
        <f aca="false">IF($F709="how many",1,0)*AB709</f>
        <v>0</v>
      </c>
      <c r="AQ709" s="0" t="n">
        <f aca="false">IF($F709="yes/no",1,0)*AB709</f>
        <v>0</v>
      </c>
    </row>
    <row r="710" customFormat="false" ht="12.1" hidden="false" customHeight="false" outlineLevel="0" collapsed="false">
      <c r="A710" s="0" t="n">
        <v>65</v>
      </c>
      <c r="B710" s="0" t="n">
        <v>225</v>
      </c>
      <c r="C710" s="0" t="s">
        <v>785</v>
      </c>
      <c r="D710" s="0" t="s">
        <v>51</v>
      </c>
      <c r="E710" s="0" t="s">
        <v>699</v>
      </c>
      <c r="F710" s="0" t="s">
        <v>40</v>
      </c>
      <c r="G710" s="0" t="s">
        <v>791</v>
      </c>
      <c r="H710" s="0" t="n">
        <v>1</v>
      </c>
      <c r="I710" s="0" t="n">
        <v>1</v>
      </c>
      <c r="J710" s="0" t="n">
        <v>1</v>
      </c>
      <c r="K710" s="7" t="n">
        <f aca="false">AVERAGE(H710:J710)</f>
        <v>1</v>
      </c>
      <c r="L710" s="0" t="n">
        <v>1</v>
      </c>
      <c r="M710" s="0" t="n">
        <v>1</v>
      </c>
      <c r="N710" s="0" t="n">
        <v>1</v>
      </c>
      <c r="O710" s="7" t="n">
        <f aca="false">AVERAGE(L710:N710)</f>
        <v>1</v>
      </c>
      <c r="P710" s="0" t="n">
        <v>1</v>
      </c>
      <c r="Q710" s="0" t="n">
        <v>1</v>
      </c>
      <c r="R710" s="0" t="n">
        <v>2</v>
      </c>
      <c r="S710" s="7" t="n">
        <f aca="false">AVERAGE(P710:R710)</f>
        <v>1.33333333333333</v>
      </c>
      <c r="T710" s="0" t="n">
        <v>1</v>
      </c>
      <c r="U710" s="0" t="n">
        <v>1</v>
      </c>
      <c r="V710" s="0" t="n">
        <v>1</v>
      </c>
      <c r="W710" s="7" t="n">
        <f aca="false">AVERAGE(T710:V710)</f>
        <v>1</v>
      </c>
      <c r="X710" s="0" t="n">
        <v>1</v>
      </c>
      <c r="Y710" s="0" t="n">
        <v>1</v>
      </c>
      <c r="Z710" s="0" t="n">
        <v>1</v>
      </c>
      <c r="AA710" s="7" t="n">
        <f aca="false">AVERAGE(X710:Z710)</f>
        <v>1</v>
      </c>
      <c r="AB710" s="0" t="n">
        <f aca="false">IF(AND(ROUND(K710,0)&gt;=(Summary!$B$4),ROUND(K710,0)&lt;=(Summary!$B$5),ROUND(O710,0)&gt;=(Summary!$C$4),ROUND(O710,0)&lt;=(Summary!$C$5),ROUND(S710,0)&gt;=(Summary!$D$4),ROUND(S710,0)&lt;=(Summary!$D$5),ROUND(W710,0)&gt;=(Summary!$E$4),ROUND(W710,0)&lt;=(Summary!$E$5),ROUND(AA710,0)&gt;=(Summary!$F$4),ROUND(AA710,0)&lt;=(Summary!$F$5)),1,0)</f>
        <v>1</v>
      </c>
      <c r="AC710" s="0" t="n">
        <f aca="false">AG710</f>
        <v>0</v>
      </c>
      <c r="AE710" s="2" t="n">
        <v>0</v>
      </c>
      <c r="AF710" s="2" t="n">
        <f aca="false">IF($D710="e",1,0)</f>
        <v>0</v>
      </c>
      <c r="AG710" s="0" t="n">
        <f aca="false">IF(AND(B710=B709,ROUND(AA710,0)=3,F710=F709),1,0)</f>
        <v>0</v>
      </c>
      <c r="AH710" s="0" t="n">
        <f aca="false">IF(AND(B710=B709,F710=F709),1,0)</f>
        <v>1</v>
      </c>
      <c r="AJ710" s="0" t="n">
        <f aca="false">IF($F710="when",1,0)*AB710</f>
        <v>0</v>
      </c>
      <c r="AK710" s="0" t="n">
        <f aca="false">IF($F710="who",1,0)*AB710</f>
        <v>0</v>
      </c>
      <c r="AL710" s="0" t="n">
        <f aca="false">IF($F710="where",1,0)*AB710</f>
        <v>1</v>
      </c>
      <c r="AM710" s="0" t="n">
        <f aca="false">IF($F710="what",1,0)*AB710</f>
        <v>0</v>
      </c>
      <c r="AN710" s="0" t="n">
        <f aca="false">IF($F710="which",1,0)*AB710</f>
        <v>0</v>
      </c>
      <c r="AO710" s="0" t="n">
        <f aca="false">IF($F710="why",1,0)*AB710</f>
        <v>0</v>
      </c>
      <c r="AP710" s="0" t="n">
        <f aca="false">IF($F710="how many",1,0)*AB710</f>
        <v>0</v>
      </c>
      <c r="AQ710" s="0" t="n">
        <f aca="false">IF($F710="yes/no",1,0)*AB710</f>
        <v>0</v>
      </c>
    </row>
    <row r="711" customFormat="false" ht="12.1" hidden="false" customHeight="false" outlineLevel="0" collapsed="false">
      <c r="A711" s="0" t="n">
        <v>65</v>
      </c>
      <c r="B711" s="0" t="n">
        <v>226</v>
      </c>
      <c r="C711" s="0" t="s">
        <v>785</v>
      </c>
      <c r="D711" s="0" t="s">
        <v>53</v>
      </c>
      <c r="E711" s="0" t="s">
        <v>699</v>
      </c>
      <c r="F711" s="0" t="s">
        <v>40</v>
      </c>
      <c r="G711" s="0" t="s">
        <v>792</v>
      </c>
      <c r="H711" s="0" t="n">
        <v>1</v>
      </c>
      <c r="I711" s="0" t="n">
        <v>1</v>
      </c>
      <c r="J711" s="0" t="n">
        <v>1</v>
      </c>
      <c r="K711" s="7" t="n">
        <f aca="false">AVERAGE(H711:J711)</f>
        <v>1</v>
      </c>
      <c r="L711" s="0" t="n">
        <v>1</v>
      </c>
      <c r="M711" s="0" t="n">
        <v>1</v>
      </c>
      <c r="N711" s="0" t="n">
        <v>1</v>
      </c>
      <c r="O711" s="7" t="n">
        <f aca="false">AVERAGE(L711:N711)</f>
        <v>1</v>
      </c>
      <c r="P711" s="0" t="n">
        <v>3</v>
      </c>
      <c r="Q711" s="0" t="n">
        <v>3</v>
      </c>
      <c r="R711" s="0" t="n">
        <v>3</v>
      </c>
      <c r="S711" s="7" t="n">
        <f aca="false">AVERAGE(P711:R711)</f>
        <v>3</v>
      </c>
      <c r="T711" s="0" t="n">
        <v>2</v>
      </c>
      <c r="U711" s="0" t="n">
        <v>2</v>
      </c>
      <c r="V711" s="0" t="n">
        <v>2</v>
      </c>
      <c r="W711" s="7" t="n">
        <f aca="false">AVERAGE(T711:V711)</f>
        <v>2</v>
      </c>
      <c r="X711" s="0" t="n">
        <v>1</v>
      </c>
      <c r="Y711" s="0" t="n">
        <v>1</v>
      </c>
      <c r="Z711" s="0" t="n">
        <v>1</v>
      </c>
      <c r="AA711" s="7" t="n">
        <f aca="false">AVERAGE(X711:Z711)</f>
        <v>1</v>
      </c>
      <c r="AB711" s="0" t="n">
        <f aca="false">IF(AND(ROUND(K711,0)&gt;=(Summary!$B$4),ROUND(K711,0)&lt;=(Summary!$B$5),ROUND(O711,0)&gt;=(Summary!$C$4),ROUND(O711,0)&lt;=(Summary!$C$5),ROUND(S711,0)&gt;=(Summary!$D$4),ROUND(S711,0)&lt;=(Summary!$D$5),ROUND(W711,0)&gt;=(Summary!$E$4),ROUND(W711,0)&lt;=(Summary!$E$5),ROUND(AA711,0)&gt;=(Summary!$F$4),ROUND(AA711,0)&lt;=(Summary!$F$5)),1,0)</f>
        <v>0</v>
      </c>
      <c r="AC711" s="0" t="n">
        <f aca="false">AG711</f>
        <v>0</v>
      </c>
      <c r="AE711" s="2" t="n">
        <v>0</v>
      </c>
      <c r="AF711" s="2" t="n">
        <f aca="false">IF($D711="e",1,0)</f>
        <v>0</v>
      </c>
      <c r="AG711" s="0" t="n">
        <f aca="false">IF(AND(B711=B710,ROUND(AA711,0)=3,F711=F710),1,0)</f>
        <v>0</v>
      </c>
      <c r="AH711" s="0" t="n">
        <f aca="false">IF(AND(B711=B710,F711=F710),1,0)</f>
        <v>0</v>
      </c>
      <c r="AJ711" s="0" t="n">
        <f aca="false">IF($F711="when",1,0)*AB711</f>
        <v>0</v>
      </c>
      <c r="AK711" s="0" t="n">
        <f aca="false">IF($F711="who",1,0)*AB711</f>
        <v>0</v>
      </c>
      <c r="AL711" s="0" t="n">
        <f aca="false">IF($F711="where",1,0)*AB711</f>
        <v>0</v>
      </c>
      <c r="AM711" s="0" t="n">
        <f aca="false">IF($F711="what",1,0)*AB711</f>
        <v>0</v>
      </c>
      <c r="AN711" s="0" t="n">
        <f aca="false">IF($F711="which",1,0)*AB711</f>
        <v>0</v>
      </c>
      <c r="AO711" s="0" t="n">
        <f aca="false">IF($F711="why",1,0)*AB711</f>
        <v>0</v>
      </c>
      <c r="AP711" s="0" t="n">
        <f aca="false">IF($F711="how many",1,0)*AB711</f>
        <v>0</v>
      </c>
      <c r="AQ711" s="0" t="n">
        <f aca="false">IF($F711="yes/no",1,0)*AB711</f>
        <v>0</v>
      </c>
    </row>
    <row r="712" customFormat="false" ht="12.1" hidden="false" customHeight="false" outlineLevel="0" collapsed="false">
      <c r="A712" s="0" t="n">
        <v>65</v>
      </c>
      <c r="B712" s="0" t="n">
        <v>226</v>
      </c>
      <c r="C712" s="0" t="s">
        <v>785</v>
      </c>
      <c r="D712" s="0" t="s">
        <v>53</v>
      </c>
      <c r="E712" s="0" t="s">
        <v>699</v>
      </c>
      <c r="F712" s="0" t="s">
        <v>40</v>
      </c>
      <c r="G712" s="0" t="s">
        <v>793</v>
      </c>
      <c r="H712" s="0" t="n">
        <v>2</v>
      </c>
      <c r="I712" s="0" t="n">
        <v>1</v>
      </c>
      <c r="J712" s="0" t="n">
        <v>2</v>
      </c>
      <c r="K712" s="7" t="n">
        <f aca="false">AVERAGE(H712:J712)</f>
        <v>1.66666666666667</v>
      </c>
      <c r="L712" s="0" t="n">
        <v>1</v>
      </c>
      <c r="M712" s="0" t="n">
        <v>1</v>
      </c>
      <c r="N712" s="0" t="n">
        <v>1</v>
      </c>
      <c r="O712" s="7" t="n">
        <f aca="false">AVERAGE(L712:N712)</f>
        <v>1</v>
      </c>
      <c r="P712" s="0" t="n">
        <v>3</v>
      </c>
      <c r="Q712" s="0" t="n">
        <v>3</v>
      </c>
      <c r="R712" s="0" t="n">
        <v>3</v>
      </c>
      <c r="S712" s="7" t="n">
        <f aca="false">AVERAGE(P712:R712)</f>
        <v>3</v>
      </c>
      <c r="T712" s="0" t="n">
        <v>3</v>
      </c>
      <c r="U712" s="0" t="n">
        <v>2</v>
      </c>
      <c r="V712" s="0" t="n">
        <v>3</v>
      </c>
      <c r="W712" s="7" t="n">
        <f aca="false">AVERAGE(T712:V712)</f>
        <v>2.66666666666667</v>
      </c>
      <c r="X712" s="0" t="n">
        <v>1</v>
      </c>
      <c r="Y712" s="0" t="n">
        <v>1</v>
      </c>
      <c r="Z712" s="0" t="n">
        <v>1</v>
      </c>
      <c r="AA712" s="7" t="n">
        <f aca="false">AVERAGE(X712:Z712)</f>
        <v>1</v>
      </c>
      <c r="AB712" s="0" t="n">
        <f aca="false">IF(AND(ROUND(K712,0)&gt;=(Summary!$B$4),ROUND(K712,0)&lt;=(Summary!$B$5),ROUND(O712,0)&gt;=(Summary!$C$4),ROUND(O712,0)&lt;=(Summary!$C$5),ROUND(S712,0)&gt;=(Summary!$D$4),ROUND(S712,0)&lt;=(Summary!$D$5),ROUND(W712,0)&gt;=(Summary!$E$4),ROUND(W712,0)&lt;=(Summary!$E$5),ROUND(AA712,0)&gt;=(Summary!$F$4),ROUND(AA712,0)&lt;=(Summary!$F$5)),1,0)</f>
        <v>0</v>
      </c>
      <c r="AC712" s="0" t="n">
        <f aca="false">AG712</f>
        <v>0</v>
      </c>
      <c r="AE712" s="2" t="n">
        <v>0</v>
      </c>
      <c r="AF712" s="2" t="n">
        <f aca="false">IF($D712="e",1,0)</f>
        <v>0</v>
      </c>
      <c r="AG712" s="0" t="n">
        <f aca="false">IF(AND(B712=B711,ROUND(AA712,0)=3,F712=F711),1,0)</f>
        <v>0</v>
      </c>
      <c r="AH712" s="0" t="n">
        <f aca="false">IF(AND(B712=B711,F712=F711),1,0)</f>
        <v>1</v>
      </c>
      <c r="AJ712" s="0" t="n">
        <f aca="false">IF($F712="when",1,0)*AB712</f>
        <v>0</v>
      </c>
      <c r="AK712" s="0" t="n">
        <f aca="false">IF($F712="who",1,0)*AB712</f>
        <v>0</v>
      </c>
      <c r="AL712" s="0" t="n">
        <f aca="false">IF($F712="where",1,0)*AB712</f>
        <v>0</v>
      </c>
      <c r="AM712" s="0" t="n">
        <f aca="false">IF($F712="what",1,0)*AB712</f>
        <v>0</v>
      </c>
      <c r="AN712" s="0" t="n">
        <f aca="false">IF($F712="which",1,0)*AB712</f>
        <v>0</v>
      </c>
      <c r="AO712" s="0" t="n">
        <f aca="false">IF($F712="why",1,0)*AB712</f>
        <v>0</v>
      </c>
      <c r="AP712" s="0" t="n">
        <f aca="false">IF($F712="how many",1,0)*AB712</f>
        <v>0</v>
      </c>
      <c r="AQ712" s="0" t="n">
        <f aca="false">IF($F712="yes/no",1,0)*AB712</f>
        <v>0</v>
      </c>
    </row>
    <row r="713" customFormat="false" ht="12.1" hidden="false" customHeight="false" outlineLevel="0" collapsed="false">
      <c r="A713" s="0" t="n">
        <v>65</v>
      </c>
      <c r="B713" s="0" t="n">
        <v>227</v>
      </c>
      <c r="C713" s="0" t="s">
        <v>785</v>
      </c>
      <c r="D713" s="0" t="s">
        <v>64</v>
      </c>
      <c r="E713" s="0" t="s">
        <v>699</v>
      </c>
      <c r="F713" s="0" t="s">
        <v>41</v>
      </c>
      <c r="G713" s="0" t="s">
        <v>794</v>
      </c>
      <c r="H713" s="0" t="n">
        <v>1</v>
      </c>
      <c r="I713" s="0" t="n">
        <v>1</v>
      </c>
      <c r="J713" s="0" t="n">
        <v>1</v>
      </c>
      <c r="K713" s="7" t="n">
        <f aca="false">AVERAGE(H713:J713)</f>
        <v>1</v>
      </c>
      <c r="L713" s="0" t="n">
        <v>1</v>
      </c>
      <c r="M713" s="0" t="n">
        <v>1</v>
      </c>
      <c r="N713" s="0" t="n">
        <v>1</v>
      </c>
      <c r="O713" s="7" t="n">
        <f aca="false">AVERAGE(L713:N713)</f>
        <v>1</v>
      </c>
      <c r="P713" s="0" t="n">
        <v>1</v>
      </c>
      <c r="Q713" s="0" t="n">
        <v>1</v>
      </c>
      <c r="R713" s="0" t="n">
        <v>1</v>
      </c>
      <c r="S713" s="7" t="n">
        <f aca="false">AVERAGE(P713:R713)</f>
        <v>1</v>
      </c>
      <c r="T713" s="0" t="n">
        <v>1</v>
      </c>
      <c r="U713" s="0" t="n">
        <v>1</v>
      </c>
      <c r="V713" s="0" t="n">
        <v>1</v>
      </c>
      <c r="W713" s="7" t="n">
        <f aca="false">AVERAGE(T713:V713)</f>
        <v>1</v>
      </c>
      <c r="X713" s="0" t="n">
        <v>1</v>
      </c>
      <c r="Y713" s="0" t="n">
        <v>1</v>
      </c>
      <c r="Z713" s="0" t="n">
        <v>1</v>
      </c>
      <c r="AA713" s="7" t="n">
        <f aca="false">AVERAGE(X713:Z713)</f>
        <v>1</v>
      </c>
      <c r="AB713" s="0" t="n">
        <f aca="false">IF(AND(ROUND(K713,0)&gt;=(Summary!$B$4),ROUND(K713,0)&lt;=(Summary!$B$5),ROUND(O713,0)&gt;=(Summary!$C$4),ROUND(O713,0)&lt;=(Summary!$C$5),ROUND(S713,0)&gt;=(Summary!$D$4),ROUND(S713,0)&lt;=(Summary!$D$5),ROUND(W713,0)&gt;=(Summary!$E$4),ROUND(W713,0)&lt;=(Summary!$E$5),ROUND(AA713,0)&gt;=(Summary!$F$4),ROUND(AA713,0)&lt;=(Summary!$F$5)),1,0)</f>
        <v>1</v>
      </c>
      <c r="AC713" s="0" t="n">
        <f aca="false">AG713</f>
        <v>0</v>
      </c>
      <c r="AE713" s="2" t="n">
        <v>0</v>
      </c>
      <c r="AF713" s="2" t="n">
        <f aca="false">IF($D713="e",1,0)</f>
        <v>0</v>
      </c>
      <c r="AG713" s="0" t="n">
        <f aca="false">IF(AND(B713=B712,ROUND(AA713,0)=3,F713=F712),1,0)</f>
        <v>0</v>
      </c>
      <c r="AH713" s="0" t="n">
        <f aca="false">IF(AND(B713=B712,F713=F712),1,0)</f>
        <v>0</v>
      </c>
      <c r="AJ713" s="0" t="n">
        <f aca="false">IF($F713="when",1,0)*AB713</f>
        <v>0</v>
      </c>
      <c r="AK713" s="0" t="n">
        <f aca="false">IF($F713="who",1,0)*AB713</f>
        <v>0</v>
      </c>
      <c r="AL713" s="0" t="n">
        <f aca="false">IF($F713="where",1,0)*AB713</f>
        <v>0</v>
      </c>
      <c r="AM713" s="0" t="n">
        <f aca="false">IF($F713="what",1,0)*AB713</f>
        <v>1</v>
      </c>
      <c r="AN713" s="0" t="n">
        <f aca="false">IF($F713="which",1,0)*AB713</f>
        <v>0</v>
      </c>
      <c r="AO713" s="0" t="n">
        <f aca="false">IF($F713="why",1,0)*AB713</f>
        <v>0</v>
      </c>
      <c r="AP713" s="0" t="n">
        <f aca="false">IF($F713="how many",1,0)*AB713</f>
        <v>0</v>
      </c>
      <c r="AQ713" s="0" t="n">
        <f aca="false">IF($F713="yes/no",1,0)*AB713</f>
        <v>0</v>
      </c>
    </row>
    <row r="714" customFormat="false" ht="13.55" hidden="false" customHeight="false" outlineLevel="0" collapsed="false">
      <c r="A714" s="0" t="n">
        <v>65</v>
      </c>
      <c r="B714" s="0" t="n">
        <v>227</v>
      </c>
      <c r="C714" s="0" t="s">
        <v>785</v>
      </c>
      <c r="D714" s="0" t="s">
        <v>64</v>
      </c>
      <c r="E714" s="0" t="s">
        <v>699</v>
      </c>
      <c r="F714" s="0" t="s">
        <v>41</v>
      </c>
      <c r="G714" s="0" t="s">
        <v>795</v>
      </c>
      <c r="H714" s="0" t="n">
        <v>2</v>
      </c>
      <c r="I714" s="0" t="n">
        <v>2</v>
      </c>
      <c r="J714" s="0" t="n">
        <v>2</v>
      </c>
      <c r="K714" s="7" t="n">
        <f aca="false">AVERAGE(H714:J714)</f>
        <v>2</v>
      </c>
      <c r="L714" s="0" t="n">
        <v>1</v>
      </c>
      <c r="M714" s="0" t="n">
        <v>1</v>
      </c>
      <c r="N714" s="0" t="n">
        <v>1</v>
      </c>
      <c r="O714" s="7" t="n">
        <f aca="false">AVERAGE(L714:N714)</f>
        <v>1</v>
      </c>
      <c r="P714" s="0" t="n">
        <v>3</v>
      </c>
      <c r="Q714" s="0" t="n">
        <v>3</v>
      </c>
      <c r="R714" s="0" t="n">
        <v>3</v>
      </c>
      <c r="S714" s="7" t="n">
        <f aca="false">AVERAGE(P714:R714)</f>
        <v>3</v>
      </c>
      <c r="T714" s="0" t="n">
        <v>2</v>
      </c>
      <c r="U714" s="0" t="n">
        <v>1</v>
      </c>
      <c r="V714" s="0" t="n">
        <v>1</v>
      </c>
      <c r="W714" s="7" t="n">
        <f aca="false">AVERAGE(T714:V714)</f>
        <v>1.33333333333333</v>
      </c>
      <c r="X714" s="0" t="n">
        <v>1</v>
      </c>
      <c r="Y714" s="0" t="n">
        <v>1</v>
      </c>
      <c r="Z714" s="0" t="n">
        <v>1</v>
      </c>
      <c r="AA714" s="7" t="n">
        <f aca="false">AVERAGE(X714:Z714)</f>
        <v>1</v>
      </c>
      <c r="AB714" s="0" t="n">
        <f aca="false">IF(AND(ROUND(K714,0)&gt;=(Summary!$B$4),ROUND(K714,0)&lt;=(Summary!$B$5),ROUND(O714,0)&gt;=(Summary!$C$4),ROUND(O714,0)&lt;=(Summary!$C$5),ROUND(S714,0)&gt;=(Summary!$D$4),ROUND(S714,0)&lt;=(Summary!$D$5),ROUND(W714,0)&gt;=(Summary!$E$4),ROUND(W714,0)&lt;=(Summary!$E$5),ROUND(AA714,0)&gt;=(Summary!$F$4),ROUND(AA714,0)&lt;=(Summary!$F$5)),1,0)</f>
        <v>0</v>
      </c>
      <c r="AC714" s="0" t="n">
        <f aca="false">AG714</f>
        <v>0</v>
      </c>
      <c r="AE714" s="2" t="n">
        <v>0</v>
      </c>
      <c r="AF714" s="2" t="n">
        <f aca="false">IF($D714="e",1,0)</f>
        <v>0</v>
      </c>
      <c r="AG714" s="0" t="n">
        <f aca="false">IF(AND(B714=B713,ROUND(AA714,0)=3,F714=F713),1,0)</f>
        <v>0</v>
      </c>
      <c r="AH714" s="0" t="n">
        <f aca="false">IF(AND(B714=B713,F714=F713),1,0)</f>
        <v>1</v>
      </c>
      <c r="AJ714" s="0" t="n">
        <f aca="false">IF($F714="when",1,0)*AB714</f>
        <v>0</v>
      </c>
      <c r="AK714" s="0" t="n">
        <f aca="false">IF($F714="who",1,0)*AB714</f>
        <v>0</v>
      </c>
      <c r="AL714" s="0" t="n">
        <f aca="false">IF($F714="where",1,0)*AB714</f>
        <v>0</v>
      </c>
      <c r="AM714" s="0" t="n">
        <f aca="false">IF($F714="what",1,0)*AB714</f>
        <v>0</v>
      </c>
      <c r="AN714" s="0" t="n">
        <f aca="false">IF($F714="which",1,0)*AB714</f>
        <v>0</v>
      </c>
      <c r="AO714" s="0" t="n">
        <f aca="false">IF($F714="why",1,0)*AB714</f>
        <v>0</v>
      </c>
      <c r="AP714" s="0" t="n">
        <f aca="false">IF($F714="how many",1,0)*AB714</f>
        <v>0</v>
      </c>
      <c r="AQ714" s="0" t="n">
        <f aca="false">IF($F714="yes/no",1,0)*AB714</f>
        <v>0</v>
      </c>
    </row>
    <row r="715" customFormat="false" ht="12.1" hidden="false" customHeight="false" outlineLevel="0" collapsed="false">
      <c r="A715" s="0" t="n">
        <v>65</v>
      </c>
      <c r="B715" s="0" t="n">
        <v>227</v>
      </c>
      <c r="C715" s="0" t="s">
        <v>785</v>
      </c>
      <c r="D715" s="0" t="s">
        <v>64</v>
      </c>
      <c r="E715" s="0" t="s">
        <v>699</v>
      </c>
      <c r="F715" s="0" t="s">
        <v>40</v>
      </c>
      <c r="G715" s="0" t="s">
        <v>796</v>
      </c>
      <c r="H715" s="0" t="n">
        <v>1</v>
      </c>
      <c r="I715" s="0" t="n">
        <v>1</v>
      </c>
      <c r="J715" s="0" t="n">
        <v>1</v>
      </c>
      <c r="K715" s="7" t="n">
        <f aca="false">AVERAGE(H715:J715)</f>
        <v>1</v>
      </c>
      <c r="L715" s="0" t="n">
        <v>1</v>
      </c>
      <c r="M715" s="0" t="n">
        <v>1</v>
      </c>
      <c r="N715" s="0" t="n">
        <v>1</v>
      </c>
      <c r="O715" s="7" t="n">
        <f aca="false">AVERAGE(L715:N715)</f>
        <v>1</v>
      </c>
      <c r="P715" s="0" t="n">
        <v>2</v>
      </c>
      <c r="Q715" s="0" t="n">
        <v>1</v>
      </c>
      <c r="R715" s="0" t="n">
        <v>3</v>
      </c>
      <c r="S715" s="7" t="n">
        <f aca="false">AVERAGE(P715:R715)</f>
        <v>2</v>
      </c>
      <c r="T715" s="0" t="n">
        <v>2</v>
      </c>
      <c r="U715" s="0" t="n">
        <v>2</v>
      </c>
      <c r="V715" s="0" t="n">
        <v>2</v>
      </c>
      <c r="W715" s="7" t="n">
        <f aca="false">AVERAGE(T715:V715)</f>
        <v>2</v>
      </c>
      <c r="X715" s="0" t="n">
        <v>1</v>
      </c>
      <c r="Y715" s="0" t="n">
        <v>1</v>
      </c>
      <c r="Z715" s="0" t="n">
        <v>1</v>
      </c>
      <c r="AA715" s="7" t="n">
        <f aca="false">AVERAGE(X715:Z715)</f>
        <v>1</v>
      </c>
      <c r="AB715" s="0" t="n">
        <f aca="false">IF(AND(ROUND(K715,0)&gt;=(Summary!$B$4),ROUND(K715,0)&lt;=(Summary!$B$5),ROUND(O715,0)&gt;=(Summary!$C$4),ROUND(O715,0)&lt;=(Summary!$C$5),ROUND(S715,0)&gt;=(Summary!$D$4),ROUND(S715,0)&lt;=(Summary!$D$5),ROUND(W715,0)&gt;=(Summary!$E$4),ROUND(W715,0)&lt;=(Summary!$E$5),ROUND(AA715,0)&gt;=(Summary!$F$4),ROUND(AA715,0)&lt;=(Summary!$F$5)),1,0)</f>
        <v>0</v>
      </c>
      <c r="AC715" s="0" t="n">
        <f aca="false">AG715</f>
        <v>0</v>
      </c>
      <c r="AE715" s="2" t="n">
        <v>0</v>
      </c>
      <c r="AF715" s="2" t="n">
        <f aca="false">IF($D715="e",1,0)</f>
        <v>0</v>
      </c>
      <c r="AG715" s="0" t="n">
        <f aca="false">IF(AND(B715=B714,ROUND(AA715,0)=3,F715=F714),1,0)</f>
        <v>0</v>
      </c>
      <c r="AH715" s="0" t="n">
        <f aca="false">IF(AND(B715=B714,F715=F714),1,0)</f>
        <v>0</v>
      </c>
      <c r="AJ715" s="0" t="n">
        <f aca="false">IF($F715="when",1,0)*AB715</f>
        <v>0</v>
      </c>
      <c r="AK715" s="0" t="n">
        <f aca="false">IF($F715="who",1,0)*AB715</f>
        <v>0</v>
      </c>
      <c r="AL715" s="0" t="n">
        <f aca="false">IF($F715="where",1,0)*AB715</f>
        <v>0</v>
      </c>
      <c r="AM715" s="0" t="n">
        <f aca="false">IF($F715="what",1,0)*AB715</f>
        <v>0</v>
      </c>
      <c r="AN715" s="0" t="n">
        <f aca="false">IF($F715="which",1,0)*AB715</f>
        <v>0</v>
      </c>
      <c r="AO715" s="0" t="n">
        <f aca="false">IF($F715="why",1,0)*AB715</f>
        <v>0</v>
      </c>
      <c r="AP715" s="0" t="n">
        <f aca="false">IF($F715="how many",1,0)*AB715</f>
        <v>0</v>
      </c>
      <c r="AQ715" s="0" t="n">
        <f aca="false">IF($F715="yes/no",1,0)*AB715</f>
        <v>0</v>
      </c>
    </row>
    <row r="716" customFormat="false" ht="12.1" hidden="false" customHeight="false" outlineLevel="0" collapsed="false">
      <c r="A716" s="0" t="n">
        <v>65</v>
      </c>
      <c r="B716" s="0" t="n">
        <v>227</v>
      </c>
      <c r="C716" s="0" t="s">
        <v>785</v>
      </c>
      <c r="D716" s="0" t="s">
        <v>64</v>
      </c>
      <c r="E716" s="0" t="s">
        <v>699</v>
      </c>
      <c r="F716" s="0" t="s">
        <v>40</v>
      </c>
      <c r="G716" s="0" t="s">
        <v>797</v>
      </c>
      <c r="H716" s="0" t="n">
        <v>2</v>
      </c>
      <c r="I716" s="0" t="n">
        <v>2</v>
      </c>
      <c r="J716" s="0" t="n">
        <v>2</v>
      </c>
      <c r="K716" s="7" t="n">
        <f aca="false">AVERAGE(H716:J716)</f>
        <v>2</v>
      </c>
      <c r="L716" s="0" t="n">
        <v>1</v>
      </c>
      <c r="M716" s="0" t="n">
        <v>1</v>
      </c>
      <c r="N716" s="0" t="n">
        <v>1</v>
      </c>
      <c r="O716" s="7" t="n">
        <f aca="false">AVERAGE(L716:N716)</f>
        <v>1</v>
      </c>
      <c r="P716" s="0" t="n">
        <v>2</v>
      </c>
      <c r="Q716" s="0" t="n">
        <v>1</v>
      </c>
      <c r="R716" s="0" t="n">
        <v>2</v>
      </c>
      <c r="S716" s="7" t="n">
        <f aca="false">AVERAGE(P716:R716)</f>
        <v>1.66666666666667</v>
      </c>
      <c r="T716" s="0" t="n">
        <v>2</v>
      </c>
      <c r="U716" s="0" t="n">
        <v>2</v>
      </c>
      <c r="V716" s="0" t="n">
        <v>2</v>
      </c>
      <c r="W716" s="7" t="n">
        <f aca="false">AVERAGE(T716:V716)</f>
        <v>2</v>
      </c>
      <c r="X716" s="0" t="n">
        <v>1</v>
      </c>
      <c r="Y716" s="0" t="n">
        <v>1</v>
      </c>
      <c r="Z716" s="0" t="n">
        <v>1</v>
      </c>
      <c r="AA716" s="7" t="n">
        <f aca="false">AVERAGE(X716:Z716)</f>
        <v>1</v>
      </c>
      <c r="AB716" s="0" t="n">
        <f aca="false">IF(AND(ROUND(K716,0)&gt;=(Summary!$B$4),ROUND(K716,0)&lt;=(Summary!$B$5),ROUND(O716,0)&gt;=(Summary!$C$4),ROUND(O716,0)&lt;=(Summary!$C$5),ROUND(S716,0)&gt;=(Summary!$D$4),ROUND(S716,0)&lt;=(Summary!$D$5),ROUND(W716,0)&gt;=(Summary!$E$4),ROUND(W716,0)&lt;=(Summary!$E$5),ROUND(AA716,0)&gt;=(Summary!$F$4),ROUND(AA716,0)&lt;=(Summary!$F$5)),1,0)</f>
        <v>0</v>
      </c>
      <c r="AC716" s="0" t="n">
        <f aca="false">AG716</f>
        <v>0</v>
      </c>
      <c r="AE716" s="2" t="n">
        <v>0</v>
      </c>
      <c r="AF716" s="2" t="n">
        <f aca="false">IF($D716="e",1,0)</f>
        <v>0</v>
      </c>
      <c r="AG716" s="0" t="n">
        <f aca="false">IF(AND(B716=B715,ROUND(AA716,0)=3,F716=F715),1,0)</f>
        <v>0</v>
      </c>
      <c r="AH716" s="0" t="n">
        <f aca="false">IF(AND(B716=B715,F716=F715),1,0)</f>
        <v>1</v>
      </c>
      <c r="AJ716" s="0" t="n">
        <f aca="false">IF($F716="when",1,0)*AB716</f>
        <v>0</v>
      </c>
      <c r="AK716" s="0" t="n">
        <f aca="false">IF($F716="who",1,0)*AB716</f>
        <v>0</v>
      </c>
      <c r="AL716" s="0" t="n">
        <f aca="false">IF($F716="where",1,0)*AB716</f>
        <v>0</v>
      </c>
      <c r="AM716" s="0" t="n">
        <f aca="false">IF($F716="what",1,0)*AB716</f>
        <v>0</v>
      </c>
      <c r="AN716" s="0" t="n">
        <f aca="false">IF($F716="which",1,0)*AB716</f>
        <v>0</v>
      </c>
      <c r="AO716" s="0" t="n">
        <f aca="false">IF($F716="why",1,0)*AB716</f>
        <v>0</v>
      </c>
      <c r="AP716" s="0" t="n">
        <f aca="false">IF($F716="how many",1,0)*AB716</f>
        <v>0</v>
      </c>
      <c r="AQ716" s="0" t="n">
        <f aca="false">IF($F716="yes/no",1,0)*AB716</f>
        <v>0</v>
      </c>
    </row>
    <row r="717" customFormat="false" ht="13.55" hidden="false" customHeight="false" outlineLevel="0" collapsed="false">
      <c r="A717" s="0" t="n">
        <v>66</v>
      </c>
      <c r="B717" s="0" t="n">
        <v>228</v>
      </c>
      <c r="C717" s="0" t="s">
        <v>798</v>
      </c>
      <c r="D717" s="0" t="s">
        <v>47</v>
      </c>
      <c r="E717" s="0" t="s">
        <v>699</v>
      </c>
      <c r="F717" s="0" t="s">
        <v>41</v>
      </c>
      <c r="G717" s="0" t="s">
        <v>799</v>
      </c>
      <c r="H717" s="0" t="n">
        <v>4</v>
      </c>
      <c r="I717" s="0" t="n">
        <v>4</v>
      </c>
      <c r="J717" s="0" t="n">
        <v>4</v>
      </c>
      <c r="K717" s="7" t="n">
        <f aca="false">AVERAGE(H717:J717)</f>
        <v>4</v>
      </c>
      <c r="L717" s="0" t="n">
        <v>1</v>
      </c>
      <c r="M717" s="0" t="n">
        <v>1</v>
      </c>
      <c r="N717" s="0" t="n">
        <v>1</v>
      </c>
      <c r="O717" s="7" t="n">
        <f aca="false">AVERAGE(L717:N717)</f>
        <v>1</v>
      </c>
      <c r="P717" s="0" t="n">
        <v>2</v>
      </c>
      <c r="Q717" s="0" t="n">
        <v>1</v>
      </c>
      <c r="R717" s="0" t="n">
        <v>1</v>
      </c>
      <c r="S717" s="7" t="n">
        <f aca="false">AVERAGE(P717:R717)</f>
        <v>1.33333333333333</v>
      </c>
      <c r="T717" s="0" t="n">
        <v>3</v>
      </c>
      <c r="U717" s="0" t="n">
        <v>2</v>
      </c>
      <c r="V717" s="0" t="n">
        <v>3</v>
      </c>
      <c r="W717" s="7" t="n">
        <f aca="false">AVERAGE(T717:V717)</f>
        <v>2.66666666666667</v>
      </c>
      <c r="X717" s="0" t="n">
        <v>1</v>
      </c>
      <c r="Y717" s="0" t="n">
        <v>1</v>
      </c>
      <c r="Z717" s="0" t="n">
        <v>1</v>
      </c>
      <c r="AA717" s="7" t="n">
        <f aca="false">AVERAGE(X717:Z717)</f>
        <v>1</v>
      </c>
      <c r="AB717" s="0" t="n">
        <f aca="false">IF(AND(ROUND(K717,0)&gt;=(Summary!$B$4),ROUND(K717,0)&lt;=(Summary!$B$5),ROUND(O717,0)&gt;=(Summary!$C$4),ROUND(O717,0)&lt;=(Summary!$C$5),ROUND(S717,0)&gt;=(Summary!$D$4),ROUND(S717,0)&lt;=(Summary!$D$5),ROUND(W717,0)&gt;=(Summary!$E$4),ROUND(W717,0)&lt;=(Summary!$E$5),ROUND(AA717,0)&gt;=(Summary!$F$4),ROUND(AA717,0)&lt;=(Summary!$F$5)),1,0)</f>
        <v>0</v>
      </c>
      <c r="AC717" s="0" t="n">
        <f aca="false">AG717</f>
        <v>0</v>
      </c>
      <c r="AE717" s="2" t="n">
        <v>0</v>
      </c>
      <c r="AF717" s="2" t="n">
        <f aca="false">IF($D717="e",1,0)</f>
        <v>0</v>
      </c>
      <c r="AG717" s="0" t="n">
        <f aca="false">IF(AND(B717=B716,ROUND(AA717,0)=3,F717=F716),1,0)</f>
        <v>0</v>
      </c>
      <c r="AH717" s="0" t="n">
        <f aca="false">IF(AND(B717=B716,F717=F716),1,0)</f>
        <v>0</v>
      </c>
      <c r="AJ717" s="0" t="n">
        <f aca="false">IF($F717="when",1,0)*AB717</f>
        <v>0</v>
      </c>
      <c r="AK717" s="0" t="n">
        <f aca="false">IF($F717="who",1,0)*AB717</f>
        <v>0</v>
      </c>
      <c r="AL717" s="0" t="n">
        <f aca="false">IF($F717="where",1,0)*AB717</f>
        <v>0</v>
      </c>
      <c r="AM717" s="0" t="n">
        <f aca="false">IF($F717="what",1,0)*AB717</f>
        <v>0</v>
      </c>
      <c r="AN717" s="0" t="n">
        <f aca="false">IF($F717="which",1,0)*AB717</f>
        <v>0</v>
      </c>
      <c r="AO717" s="0" t="n">
        <f aca="false">IF($F717="why",1,0)*AB717</f>
        <v>0</v>
      </c>
      <c r="AP717" s="0" t="n">
        <f aca="false">IF($F717="how many",1,0)*AB717</f>
        <v>0</v>
      </c>
      <c r="AQ717" s="0" t="n">
        <f aca="false">IF($F717="yes/no",1,0)*AB717</f>
        <v>0</v>
      </c>
    </row>
    <row r="718" customFormat="false" ht="13.55" hidden="false" customHeight="false" outlineLevel="0" collapsed="false">
      <c r="A718" s="0" t="n">
        <v>66</v>
      </c>
      <c r="B718" s="0" t="n">
        <v>228</v>
      </c>
      <c r="C718" s="0" t="s">
        <v>798</v>
      </c>
      <c r="D718" s="0" t="s">
        <v>47</v>
      </c>
      <c r="E718" s="0" t="s">
        <v>699</v>
      </c>
      <c r="F718" s="0" t="s">
        <v>41</v>
      </c>
      <c r="G718" s="0" t="s">
        <v>800</v>
      </c>
      <c r="H718" s="0" t="n">
        <v>1</v>
      </c>
      <c r="I718" s="0" t="n">
        <v>1</v>
      </c>
      <c r="J718" s="0" t="n">
        <v>1</v>
      </c>
      <c r="K718" s="7" t="n">
        <f aca="false">AVERAGE(H718:J718)</f>
        <v>1</v>
      </c>
      <c r="L718" s="0" t="n">
        <v>1</v>
      </c>
      <c r="M718" s="0" t="n">
        <v>1</v>
      </c>
      <c r="N718" s="0" t="n">
        <v>1</v>
      </c>
      <c r="O718" s="7" t="n">
        <f aca="false">AVERAGE(L718:N718)</f>
        <v>1</v>
      </c>
      <c r="P718" s="0" t="n">
        <v>1</v>
      </c>
      <c r="Q718" s="0" t="n">
        <v>2</v>
      </c>
      <c r="R718" s="0" t="n">
        <v>3</v>
      </c>
      <c r="S718" s="7" t="n">
        <f aca="false">AVERAGE(P718:R718)</f>
        <v>2</v>
      </c>
      <c r="T718" s="0" t="n">
        <v>1</v>
      </c>
      <c r="U718" s="0" t="n">
        <v>1</v>
      </c>
      <c r="V718" s="0" t="n">
        <v>1</v>
      </c>
      <c r="W718" s="7" t="n">
        <f aca="false">AVERAGE(T718:V718)</f>
        <v>1</v>
      </c>
      <c r="X718" s="0" t="n">
        <v>1</v>
      </c>
      <c r="Y718" s="0" t="n">
        <v>1</v>
      </c>
      <c r="Z718" s="0" t="n">
        <v>1</v>
      </c>
      <c r="AA718" s="7" t="n">
        <f aca="false">AVERAGE(X718:Z718)</f>
        <v>1</v>
      </c>
      <c r="AB718" s="0" t="n">
        <f aca="false">IF(AND(ROUND(K718,0)&gt;=(Summary!$B$4),ROUND(K718,0)&lt;=(Summary!$B$5),ROUND(O718,0)&gt;=(Summary!$C$4),ROUND(O718,0)&lt;=(Summary!$C$5),ROUND(S718,0)&gt;=(Summary!$D$4),ROUND(S718,0)&lt;=(Summary!$D$5),ROUND(W718,0)&gt;=(Summary!$E$4),ROUND(W718,0)&lt;=(Summary!$E$5),ROUND(AA718,0)&gt;=(Summary!$F$4),ROUND(AA718,0)&lt;=(Summary!$F$5)),1,0)</f>
        <v>0</v>
      </c>
      <c r="AC718" s="0" t="n">
        <f aca="false">AG718</f>
        <v>0</v>
      </c>
      <c r="AE718" s="2" t="n">
        <v>0</v>
      </c>
      <c r="AF718" s="2" t="n">
        <f aca="false">IF($D718="e",1,0)</f>
        <v>0</v>
      </c>
      <c r="AG718" s="0" t="n">
        <f aca="false">IF(AND(B718=B717,ROUND(AA718,0)=3,F718=F717),1,0)</f>
        <v>0</v>
      </c>
      <c r="AH718" s="0" t="n">
        <f aca="false">IF(AND(B718=B717,F718=F717),1,0)</f>
        <v>1</v>
      </c>
      <c r="AJ718" s="0" t="n">
        <f aca="false">IF($F718="when",1,0)*AB718</f>
        <v>0</v>
      </c>
      <c r="AK718" s="0" t="n">
        <f aca="false">IF($F718="who",1,0)*AB718</f>
        <v>0</v>
      </c>
      <c r="AL718" s="0" t="n">
        <f aca="false">IF($F718="where",1,0)*AB718</f>
        <v>0</v>
      </c>
      <c r="AM718" s="0" t="n">
        <f aca="false">IF($F718="what",1,0)*AB718</f>
        <v>0</v>
      </c>
      <c r="AN718" s="0" t="n">
        <f aca="false">IF($F718="which",1,0)*AB718</f>
        <v>0</v>
      </c>
      <c r="AO718" s="0" t="n">
        <f aca="false">IF($F718="why",1,0)*AB718</f>
        <v>0</v>
      </c>
      <c r="AP718" s="0" t="n">
        <f aca="false">IF($F718="how many",1,0)*AB718</f>
        <v>0</v>
      </c>
      <c r="AQ718" s="0" t="n">
        <f aca="false">IF($F718="yes/no",1,0)*AB718</f>
        <v>0</v>
      </c>
    </row>
    <row r="719" customFormat="false" ht="13.55" hidden="false" customHeight="false" outlineLevel="0" collapsed="false">
      <c r="A719" s="0" t="n">
        <v>66</v>
      </c>
      <c r="B719" s="0" t="n">
        <v>229</v>
      </c>
      <c r="C719" s="0" t="s">
        <v>798</v>
      </c>
      <c r="D719" s="0" t="s">
        <v>51</v>
      </c>
      <c r="E719" s="0" t="s">
        <v>699</v>
      </c>
      <c r="F719" s="0" t="s">
        <v>41</v>
      </c>
      <c r="G719" s="0" t="s">
        <v>801</v>
      </c>
      <c r="H719" s="0" t="n">
        <v>2</v>
      </c>
      <c r="I719" s="0" t="n">
        <v>2</v>
      </c>
      <c r="J719" s="0" t="n">
        <v>2</v>
      </c>
      <c r="K719" s="7" t="n">
        <f aca="false">AVERAGE(H719:J719)</f>
        <v>2</v>
      </c>
      <c r="L719" s="0" t="n">
        <v>1</v>
      </c>
      <c r="M719" s="0" t="n">
        <v>1</v>
      </c>
      <c r="N719" s="0" t="n">
        <v>1</v>
      </c>
      <c r="O719" s="7" t="n">
        <f aca="false">AVERAGE(L719:N719)</f>
        <v>1</v>
      </c>
      <c r="P719" s="0" t="n">
        <v>2</v>
      </c>
      <c r="Q719" s="0" t="n">
        <v>1</v>
      </c>
      <c r="R719" s="0" t="n">
        <v>1</v>
      </c>
      <c r="S719" s="7" t="n">
        <f aca="false">AVERAGE(P719:R719)</f>
        <v>1.33333333333333</v>
      </c>
      <c r="T719" s="0" t="n">
        <v>3</v>
      </c>
      <c r="U719" s="0" t="n">
        <v>2</v>
      </c>
      <c r="V719" s="0" t="n">
        <v>2</v>
      </c>
      <c r="W719" s="7" t="n">
        <f aca="false">AVERAGE(T719:V719)</f>
        <v>2.33333333333333</v>
      </c>
      <c r="X719" s="0" t="n">
        <v>3</v>
      </c>
      <c r="Y719" s="0" t="n">
        <v>3</v>
      </c>
      <c r="Z719" s="0" t="n">
        <v>3</v>
      </c>
      <c r="AA719" s="7" t="n">
        <f aca="false">AVERAGE(X719:Z719)</f>
        <v>3</v>
      </c>
      <c r="AB719" s="0" t="n">
        <f aca="false">IF(AND(ROUND(K719,0)&gt;=(Summary!$B$4),ROUND(K719,0)&lt;=(Summary!$B$5),ROUND(O719,0)&gt;=(Summary!$C$4),ROUND(O719,0)&lt;=(Summary!$C$5),ROUND(S719,0)&gt;=(Summary!$D$4),ROUND(S719,0)&lt;=(Summary!$D$5),ROUND(W719,0)&gt;=(Summary!$E$4),ROUND(W719,0)&lt;=(Summary!$E$5),ROUND(AA719,0)&gt;=(Summary!$F$4),ROUND(AA719,0)&lt;=(Summary!$F$5)),1,0)</f>
        <v>0</v>
      </c>
      <c r="AC719" s="0" t="n">
        <f aca="false">AG719</f>
        <v>0</v>
      </c>
      <c r="AE719" s="2" t="n">
        <v>0</v>
      </c>
      <c r="AF719" s="2" t="n">
        <f aca="false">IF($D719="e",1,0)</f>
        <v>0</v>
      </c>
      <c r="AG719" s="0" t="n">
        <f aca="false">IF(AND(B719=B718,ROUND(AA719,0)=3,F719=F718),1,0)</f>
        <v>0</v>
      </c>
      <c r="AH719" s="0" t="n">
        <f aca="false">IF(AND(B719=B718,F719=F718),1,0)</f>
        <v>0</v>
      </c>
      <c r="AJ719" s="0" t="n">
        <f aca="false">IF($F719="when",1,0)*AB719</f>
        <v>0</v>
      </c>
      <c r="AK719" s="0" t="n">
        <f aca="false">IF($F719="who",1,0)*AB719</f>
        <v>0</v>
      </c>
      <c r="AL719" s="0" t="n">
        <f aca="false">IF($F719="where",1,0)*AB719</f>
        <v>0</v>
      </c>
      <c r="AM719" s="0" t="n">
        <f aca="false">IF($F719="what",1,0)*AB719</f>
        <v>0</v>
      </c>
      <c r="AN719" s="0" t="n">
        <f aca="false">IF($F719="which",1,0)*AB719</f>
        <v>0</v>
      </c>
      <c r="AO719" s="0" t="n">
        <f aca="false">IF($F719="why",1,0)*AB719</f>
        <v>0</v>
      </c>
      <c r="AP719" s="0" t="n">
        <f aca="false">IF($F719="how many",1,0)*AB719</f>
        <v>0</v>
      </c>
      <c r="AQ719" s="0" t="n">
        <f aca="false">IF($F719="yes/no",1,0)*AB719</f>
        <v>0</v>
      </c>
    </row>
    <row r="720" customFormat="false" ht="13.55" hidden="false" customHeight="false" outlineLevel="0" collapsed="false">
      <c r="A720" s="0" t="n">
        <v>66</v>
      </c>
      <c r="B720" s="0" t="n">
        <v>230</v>
      </c>
      <c r="C720" s="0" t="s">
        <v>798</v>
      </c>
      <c r="D720" s="0" t="s">
        <v>53</v>
      </c>
      <c r="E720" s="0" t="s">
        <v>699</v>
      </c>
      <c r="F720" s="0" t="s">
        <v>41</v>
      </c>
      <c r="G720" s="0" t="s">
        <v>802</v>
      </c>
      <c r="H720" s="0" t="n">
        <v>1</v>
      </c>
      <c r="I720" s="0" t="n">
        <v>1</v>
      </c>
      <c r="J720" s="0" t="n">
        <v>1</v>
      </c>
      <c r="K720" s="7" t="n">
        <f aca="false">AVERAGE(H720:J720)</f>
        <v>1</v>
      </c>
      <c r="L720" s="0" t="n">
        <v>1</v>
      </c>
      <c r="M720" s="0" t="n">
        <v>1</v>
      </c>
      <c r="N720" s="0" t="n">
        <v>1</v>
      </c>
      <c r="O720" s="7" t="n">
        <f aca="false">AVERAGE(L720:N720)</f>
        <v>1</v>
      </c>
      <c r="P720" s="0" t="n">
        <v>1</v>
      </c>
      <c r="Q720" s="0" t="n">
        <v>2</v>
      </c>
      <c r="R720" s="0" t="n">
        <v>1</v>
      </c>
      <c r="S720" s="7" t="n">
        <f aca="false">AVERAGE(P720:R720)</f>
        <v>1.33333333333333</v>
      </c>
      <c r="T720" s="0" t="n">
        <v>1</v>
      </c>
      <c r="U720" s="0" t="n">
        <v>1</v>
      </c>
      <c r="V720" s="0" t="n">
        <v>1</v>
      </c>
      <c r="W720" s="7" t="n">
        <f aca="false">AVERAGE(T720:V720)</f>
        <v>1</v>
      </c>
      <c r="X720" s="0" t="n">
        <v>3</v>
      </c>
      <c r="Y720" s="0" t="n">
        <v>3</v>
      </c>
      <c r="Z720" s="0" t="n">
        <v>3</v>
      </c>
      <c r="AA720" s="7" t="n">
        <f aca="false">AVERAGE(X720:Z720)</f>
        <v>3</v>
      </c>
      <c r="AB720" s="0" t="n">
        <f aca="false">IF(AND(ROUND(K720,0)&gt;=(Summary!$B$4),ROUND(K720,0)&lt;=(Summary!$B$5),ROUND(O720,0)&gt;=(Summary!$C$4),ROUND(O720,0)&lt;=(Summary!$C$5),ROUND(S720,0)&gt;=(Summary!$D$4),ROUND(S720,0)&lt;=(Summary!$D$5),ROUND(W720,0)&gt;=(Summary!$E$4),ROUND(W720,0)&lt;=(Summary!$E$5),ROUND(AA720,0)&gt;=(Summary!$F$4),ROUND(AA720,0)&lt;=(Summary!$F$5)),1,0)</f>
        <v>1</v>
      </c>
      <c r="AC720" s="0" t="n">
        <f aca="false">AG720</f>
        <v>0</v>
      </c>
      <c r="AE720" s="2" t="n">
        <v>0</v>
      </c>
      <c r="AF720" s="2" t="n">
        <f aca="false">IF($D720="e",1,0)</f>
        <v>0</v>
      </c>
      <c r="AG720" s="0" t="n">
        <f aca="false">IF(AND(B720=B719,ROUND(AA720,0)=3,F720=F719),1,0)</f>
        <v>0</v>
      </c>
      <c r="AH720" s="0" t="n">
        <f aca="false">IF(AND(B720=B719,F720=F719),1,0)</f>
        <v>0</v>
      </c>
      <c r="AJ720" s="0" t="n">
        <f aca="false">IF($F720="when",1,0)*AB720</f>
        <v>0</v>
      </c>
      <c r="AK720" s="0" t="n">
        <f aca="false">IF($F720="who",1,0)*AB720</f>
        <v>0</v>
      </c>
      <c r="AL720" s="0" t="n">
        <f aca="false">IF($F720="where",1,0)*AB720</f>
        <v>0</v>
      </c>
      <c r="AM720" s="0" t="n">
        <f aca="false">IF($F720="what",1,0)*AB720</f>
        <v>1</v>
      </c>
      <c r="AN720" s="0" t="n">
        <f aca="false">IF($F720="which",1,0)*AB720</f>
        <v>0</v>
      </c>
      <c r="AO720" s="0" t="n">
        <f aca="false">IF($F720="why",1,0)*AB720</f>
        <v>0</v>
      </c>
      <c r="AP720" s="0" t="n">
        <f aca="false">IF($F720="how many",1,0)*AB720</f>
        <v>0</v>
      </c>
      <c r="AQ720" s="0" t="n">
        <f aca="false">IF($F720="yes/no",1,0)*AB720</f>
        <v>0</v>
      </c>
    </row>
    <row r="721" customFormat="false" ht="12.1" hidden="false" customHeight="false" outlineLevel="0" collapsed="false">
      <c r="A721" s="0" t="n">
        <v>67</v>
      </c>
      <c r="B721" s="0" t="n">
        <v>231</v>
      </c>
      <c r="C721" s="0" t="s">
        <v>803</v>
      </c>
      <c r="D721" s="0" t="s">
        <v>47</v>
      </c>
      <c r="E721" s="0" t="s">
        <v>699</v>
      </c>
      <c r="F721" s="0" t="s">
        <v>43</v>
      </c>
      <c r="G721" s="0" t="s">
        <v>804</v>
      </c>
      <c r="H721" s="0" t="n">
        <v>1</v>
      </c>
      <c r="I721" s="0" t="n">
        <v>1</v>
      </c>
      <c r="J721" s="0" t="n">
        <v>1</v>
      </c>
      <c r="K721" s="7" t="n">
        <f aca="false">AVERAGE(H721:J721)</f>
        <v>1</v>
      </c>
      <c r="L721" s="0" t="n">
        <v>2</v>
      </c>
      <c r="M721" s="0" t="n">
        <v>2</v>
      </c>
      <c r="N721" s="0" t="n">
        <v>2</v>
      </c>
      <c r="O721" s="7" t="n">
        <f aca="false">AVERAGE(L721:N721)</f>
        <v>2</v>
      </c>
      <c r="P721" s="0" t="n">
        <v>1</v>
      </c>
      <c r="Q721" s="0" t="n">
        <v>1</v>
      </c>
      <c r="R721" s="0" t="n">
        <v>1</v>
      </c>
      <c r="S721" s="7" t="n">
        <f aca="false">AVERAGE(P721:R721)</f>
        <v>1</v>
      </c>
      <c r="T721" s="0" t="n">
        <v>2</v>
      </c>
      <c r="U721" s="0" t="n">
        <v>1</v>
      </c>
      <c r="V721" s="0" t="n">
        <v>1</v>
      </c>
      <c r="W721" s="7" t="n">
        <f aca="false">AVERAGE(T721:V721)</f>
        <v>1.33333333333333</v>
      </c>
      <c r="X721" s="0" t="n">
        <v>2</v>
      </c>
      <c r="Y721" s="0" t="n">
        <v>2</v>
      </c>
      <c r="Z721" s="0" t="n">
        <v>2</v>
      </c>
      <c r="AA721" s="7" t="n">
        <f aca="false">AVERAGE(X721:Z721)</f>
        <v>2</v>
      </c>
      <c r="AB721" s="0" t="n">
        <f aca="false">IF(AND(ROUND(K721,0)&gt;=(Summary!$B$4),ROUND(K721,0)&lt;=(Summary!$B$5),ROUND(O721,0)&gt;=(Summary!$C$4),ROUND(O721,0)&lt;=(Summary!$C$5),ROUND(S721,0)&gt;=(Summary!$D$4),ROUND(S721,0)&lt;=(Summary!$D$5),ROUND(W721,0)&gt;=(Summary!$E$4),ROUND(W721,0)&lt;=(Summary!$E$5),ROUND(AA721,0)&gt;=(Summary!$F$4),ROUND(AA721,0)&lt;=(Summary!$F$5)),1,0)</f>
        <v>0</v>
      </c>
      <c r="AC721" s="0" t="n">
        <f aca="false">AG721</f>
        <v>0</v>
      </c>
      <c r="AE721" s="2" t="n">
        <v>0</v>
      </c>
      <c r="AF721" s="2" t="n">
        <f aca="false">IF($D721="e",1,0)</f>
        <v>0</v>
      </c>
      <c r="AG721" s="0" t="n">
        <f aca="false">IF(AND(B721=B720,ROUND(AA721,0)=3,F721=F720),1,0)</f>
        <v>0</v>
      </c>
      <c r="AH721" s="0" t="n">
        <f aca="false">IF(AND(B721=B720,F721=F720),1,0)</f>
        <v>0</v>
      </c>
      <c r="AJ721" s="0" t="n">
        <f aca="false">IF($F721="when",1,0)*AB721</f>
        <v>0</v>
      </c>
      <c r="AK721" s="0" t="n">
        <f aca="false">IF($F721="who",1,0)*AB721</f>
        <v>0</v>
      </c>
      <c r="AL721" s="0" t="n">
        <f aca="false">IF($F721="where",1,0)*AB721</f>
        <v>0</v>
      </c>
      <c r="AM721" s="0" t="n">
        <f aca="false">IF($F721="what",1,0)*AB721</f>
        <v>0</v>
      </c>
      <c r="AN721" s="0" t="n">
        <f aca="false">IF($F721="which",1,0)*AB721</f>
        <v>0</v>
      </c>
      <c r="AO721" s="0" t="n">
        <f aca="false">IF($F721="why",1,0)*AB721</f>
        <v>0</v>
      </c>
      <c r="AP721" s="0" t="n">
        <f aca="false">IF($F721="how many",1,0)*AB721</f>
        <v>0</v>
      </c>
      <c r="AQ721" s="0" t="n">
        <f aca="false">IF($F721="yes/no",1,0)*AB721</f>
        <v>0</v>
      </c>
    </row>
    <row r="722" customFormat="false" ht="12.1" hidden="false" customHeight="false" outlineLevel="0" collapsed="false">
      <c r="A722" s="0" t="n">
        <v>67</v>
      </c>
      <c r="B722" s="0" t="n">
        <v>231</v>
      </c>
      <c r="C722" s="0" t="s">
        <v>803</v>
      </c>
      <c r="D722" s="0" t="s">
        <v>47</v>
      </c>
      <c r="E722" s="0" t="s">
        <v>699</v>
      </c>
      <c r="F722" s="0" t="s">
        <v>43</v>
      </c>
      <c r="G722" s="0" t="s">
        <v>805</v>
      </c>
      <c r="H722" s="0" t="n">
        <v>2</v>
      </c>
      <c r="I722" s="0" t="n">
        <v>1</v>
      </c>
      <c r="J722" s="0" t="n">
        <v>1</v>
      </c>
      <c r="K722" s="7" t="n">
        <f aca="false">AVERAGE(H722:J722)</f>
        <v>1.33333333333333</v>
      </c>
      <c r="L722" s="0" t="n">
        <v>2</v>
      </c>
      <c r="M722" s="0" t="n">
        <v>2</v>
      </c>
      <c r="N722" s="0" t="n">
        <v>2</v>
      </c>
      <c r="O722" s="7" t="n">
        <f aca="false">AVERAGE(L722:N722)</f>
        <v>2</v>
      </c>
      <c r="P722" s="0" t="n">
        <v>1</v>
      </c>
      <c r="Q722" s="0" t="n">
        <v>1</v>
      </c>
      <c r="R722" s="0" t="n">
        <v>1</v>
      </c>
      <c r="S722" s="7" t="n">
        <f aca="false">AVERAGE(P722:R722)</f>
        <v>1</v>
      </c>
      <c r="T722" s="0" t="n">
        <v>2</v>
      </c>
      <c r="U722" s="0" t="n">
        <v>3</v>
      </c>
      <c r="V722" s="0" t="n">
        <v>2</v>
      </c>
      <c r="W722" s="7" t="n">
        <f aca="false">AVERAGE(T722:V722)</f>
        <v>2.33333333333333</v>
      </c>
      <c r="X722" s="0" t="n">
        <v>2</v>
      </c>
      <c r="Y722" s="0" t="n">
        <v>2</v>
      </c>
      <c r="Z722" s="0" t="n">
        <v>2</v>
      </c>
      <c r="AA722" s="7" t="n">
        <f aca="false">AVERAGE(X722:Z722)</f>
        <v>2</v>
      </c>
      <c r="AB722" s="0" t="n">
        <f aca="false">IF(AND(ROUND(K722,0)&gt;=(Summary!$B$4),ROUND(K722,0)&lt;=(Summary!$B$5),ROUND(O722,0)&gt;=(Summary!$C$4),ROUND(O722,0)&lt;=(Summary!$C$5),ROUND(S722,0)&gt;=(Summary!$D$4),ROUND(S722,0)&lt;=(Summary!$D$5),ROUND(W722,0)&gt;=(Summary!$E$4),ROUND(W722,0)&lt;=(Summary!$E$5),ROUND(AA722,0)&gt;=(Summary!$F$4),ROUND(AA722,0)&lt;=(Summary!$F$5)),1,0)</f>
        <v>0</v>
      </c>
      <c r="AC722" s="0" t="n">
        <f aca="false">AG722</f>
        <v>0</v>
      </c>
      <c r="AE722" s="2" t="n">
        <v>0</v>
      </c>
      <c r="AF722" s="2" t="n">
        <f aca="false">IF($D722="e",1,0)</f>
        <v>0</v>
      </c>
      <c r="AG722" s="0" t="n">
        <f aca="false">IF(AND(B722=B721,ROUND(AA722,0)=3,F722=F721),1,0)</f>
        <v>0</v>
      </c>
      <c r="AH722" s="0" t="n">
        <f aca="false">IF(AND(B722=B721,F722=F721),1,0)</f>
        <v>1</v>
      </c>
      <c r="AJ722" s="0" t="n">
        <f aca="false">IF($F722="when",1,0)*AB722</f>
        <v>0</v>
      </c>
      <c r="AK722" s="0" t="n">
        <f aca="false">IF($F722="who",1,0)*AB722</f>
        <v>0</v>
      </c>
      <c r="AL722" s="0" t="n">
        <f aca="false">IF($F722="where",1,0)*AB722</f>
        <v>0</v>
      </c>
      <c r="AM722" s="0" t="n">
        <f aca="false">IF($F722="what",1,0)*AB722</f>
        <v>0</v>
      </c>
      <c r="AN722" s="0" t="n">
        <f aca="false">IF($F722="which",1,0)*AB722</f>
        <v>0</v>
      </c>
      <c r="AO722" s="0" t="n">
        <f aca="false">IF($F722="why",1,0)*AB722</f>
        <v>0</v>
      </c>
      <c r="AP722" s="0" t="n">
        <f aca="false">IF($F722="how many",1,0)*AB722</f>
        <v>0</v>
      </c>
      <c r="AQ722" s="0" t="n">
        <f aca="false">IF($F722="yes/no",1,0)*AB722</f>
        <v>0</v>
      </c>
    </row>
    <row r="723" customFormat="false" ht="12.1" hidden="false" customHeight="false" outlineLevel="0" collapsed="false">
      <c r="A723" s="0" t="n">
        <v>67</v>
      </c>
      <c r="B723" s="0" t="n">
        <v>231</v>
      </c>
      <c r="C723" s="0" t="s">
        <v>803</v>
      </c>
      <c r="D723" s="0" t="s">
        <v>47</v>
      </c>
      <c r="E723" s="0" t="s">
        <v>699</v>
      </c>
      <c r="F723" s="0" t="s">
        <v>41</v>
      </c>
      <c r="G723" s="0" t="s">
        <v>804</v>
      </c>
      <c r="H723" s="0" t="n">
        <v>1</v>
      </c>
      <c r="I723" s="0" t="n">
        <v>1</v>
      </c>
      <c r="J723" s="0" t="n">
        <v>1</v>
      </c>
      <c r="K723" s="7" t="n">
        <f aca="false">AVERAGE(H723:J723)</f>
        <v>1</v>
      </c>
      <c r="L723" s="0" t="n">
        <v>1</v>
      </c>
      <c r="M723" s="0" t="n">
        <v>1</v>
      </c>
      <c r="N723" s="0" t="n">
        <v>1</v>
      </c>
      <c r="O723" s="7" t="n">
        <f aca="false">AVERAGE(L723:N723)</f>
        <v>1</v>
      </c>
      <c r="P723" s="0" t="n">
        <v>1</v>
      </c>
      <c r="Q723" s="0" t="n">
        <v>1</v>
      </c>
      <c r="R723" s="0" t="n">
        <v>1</v>
      </c>
      <c r="S723" s="7" t="n">
        <f aca="false">AVERAGE(P723:R723)</f>
        <v>1</v>
      </c>
      <c r="T723" s="0" t="n">
        <v>1</v>
      </c>
      <c r="U723" s="0" t="n">
        <v>1</v>
      </c>
      <c r="V723" s="0" t="n">
        <v>1</v>
      </c>
      <c r="W723" s="7" t="n">
        <f aca="false">AVERAGE(T723:V723)</f>
        <v>1</v>
      </c>
      <c r="X723" s="0" t="n">
        <v>2</v>
      </c>
      <c r="Y723" s="0" t="n">
        <v>2</v>
      </c>
      <c r="Z723" s="0" t="n">
        <v>2</v>
      </c>
      <c r="AA723" s="7" t="n">
        <f aca="false">AVERAGE(X723:Z723)</f>
        <v>2</v>
      </c>
      <c r="AB723" s="0" t="n">
        <f aca="false">IF(AND(ROUND(K723,0)&gt;=(Summary!$B$4),ROUND(K723,0)&lt;=(Summary!$B$5),ROUND(O723,0)&gt;=(Summary!$C$4),ROUND(O723,0)&lt;=(Summary!$C$5),ROUND(S723,0)&gt;=(Summary!$D$4),ROUND(S723,0)&lt;=(Summary!$D$5),ROUND(W723,0)&gt;=(Summary!$E$4),ROUND(W723,0)&lt;=(Summary!$E$5),ROUND(AA723,0)&gt;=(Summary!$F$4),ROUND(AA723,0)&lt;=(Summary!$F$5)),1,0)</f>
        <v>1</v>
      </c>
      <c r="AC723" s="0" t="n">
        <f aca="false">AG723</f>
        <v>0</v>
      </c>
      <c r="AE723" s="2" t="n">
        <v>0</v>
      </c>
      <c r="AF723" s="2" t="n">
        <f aca="false">IF($D723="e",1,0)</f>
        <v>0</v>
      </c>
      <c r="AG723" s="0" t="n">
        <f aca="false">IF(AND(B723=B722,ROUND(AA723,0)=3,F723=F722),1,0)</f>
        <v>0</v>
      </c>
      <c r="AH723" s="0" t="n">
        <f aca="false">IF(AND(B723=B722,F723=F722),1,0)</f>
        <v>0</v>
      </c>
      <c r="AJ723" s="0" t="n">
        <f aca="false">IF($F723="when",1,0)*AB723</f>
        <v>0</v>
      </c>
      <c r="AK723" s="0" t="n">
        <f aca="false">IF($F723="who",1,0)*AB723</f>
        <v>0</v>
      </c>
      <c r="AL723" s="0" t="n">
        <f aca="false">IF($F723="where",1,0)*AB723</f>
        <v>0</v>
      </c>
      <c r="AM723" s="0" t="n">
        <f aca="false">IF($F723="what",1,0)*AB723</f>
        <v>1</v>
      </c>
      <c r="AN723" s="0" t="n">
        <f aca="false">IF($F723="which",1,0)*AB723</f>
        <v>0</v>
      </c>
      <c r="AO723" s="0" t="n">
        <f aca="false">IF($F723="why",1,0)*AB723</f>
        <v>0</v>
      </c>
      <c r="AP723" s="0" t="n">
        <f aca="false">IF($F723="how many",1,0)*AB723</f>
        <v>0</v>
      </c>
      <c r="AQ723" s="0" t="n">
        <f aca="false">IF($F723="yes/no",1,0)*AB723</f>
        <v>0</v>
      </c>
    </row>
    <row r="724" customFormat="false" ht="12.1" hidden="false" customHeight="false" outlineLevel="0" collapsed="false">
      <c r="A724" s="0" t="n">
        <v>67</v>
      </c>
      <c r="B724" s="0" t="n">
        <v>231</v>
      </c>
      <c r="C724" s="0" t="s">
        <v>803</v>
      </c>
      <c r="D724" s="0" t="s">
        <v>47</v>
      </c>
      <c r="E724" s="0" t="s">
        <v>699</v>
      </c>
      <c r="F724" s="0" t="s">
        <v>41</v>
      </c>
      <c r="G724" s="0" t="s">
        <v>805</v>
      </c>
      <c r="H724" s="0" t="n">
        <v>1</v>
      </c>
      <c r="I724" s="0" t="n">
        <v>1</v>
      </c>
      <c r="J724" s="0" t="n">
        <v>1</v>
      </c>
      <c r="K724" s="7" t="n">
        <f aca="false">AVERAGE(H724:J724)</f>
        <v>1</v>
      </c>
      <c r="L724" s="0" t="n">
        <v>1</v>
      </c>
      <c r="M724" s="0" t="n">
        <v>1</v>
      </c>
      <c r="N724" s="0" t="n">
        <v>1</v>
      </c>
      <c r="O724" s="7" t="n">
        <f aca="false">AVERAGE(L724:N724)</f>
        <v>1</v>
      </c>
      <c r="P724" s="0" t="n">
        <v>1</v>
      </c>
      <c r="Q724" s="0" t="n">
        <v>1</v>
      </c>
      <c r="R724" s="0" t="n">
        <v>1</v>
      </c>
      <c r="S724" s="7" t="n">
        <f aca="false">AVERAGE(P724:R724)</f>
        <v>1</v>
      </c>
      <c r="T724" s="0" t="n">
        <v>2</v>
      </c>
      <c r="U724" s="0" t="n">
        <v>3</v>
      </c>
      <c r="V724" s="0" t="n">
        <v>2</v>
      </c>
      <c r="W724" s="7" t="n">
        <f aca="false">AVERAGE(T724:V724)</f>
        <v>2.33333333333333</v>
      </c>
      <c r="X724" s="0" t="n">
        <v>2</v>
      </c>
      <c r="Y724" s="0" t="n">
        <v>2</v>
      </c>
      <c r="Z724" s="0" t="n">
        <v>2</v>
      </c>
      <c r="AA724" s="7" t="n">
        <f aca="false">AVERAGE(X724:Z724)</f>
        <v>2</v>
      </c>
      <c r="AB724" s="0" t="n">
        <f aca="false">IF(AND(ROUND(K724,0)&gt;=(Summary!$B$4),ROUND(K724,0)&lt;=(Summary!$B$5),ROUND(O724,0)&gt;=(Summary!$C$4),ROUND(O724,0)&lt;=(Summary!$C$5),ROUND(S724,0)&gt;=(Summary!$D$4),ROUND(S724,0)&lt;=(Summary!$D$5),ROUND(W724,0)&gt;=(Summary!$E$4),ROUND(W724,0)&lt;=(Summary!$E$5),ROUND(AA724,0)&gt;=(Summary!$F$4),ROUND(AA724,0)&lt;=(Summary!$F$5)),1,0)</f>
        <v>0</v>
      </c>
      <c r="AC724" s="0" t="n">
        <f aca="false">AG724</f>
        <v>0</v>
      </c>
      <c r="AE724" s="2" t="n">
        <v>0</v>
      </c>
      <c r="AF724" s="2" t="n">
        <f aca="false">IF($D724="e",1,0)</f>
        <v>0</v>
      </c>
      <c r="AG724" s="0" t="n">
        <f aca="false">IF(AND(B724=B723,ROUND(AA724,0)=3,F724=F723),1,0)</f>
        <v>0</v>
      </c>
      <c r="AH724" s="0" t="n">
        <f aca="false">IF(AND(B724=B723,F724=F723),1,0)</f>
        <v>1</v>
      </c>
      <c r="AJ724" s="0" t="n">
        <f aca="false">IF($F724="when",1,0)*AB724</f>
        <v>0</v>
      </c>
      <c r="AK724" s="0" t="n">
        <f aca="false">IF($F724="who",1,0)*AB724</f>
        <v>0</v>
      </c>
      <c r="AL724" s="0" t="n">
        <f aca="false">IF($F724="where",1,0)*AB724</f>
        <v>0</v>
      </c>
      <c r="AM724" s="0" t="n">
        <f aca="false">IF($F724="what",1,0)*AB724</f>
        <v>0</v>
      </c>
      <c r="AN724" s="0" t="n">
        <f aca="false">IF($F724="which",1,0)*AB724</f>
        <v>0</v>
      </c>
      <c r="AO724" s="0" t="n">
        <f aca="false">IF($F724="why",1,0)*AB724</f>
        <v>0</v>
      </c>
      <c r="AP724" s="0" t="n">
        <f aca="false">IF($F724="how many",1,0)*AB724</f>
        <v>0</v>
      </c>
      <c r="AQ724" s="0" t="n">
        <f aca="false">IF($F724="yes/no",1,0)*AB724</f>
        <v>0</v>
      </c>
    </row>
    <row r="725" customFormat="false" ht="12.1" hidden="false" customHeight="false" outlineLevel="0" collapsed="false">
      <c r="A725" s="0" t="n">
        <v>67</v>
      </c>
      <c r="B725" s="0" t="n">
        <v>232</v>
      </c>
      <c r="C725" s="0" t="s">
        <v>803</v>
      </c>
      <c r="D725" s="0" t="s">
        <v>51</v>
      </c>
      <c r="E725" s="0" t="s">
        <v>699</v>
      </c>
      <c r="F725" s="0" t="s">
        <v>43</v>
      </c>
      <c r="G725" s="0" t="s">
        <v>806</v>
      </c>
      <c r="H725" s="0" t="n">
        <v>1</v>
      </c>
      <c r="I725" s="0" t="n">
        <v>1</v>
      </c>
      <c r="J725" s="0" t="n">
        <v>1</v>
      </c>
      <c r="K725" s="7" t="n">
        <f aca="false">AVERAGE(H725:J725)</f>
        <v>1</v>
      </c>
      <c r="L725" s="0" t="n">
        <v>1</v>
      </c>
      <c r="M725" s="0" t="n">
        <v>1</v>
      </c>
      <c r="N725" s="0" t="n">
        <v>1</v>
      </c>
      <c r="O725" s="7" t="n">
        <f aca="false">AVERAGE(L725:N725)</f>
        <v>1</v>
      </c>
      <c r="P725" s="0" t="n">
        <v>1</v>
      </c>
      <c r="Q725" s="0" t="n">
        <v>1</v>
      </c>
      <c r="R725" s="0" t="n">
        <v>1</v>
      </c>
      <c r="S725" s="7" t="n">
        <f aca="false">AVERAGE(P725:R725)</f>
        <v>1</v>
      </c>
      <c r="T725" s="0" t="n">
        <v>1</v>
      </c>
      <c r="U725" s="0" t="n">
        <v>1</v>
      </c>
      <c r="V725" s="0" t="n">
        <v>1</v>
      </c>
      <c r="W725" s="7" t="n">
        <f aca="false">AVERAGE(T725:V725)</f>
        <v>1</v>
      </c>
      <c r="X725" s="0" t="n">
        <v>3</v>
      </c>
      <c r="Y725" s="0" t="n">
        <v>3</v>
      </c>
      <c r="Z725" s="0" t="n">
        <v>3</v>
      </c>
      <c r="AA725" s="7" t="n">
        <f aca="false">AVERAGE(X725:Z725)</f>
        <v>3</v>
      </c>
      <c r="AB725" s="0" t="n">
        <f aca="false">IF(AND(ROUND(K725,0)&gt;=(Summary!$B$4),ROUND(K725,0)&lt;=(Summary!$B$5),ROUND(O725,0)&gt;=(Summary!$C$4),ROUND(O725,0)&lt;=(Summary!$C$5),ROUND(S725,0)&gt;=(Summary!$D$4),ROUND(S725,0)&lt;=(Summary!$D$5),ROUND(W725,0)&gt;=(Summary!$E$4),ROUND(W725,0)&lt;=(Summary!$E$5),ROUND(AA725,0)&gt;=(Summary!$F$4),ROUND(AA725,0)&lt;=(Summary!$F$5)),1,0)</f>
        <v>1</v>
      </c>
      <c r="AC725" s="0" t="n">
        <f aca="false">AG725</f>
        <v>0</v>
      </c>
      <c r="AE725" s="2" t="n">
        <v>0</v>
      </c>
      <c r="AF725" s="2" t="n">
        <f aca="false">IF($D725="e",1,0)</f>
        <v>0</v>
      </c>
      <c r="AG725" s="0" t="n">
        <f aca="false">IF(AND(B725=B724,ROUND(AA725,0)=3,F725=F724),1,0)</f>
        <v>0</v>
      </c>
      <c r="AH725" s="0" t="n">
        <f aca="false">IF(AND(B725=B724,F725=F724),1,0)</f>
        <v>0</v>
      </c>
      <c r="AJ725" s="0" t="n">
        <f aca="false">IF($F725="when",1,0)*AB725</f>
        <v>0</v>
      </c>
      <c r="AK725" s="0" t="n">
        <f aca="false">IF($F725="who",1,0)*AB725</f>
        <v>0</v>
      </c>
      <c r="AL725" s="0" t="n">
        <f aca="false">IF($F725="where",1,0)*AB725</f>
        <v>0</v>
      </c>
      <c r="AM725" s="0" t="n">
        <f aca="false">IF($F725="what",1,0)*AB725</f>
        <v>0</v>
      </c>
      <c r="AN725" s="0" t="n">
        <f aca="false">IF($F725="which",1,0)*AB725</f>
        <v>0</v>
      </c>
      <c r="AO725" s="0" t="n">
        <f aca="false">IF($F725="why",1,0)*AB725</f>
        <v>1</v>
      </c>
      <c r="AP725" s="0" t="n">
        <f aca="false">IF($F725="how many",1,0)*AB725</f>
        <v>0</v>
      </c>
      <c r="AQ725" s="0" t="n">
        <f aca="false">IF($F725="yes/no",1,0)*AB725</f>
        <v>0</v>
      </c>
    </row>
    <row r="726" customFormat="false" ht="12.1" hidden="false" customHeight="false" outlineLevel="0" collapsed="false">
      <c r="A726" s="0" t="n">
        <v>67</v>
      </c>
      <c r="B726" s="0" t="n">
        <v>232</v>
      </c>
      <c r="C726" s="0" t="s">
        <v>803</v>
      </c>
      <c r="D726" s="0" t="s">
        <v>51</v>
      </c>
      <c r="E726" s="0" t="s">
        <v>699</v>
      </c>
      <c r="F726" s="0" t="s">
        <v>41</v>
      </c>
      <c r="G726" s="0" t="s">
        <v>807</v>
      </c>
      <c r="H726" s="0" t="n">
        <v>1</v>
      </c>
      <c r="I726" s="0" t="n">
        <v>1</v>
      </c>
      <c r="J726" s="0" t="n">
        <v>1</v>
      </c>
      <c r="K726" s="7" t="n">
        <f aca="false">AVERAGE(H726:J726)</f>
        <v>1</v>
      </c>
      <c r="L726" s="0" t="n">
        <v>1</v>
      </c>
      <c r="M726" s="0" t="n">
        <v>1</v>
      </c>
      <c r="N726" s="0" t="n">
        <v>1</v>
      </c>
      <c r="O726" s="7" t="n">
        <f aca="false">AVERAGE(L726:N726)</f>
        <v>1</v>
      </c>
      <c r="P726" s="0" t="n">
        <v>2</v>
      </c>
      <c r="Q726" s="0" t="n">
        <v>2</v>
      </c>
      <c r="R726" s="0" t="n">
        <v>2</v>
      </c>
      <c r="S726" s="7" t="n">
        <f aca="false">AVERAGE(P726:R726)</f>
        <v>2</v>
      </c>
      <c r="T726" s="0" t="n">
        <v>2</v>
      </c>
      <c r="U726" s="0" t="n">
        <v>1</v>
      </c>
      <c r="V726" s="0" t="n">
        <v>1</v>
      </c>
      <c r="W726" s="7" t="n">
        <f aca="false">AVERAGE(T726:V726)</f>
        <v>1.33333333333333</v>
      </c>
      <c r="X726" s="0" t="n">
        <v>3</v>
      </c>
      <c r="Y726" s="0" t="n">
        <v>3</v>
      </c>
      <c r="Z726" s="0" t="n">
        <v>3</v>
      </c>
      <c r="AA726" s="7" t="n">
        <f aca="false">AVERAGE(X726:Z726)</f>
        <v>3</v>
      </c>
      <c r="AB726" s="0" t="n">
        <f aca="false">IF(AND(ROUND(K726,0)&gt;=(Summary!$B$4),ROUND(K726,0)&lt;=(Summary!$B$5),ROUND(O726,0)&gt;=(Summary!$C$4),ROUND(O726,0)&lt;=(Summary!$C$5),ROUND(S726,0)&gt;=(Summary!$D$4),ROUND(S726,0)&lt;=(Summary!$D$5),ROUND(W726,0)&gt;=(Summary!$E$4),ROUND(W726,0)&lt;=(Summary!$E$5),ROUND(AA726,0)&gt;=(Summary!$F$4),ROUND(AA726,0)&lt;=(Summary!$F$5)),1,0)</f>
        <v>0</v>
      </c>
      <c r="AC726" s="0" t="n">
        <f aca="false">AG726</f>
        <v>0</v>
      </c>
      <c r="AE726" s="2" t="n">
        <v>0</v>
      </c>
      <c r="AF726" s="2" t="n">
        <f aca="false">IF($D726="e",1,0)</f>
        <v>0</v>
      </c>
      <c r="AG726" s="0" t="n">
        <f aca="false">IF(AND(B726=B725,ROUND(AA726,0)=3,F726=F725),1,0)</f>
        <v>0</v>
      </c>
      <c r="AH726" s="0" t="n">
        <f aca="false">IF(AND(B726=B725,F726=F725),1,0)</f>
        <v>0</v>
      </c>
      <c r="AJ726" s="0" t="n">
        <f aca="false">IF($F726="when",1,0)*AB726</f>
        <v>0</v>
      </c>
      <c r="AK726" s="0" t="n">
        <f aca="false">IF($F726="who",1,0)*AB726</f>
        <v>0</v>
      </c>
      <c r="AL726" s="0" t="n">
        <f aca="false">IF($F726="where",1,0)*AB726</f>
        <v>0</v>
      </c>
      <c r="AM726" s="0" t="n">
        <f aca="false">IF($F726="what",1,0)*AB726</f>
        <v>0</v>
      </c>
      <c r="AN726" s="0" t="n">
        <f aca="false">IF($F726="which",1,0)*AB726</f>
        <v>0</v>
      </c>
      <c r="AO726" s="0" t="n">
        <f aca="false">IF($F726="why",1,0)*AB726</f>
        <v>0</v>
      </c>
      <c r="AP726" s="0" t="n">
        <f aca="false">IF($F726="how many",1,0)*AB726</f>
        <v>0</v>
      </c>
      <c r="AQ726" s="0" t="n">
        <f aca="false">IF($F726="yes/no",1,0)*AB726</f>
        <v>0</v>
      </c>
    </row>
    <row r="727" customFormat="false" ht="12.1" hidden="false" customHeight="false" outlineLevel="0" collapsed="false">
      <c r="A727" s="0" t="n">
        <v>67</v>
      </c>
      <c r="B727" s="0" t="n">
        <v>233</v>
      </c>
      <c r="C727" s="0" t="s">
        <v>803</v>
      </c>
      <c r="D727" s="0" t="s">
        <v>53</v>
      </c>
      <c r="E727" s="0" t="s">
        <v>699</v>
      </c>
      <c r="F727" s="0" t="s">
        <v>43</v>
      </c>
      <c r="G727" s="0" t="s">
        <v>808</v>
      </c>
      <c r="H727" s="0" t="n">
        <v>2</v>
      </c>
      <c r="I727" s="0" t="n">
        <v>2</v>
      </c>
      <c r="J727" s="0" t="n">
        <v>2</v>
      </c>
      <c r="K727" s="7" t="n">
        <f aca="false">AVERAGE(H727:J727)</f>
        <v>2</v>
      </c>
      <c r="L727" s="0" t="n">
        <v>1</v>
      </c>
      <c r="M727" s="0" t="n">
        <v>1</v>
      </c>
      <c r="N727" s="0" t="n">
        <v>1</v>
      </c>
      <c r="O727" s="7" t="n">
        <f aca="false">AVERAGE(L727:N727)</f>
        <v>1</v>
      </c>
      <c r="P727" s="0" t="n">
        <v>3</v>
      </c>
      <c r="Q727" s="0" t="n">
        <v>3</v>
      </c>
      <c r="R727" s="0" t="n">
        <v>3</v>
      </c>
      <c r="S727" s="7" t="n">
        <f aca="false">AVERAGE(P727:R727)</f>
        <v>3</v>
      </c>
      <c r="T727" s="0" t="n">
        <v>2</v>
      </c>
      <c r="U727" s="0" t="n">
        <v>2</v>
      </c>
      <c r="V727" s="0" t="n">
        <v>2</v>
      </c>
      <c r="W727" s="7" t="n">
        <f aca="false">AVERAGE(T727:V727)</f>
        <v>2</v>
      </c>
      <c r="X727" s="0" t="n">
        <v>3</v>
      </c>
      <c r="Y727" s="0" t="n">
        <v>3</v>
      </c>
      <c r="Z727" s="0" t="n">
        <v>3</v>
      </c>
      <c r="AA727" s="7" t="n">
        <f aca="false">AVERAGE(X727:Z727)</f>
        <v>3</v>
      </c>
      <c r="AB727" s="0" t="n">
        <f aca="false">IF(AND(ROUND(K727,0)&gt;=(Summary!$B$4),ROUND(K727,0)&lt;=(Summary!$B$5),ROUND(O727,0)&gt;=(Summary!$C$4),ROUND(O727,0)&lt;=(Summary!$C$5),ROUND(S727,0)&gt;=(Summary!$D$4),ROUND(S727,0)&lt;=(Summary!$D$5),ROUND(W727,0)&gt;=(Summary!$E$4),ROUND(W727,0)&lt;=(Summary!$E$5),ROUND(AA727,0)&gt;=(Summary!$F$4),ROUND(AA727,0)&lt;=(Summary!$F$5)),1,0)</f>
        <v>0</v>
      </c>
      <c r="AC727" s="0" t="n">
        <f aca="false">AG727</f>
        <v>0</v>
      </c>
      <c r="AE727" s="2" t="n">
        <v>0</v>
      </c>
      <c r="AF727" s="2" t="n">
        <f aca="false">IF($D727="e",1,0)</f>
        <v>0</v>
      </c>
      <c r="AG727" s="0" t="n">
        <f aca="false">IF(AND(B727=B726,ROUND(AA727,0)=3,F727=F726),1,0)</f>
        <v>0</v>
      </c>
      <c r="AH727" s="0" t="n">
        <f aca="false">IF(AND(B727=B726,F727=F726),1,0)</f>
        <v>0</v>
      </c>
      <c r="AJ727" s="0" t="n">
        <f aca="false">IF($F727="when",1,0)*AB727</f>
        <v>0</v>
      </c>
      <c r="AK727" s="0" t="n">
        <f aca="false">IF($F727="who",1,0)*AB727</f>
        <v>0</v>
      </c>
      <c r="AL727" s="0" t="n">
        <f aca="false">IF($F727="where",1,0)*AB727</f>
        <v>0</v>
      </c>
      <c r="AM727" s="0" t="n">
        <f aca="false">IF($F727="what",1,0)*AB727</f>
        <v>0</v>
      </c>
      <c r="AN727" s="0" t="n">
        <f aca="false">IF($F727="which",1,0)*AB727</f>
        <v>0</v>
      </c>
      <c r="AO727" s="0" t="n">
        <f aca="false">IF($F727="why",1,0)*AB727</f>
        <v>0</v>
      </c>
      <c r="AP727" s="0" t="n">
        <f aca="false">IF($F727="how many",1,0)*AB727</f>
        <v>0</v>
      </c>
      <c r="AQ727" s="0" t="n">
        <f aca="false">IF($F727="yes/no",1,0)*AB727</f>
        <v>0</v>
      </c>
    </row>
    <row r="728" customFormat="false" ht="12.1" hidden="false" customHeight="false" outlineLevel="0" collapsed="false">
      <c r="A728" s="0" t="n">
        <v>67</v>
      </c>
      <c r="B728" s="0" t="n">
        <v>233</v>
      </c>
      <c r="C728" s="0" t="s">
        <v>803</v>
      </c>
      <c r="D728" s="0" t="s">
        <v>53</v>
      </c>
      <c r="E728" s="0" t="s">
        <v>699</v>
      </c>
      <c r="F728" s="0" t="s">
        <v>41</v>
      </c>
      <c r="G728" s="0" t="s">
        <v>809</v>
      </c>
      <c r="H728" s="0" t="n">
        <v>1</v>
      </c>
      <c r="I728" s="0" t="n">
        <v>1</v>
      </c>
      <c r="J728" s="0" t="n">
        <v>1</v>
      </c>
      <c r="K728" s="7" t="n">
        <f aca="false">AVERAGE(H728:J728)</f>
        <v>1</v>
      </c>
      <c r="L728" s="0" t="n">
        <v>1</v>
      </c>
      <c r="M728" s="0" t="n">
        <v>1</v>
      </c>
      <c r="N728" s="0" t="n">
        <v>1</v>
      </c>
      <c r="O728" s="7" t="n">
        <f aca="false">AVERAGE(L728:N728)</f>
        <v>1</v>
      </c>
      <c r="P728" s="0" t="n">
        <v>3</v>
      </c>
      <c r="Q728" s="0" t="n">
        <v>3</v>
      </c>
      <c r="R728" s="0" t="n">
        <v>3</v>
      </c>
      <c r="S728" s="7" t="n">
        <f aca="false">AVERAGE(P728:R728)</f>
        <v>3</v>
      </c>
      <c r="T728" s="0" t="n">
        <v>2</v>
      </c>
      <c r="U728" s="0" t="n">
        <v>2</v>
      </c>
      <c r="V728" s="0" t="n">
        <v>2</v>
      </c>
      <c r="W728" s="7" t="n">
        <f aca="false">AVERAGE(T728:V728)</f>
        <v>2</v>
      </c>
      <c r="X728" s="0" t="n">
        <v>1</v>
      </c>
      <c r="Y728" s="0" t="n">
        <v>1</v>
      </c>
      <c r="Z728" s="0" t="n">
        <v>1</v>
      </c>
      <c r="AA728" s="7" t="n">
        <f aca="false">AVERAGE(X728:Z728)</f>
        <v>1</v>
      </c>
      <c r="AB728" s="0" t="n">
        <f aca="false">IF(AND(ROUND(K728,0)&gt;=(Summary!$B$4),ROUND(K728,0)&lt;=(Summary!$B$5),ROUND(O728,0)&gt;=(Summary!$C$4),ROUND(O728,0)&lt;=(Summary!$C$5),ROUND(S728,0)&gt;=(Summary!$D$4),ROUND(S728,0)&lt;=(Summary!$D$5),ROUND(W728,0)&gt;=(Summary!$E$4),ROUND(W728,0)&lt;=(Summary!$E$5),ROUND(AA728,0)&gt;=(Summary!$F$4),ROUND(AA728,0)&lt;=(Summary!$F$5)),1,0)</f>
        <v>0</v>
      </c>
      <c r="AC728" s="0" t="n">
        <f aca="false">AG728</f>
        <v>0</v>
      </c>
      <c r="AE728" s="2" t="n">
        <v>0</v>
      </c>
      <c r="AF728" s="2" t="n">
        <f aca="false">IF($D728="e",1,0)</f>
        <v>0</v>
      </c>
      <c r="AG728" s="0" t="n">
        <f aca="false">IF(AND(B728=B727,ROUND(AA728,0)=3,F728=F727),1,0)</f>
        <v>0</v>
      </c>
      <c r="AH728" s="0" t="n">
        <f aca="false">IF(AND(B728=B727,F728=F727),1,0)</f>
        <v>0</v>
      </c>
      <c r="AJ728" s="0" t="n">
        <f aca="false">IF($F728="when",1,0)*AB728</f>
        <v>0</v>
      </c>
      <c r="AK728" s="0" t="n">
        <f aca="false">IF($F728="who",1,0)*AB728</f>
        <v>0</v>
      </c>
      <c r="AL728" s="0" t="n">
        <f aca="false">IF($F728="where",1,0)*AB728</f>
        <v>0</v>
      </c>
      <c r="AM728" s="0" t="n">
        <f aca="false">IF($F728="what",1,0)*AB728</f>
        <v>0</v>
      </c>
      <c r="AN728" s="0" t="n">
        <f aca="false">IF($F728="which",1,0)*AB728</f>
        <v>0</v>
      </c>
      <c r="AO728" s="0" t="n">
        <f aca="false">IF($F728="why",1,0)*AB728</f>
        <v>0</v>
      </c>
      <c r="AP728" s="0" t="n">
        <f aca="false">IF($F728="how many",1,0)*AB728</f>
        <v>0</v>
      </c>
      <c r="AQ728" s="0" t="n">
        <f aca="false">IF($F728="yes/no",1,0)*AB728</f>
        <v>0</v>
      </c>
    </row>
    <row r="729" customFormat="false" ht="12.1" hidden="false" customHeight="false" outlineLevel="0" collapsed="false">
      <c r="A729" s="0" t="n">
        <v>67</v>
      </c>
      <c r="B729" s="0" t="n">
        <v>233</v>
      </c>
      <c r="C729" s="0" t="s">
        <v>803</v>
      </c>
      <c r="D729" s="0" t="s">
        <v>53</v>
      </c>
      <c r="E729" s="0" t="s">
        <v>699</v>
      </c>
      <c r="F729" s="0" t="s">
        <v>41</v>
      </c>
      <c r="G729" s="0" t="s">
        <v>810</v>
      </c>
      <c r="H729" s="0" t="n">
        <v>1</v>
      </c>
      <c r="I729" s="0" t="n">
        <v>1</v>
      </c>
      <c r="J729" s="0" t="n">
        <v>1</v>
      </c>
      <c r="K729" s="7" t="n">
        <f aca="false">AVERAGE(H729:J729)</f>
        <v>1</v>
      </c>
      <c r="L729" s="0" t="n">
        <v>1</v>
      </c>
      <c r="M729" s="0" t="n">
        <v>1</v>
      </c>
      <c r="N729" s="0" t="n">
        <v>1</v>
      </c>
      <c r="O729" s="7" t="n">
        <f aca="false">AVERAGE(L729:N729)</f>
        <v>1</v>
      </c>
      <c r="P729" s="0" t="n">
        <v>3</v>
      </c>
      <c r="Q729" s="0" t="n">
        <v>3</v>
      </c>
      <c r="R729" s="0" t="n">
        <v>3</v>
      </c>
      <c r="S729" s="7" t="n">
        <f aca="false">AVERAGE(P729:R729)</f>
        <v>3</v>
      </c>
      <c r="T729" s="0" t="n">
        <v>2</v>
      </c>
      <c r="U729" s="0" t="n">
        <v>2</v>
      </c>
      <c r="V729" s="0" t="n">
        <v>2</v>
      </c>
      <c r="W729" s="7" t="n">
        <f aca="false">AVERAGE(T729:V729)</f>
        <v>2</v>
      </c>
      <c r="X729" s="0" t="n">
        <v>1</v>
      </c>
      <c r="Y729" s="0" t="n">
        <v>1</v>
      </c>
      <c r="Z729" s="0" t="n">
        <v>1</v>
      </c>
      <c r="AA729" s="7" t="n">
        <f aca="false">AVERAGE(X729:Z729)</f>
        <v>1</v>
      </c>
      <c r="AB729" s="0" t="n">
        <f aca="false">IF(AND(ROUND(K729,0)&gt;=(Summary!$B$4),ROUND(K729,0)&lt;=(Summary!$B$5),ROUND(O729,0)&gt;=(Summary!$C$4),ROUND(O729,0)&lt;=(Summary!$C$5),ROUND(S729,0)&gt;=(Summary!$D$4),ROUND(S729,0)&lt;=(Summary!$D$5),ROUND(W729,0)&gt;=(Summary!$E$4),ROUND(W729,0)&lt;=(Summary!$E$5),ROUND(AA729,0)&gt;=(Summary!$F$4),ROUND(AA729,0)&lt;=(Summary!$F$5)),1,0)</f>
        <v>0</v>
      </c>
      <c r="AC729" s="0" t="n">
        <f aca="false">AG729</f>
        <v>0</v>
      </c>
      <c r="AE729" s="2" t="n">
        <v>0</v>
      </c>
      <c r="AF729" s="2" t="n">
        <f aca="false">IF($D729="e",1,0)</f>
        <v>0</v>
      </c>
      <c r="AG729" s="0" t="n">
        <f aca="false">IF(AND(B729=B728,ROUND(AA729,0)=3,F729=F728),1,0)</f>
        <v>0</v>
      </c>
      <c r="AH729" s="0" t="n">
        <f aca="false">IF(AND(B729=B728,F729=F728),1,0)</f>
        <v>1</v>
      </c>
      <c r="AJ729" s="0" t="n">
        <f aca="false">IF($F729="when",1,0)*AB729</f>
        <v>0</v>
      </c>
      <c r="AK729" s="0" t="n">
        <f aca="false">IF($F729="who",1,0)*AB729</f>
        <v>0</v>
      </c>
      <c r="AL729" s="0" t="n">
        <f aca="false">IF($F729="where",1,0)*AB729</f>
        <v>0</v>
      </c>
      <c r="AM729" s="0" t="n">
        <f aca="false">IF($F729="what",1,0)*AB729</f>
        <v>0</v>
      </c>
      <c r="AN729" s="0" t="n">
        <f aca="false">IF($F729="which",1,0)*AB729</f>
        <v>0</v>
      </c>
      <c r="AO729" s="0" t="n">
        <f aca="false">IF($F729="why",1,0)*AB729</f>
        <v>0</v>
      </c>
      <c r="AP729" s="0" t="n">
        <f aca="false">IF($F729="how many",1,0)*AB729</f>
        <v>0</v>
      </c>
      <c r="AQ729" s="0" t="n">
        <f aca="false">IF($F729="yes/no",1,0)*AB729</f>
        <v>0</v>
      </c>
    </row>
    <row r="730" customFormat="false" ht="13.55" hidden="false" customHeight="false" outlineLevel="0" collapsed="false">
      <c r="A730" s="0" t="n">
        <v>68</v>
      </c>
      <c r="B730" s="0" t="n">
        <v>234</v>
      </c>
      <c r="C730" s="0" t="s">
        <v>811</v>
      </c>
      <c r="D730" s="0" t="s">
        <v>47</v>
      </c>
      <c r="E730" s="0" t="s">
        <v>699</v>
      </c>
      <c r="F730" s="0" t="s">
        <v>42</v>
      </c>
      <c r="G730" s="0" t="s">
        <v>812</v>
      </c>
      <c r="H730" s="0" t="n">
        <v>1</v>
      </c>
      <c r="I730" s="0" t="n">
        <v>1</v>
      </c>
      <c r="J730" s="0" t="n">
        <v>1</v>
      </c>
      <c r="K730" s="7" t="n">
        <f aca="false">AVERAGE(H730:J730)</f>
        <v>1</v>
      </c>
      <c r="L730" s="0" t="n">
        <v>2</v>
      </c>
      <c r="M730" s="0" t="n">
        <v>2</v>
      </c>
      <c r="N730" s="0" t="n">
        <v>2</v>
      </c>
      <c r="O730" s="7" t="n">
        <f aca="false">AVERAGE(L730:N730)</f>
        <v>2</v>
      </c>
      <c r="P730" s="0" t="n">
        <v>1</v>
      </c>
      <c r="Q730" s="0" t="n">
        <v>1</v>
      </c>
      <c r="R730" s="0" t="n">
        <v>2</v>
      </c>
      <c r="S730" s="7" t="n">
        <f aca="false">AVERAGE(P730:R730)</f>
        <v>1.33333333333333</v>
      </c>
      <c r="T730" s="0" t="n">
        <v>1</v>
      </c>
      <c r="U730" s="0" t="n">
        <v>1</v>
      </c>
      <c r="V730" s="0" t="n">
        <v>1</v>
      </c>
      <c r="W730" s="7" t="n">
        <f aca="false">AVERAGE(T730:V730)</f>
        <v>1</v>
      </c>
      <c r="X730" s="0" t="n">
        <v>1</v>
      </c>
      <c r="Y730" s="0" t="n">
        <v>1</v>
      </c>
      <c r="Z730" s="0" t="n">
        <v>1</v>
      </c>
      <c r="AA730" s="7" t="n">
        <f aca="false">AVERAGE(X730:Z730)</f>
        <v>1</v>
      </c>
      <c r="AB730" s="0" t="n">
        <f aca="false">IF(AND(ROUND(K730,0)&gt;=(Summary!$B$4),ROUND(K730,0)&lt;=(Summary!$B$5),ROUND(O730,0)&gt;=(Summary!$C$4),ROUND(O730,0)&lt;=(Summary!$C$5),ROUND(S730,0)&gt;=(Summary!$D$4),ROUND(S730,0)&lt;=(Summary!$D$5),ROUND(W730,0)&gt;=(Summary!$E$4),ROUND(W730,0)&lt;=(Summary!$E$5),ROUND(AA730,0)&gt;=(Summary!$F$4),ROUND(AA730,0)&lt;=(Summary!$F$5)),1,0)</f>
        <v>0</v>
      </c>
      <c r="AC730" s="0" t="n">
        <f aca="false">AG730</f>
        <v>0</v>
      </c>
      <c r="AE730" s="2" t="n">
        <v>0</v>
      </c>
      <c r="AF730" s="2" t="n">
        <f aca="false">IF($D730="e",1,0)</f>
        <v>0</v>
      </c>
      <c r="AG730" s="0" t="n">
        <f aca="false">IF(AND(B730=B729,ROUND(AA730,0)=3,F730=F729),1,0)</f>
        <v>0</v>
      </c>
      <c r="AH730" s="0" t="n">
        <f aca="false">IF(AND(B730=B729,F730=F729),1,0)</f>
        <v>0</v>
      </c>
      <c r="AJ730" s="0" t="n">
        <f aca="false">IF($F730="when",1,0)*AB730</f>
        <v>0</v>
      </c>
      <c r="AK730" s="0" t="n">
        <f aca="false">IF($F730="who",1,0)*AB730</f>
        <v>0</v>
      </c>
      <c r="AL730" s="0" t="n">
        <f aca="false">IF($F730="where",1,0)*AB730</f>
        <v>0</v>
      </c>
      <c r="AM730" s="0" t="n">
        <f aca="false">IF($F730="what",1,0)*AB730</f>
        <v>0</v>
      </c>
      <c r="AN730" s="0" t="n">
        <f aca="false">IF($F730="which",1,0)*AB730</f>
        <v>0</v>
      </c>
      <c r="AO730" s="0" t="n">
        <f aca="false">IF($F730="why",1,0)*AB730</f>
        <v>0</v>
      </c>
      <c r="AP730" s="0" t="n">
        <f aca="false">IF($F730="how many",1,0)*AB730</f>
        <v>0</v>
      </c>
      <c r="AQ730" s="0" t="n">
        <f aca="false">IF($F730="yes/no",1,0)*AB730</f>
        <v>0</v>
      </c>
    </row>
    <row r="731" customFormat="false" ht="13.55" hidden="false" customHeight="false" outlineLevel="0" collapsed="false">
      <c r="A731" s="0" t="n">
        <v>68</v>
      </c>
      <c r="B731" s="0" t="n">
        <v>234</v>
      </c>
      <c r="C731" s="0" t="s">
        <v>811</v>
      </c>
      <c r="D731" s="0" t="s">
        <v>47</v>
      </c>
      <c r="E731" s="0" t="s">
        <v>699</v>
      </c>
      <c r="F731" s="0" t="s">
        <v>42</v>
      </c>
      <c r="G731" s="0" t="s">
        <v>813</v>
      </c>
      <c r="H731" s="0" t="n">
        <v>1</v>
      </c>
      <c r="I731" s="0" t="n">
        <v>1</v>
      </c>
      <c r="J731" s="0" t="n">
        <v>1</v>
      </c>
      <c r="K731" s="7" t="n">
        <f aca="false">AVERAGE(H731:J731)</f>
        <v>1</v>
      </c>
      <c r="L731" s="0" t="n">
        <v>2</v>
      </c>
      <c r="M731" s="0" t="n">
        <v>2</v>
      </c>
      <c r="N731" s="0" t="n">
        <v>2</v>
      </c>
      <c r="O731" s="7" t="n">
        <f aca="false">AVERAGE(L731:N731)</f>
        <v>2</v>
      </c>
      <c r="P731" s="0" t="n">
        <v>1</v>
      </c>
      <c r="Q731" s="0" t="n">
        <v>1</v>
      </c>
      <c r="R731" s="0" t="n">
        <v>1</v>
      </c>
      <c r="S731" s="7" t="n">
        <f aca="false">AVERAGE(P731:R731)</f>
        <v>1</v>
      </c>
      <c r="T731" s="0" t="n">
        <v>1</v>
      </c>
      <c r="U731" s="0" t="n">
        <v>1</v>
      </c>
      <c r="V731" s="0" t="n">
        <v>1</v>
      </c>
      <c r="W731" s="7" t="n">
        <f aca="false">AVERAGE(T731:V731)</f>
        <v>1</v>
      </c>
      <c r="X731" s="0" t="n">
        <v>1</v>
      </c>
      <c r="Y731" s="0" t="n">
        <v>1</v>
      </c>
      <c r="Z731" s="0" t="n">
        <v>1</v>
      </c>
      <c r="AA731" s="7" t="n">
        <f aca="false">AVERAGE(X731:Z731)</f>
        <v>1</v>
      </c>
      <c r="AB731" s="0" t="n">
        <f aca="false">IF(AND(ROUND(K731,0)&gt;=(Summary!$B$4),ROUND(K731,0)&lt;=(Summary!$B$5),ROUND(O731,0)&gt;=(Summary!$C$4),ROUND(O731,0)&lt;=(Summary!$C$5),ROUND(S731,0)&gt;=(Summary!$D$4),ROUND(S731,0)&lt;=(Summary!$D$5),ROUND(W731,0)&gt;=(Summary!$E$4),ROUND(W731,0)&lt;=(Summary!$E$5),ROUND(AA731,0)&gt;=(Summary!$F$4),ROUND(AA731,0)&lt;=(Summary!$F$5)),1,0)</f>
        <v>0</v>
      </c>
      <c r="AC731" s="0" t="n">
        <f aca="false">AG731</f>
        <v>0</v>
      </c>
      <c r="AE731" s="2" t="n">
        <v>0</v>
      </c>
      <c r="AF731" s="2" t="n">
        <f aca="false">IF($D731="e",1,0)</f>
        <v>0</v>
      </c>
      <c r="AG731" s="0" t="n">
        <f aca="false">IF(AND(B731=B730,ROUND(AA731,0)=3,F731=F730),1,0)</f>
        <v>0</v>
      </c>
      <c r="AH731" s="0" t="n">
        <f aca="false">IF(AND(B731=B730,F731=F730),1,0)</f>
        <v>1</v>
      </c>
      <c r="AJ731" s="0" t="n">
        <f aca="false">IF($F731="when",1,0)*AB731</f>
        <v>0</v>
      </c>
      <c r="AK731" s="0" t="n">
        <f aca="false">IF($F731="who",1,0)*AB731</f>
        <v>0</v>
      </c>
      <c r="AL731" s="0" t="n">
        <f aca="false">IF($F731="where",1,0)*AB731</f>
        <v>0</v>
      </c>
      <c r="AM731" s="0" t="n">
        <f aca="false">IF($F731="what",1,0)*AB731</f>
        <v>0</v>
      </c>
      <c r="AN731" s="0" t="n">
        <f aca="false">IF($F731="which",1,0)*AB731</f>
        <v>0</v>
      </c>
      <c r="AO731" s="0" t="n">
        <f aca="false">IF($F731="why",1,0)*AB731</f>
        <v>0</v>
      </c>
      <c r="AP731" s="0" t="n">
        <f aca="false">IF($F731="how many",1,0)*AB731</f>
        <v>0</v>
      </c>
      <c r="AQ731" s="0" t="n">
        <f aca="false">IF($F731="yes/no",1,0)*AB731</f>
        <v>0</v>
      </c>
    </row>
    <row r="732" customFormat="false" ht="13.55" hidden="false" customHeight="false" outlineLevel="0" collapsed="false">
      <c r="A732" s="0" t="n">
        <v>68</v>
      </c>
      <c r="B732" s="0" t="n">
        <v>234</v>
      </c>
      <c r="C732" s="0" t="s">
        <v>811</v>
      </c>
      <c r="D732" s="0" t="s">
        <v>47</v>
      </c>
      <c r="E732" s="0" t="s">
        <v>699</v>
      </c>
      <c r="F732" s="0" t="s">
        <v>38</v>
      </c>
      <c r="G732" s="0" t="s">
        <v>814</v>
      </c>
      <c r="H732" s="0" t="n">
        <v>1</v>
      </c>
      <c r="I732" s="0" t="n">
        <v>1</v>
      </c>
      <c r="J732" s="0" t="n">
        <v>1</v>
      </c>
      <c r="K732" s="7" t="n">
        <f aca="false">AVERAGE(H732:J732)</f>
        <v>1</v>
      </c>
      <c r="L732" s="0" t="n">
        <v>1</v>
      </c>
      <c r="M732" s="0" t="n">
        <v>1</v>
      </c>
      <c r="N732" s="0" t="n">
        <v>1</v>
      </c>
      <c r="O732" s="7" t="n">
        <f aca="false">AVERAGE(L732:N732)</f>
        <v>1</v>
      </c>
      <c r="P732" s="0" t="n">
        <v>1</v>
      </c>
      <c r="Q732" s="0" t="n">
        <v>1</v>
      </c>
      <c r="R732" s="0" t="n">
        <v>1</v>
      </c>
      <c r="S732" s="7" t="n">
        <f aca="false">AVERAGE(P732:R732)</f>
        <v>1</v>
      </c>
      <c r="T732" s="0" t="n">
        <v>1</v>
      </c>
      <c r="U732" s="0" t="n">
        <v>1</v>
      </c>
      <c r="V732" s="0" t="n">
        <v>1</v>
      </c>
      <c r="W732" s="7" t="n">
        <f aca="false">AVERAGE(T732:V732)</f>
        <v>1</v>
      </c>
      <c r="X732" s="0" t="n">
        <v>3</v>
      </c>
      <c r="Y732" s="0" t="n">
        <v>3</v>
      </c>
      <c r="Z732" s="0" t="n">
        <v>3</v>
      </c>
      <c r="AA732" s="7" t="n">
        <f aca="false">AVERAGE(X732:Z732)</f>
        <v>3</v>
      </c>
      <c r="AB732" s="0" t="n">
        <f aca="false">IF(AND(ROUND(K732,0)&gt;=(Summary!$B$4),ROUND(K732,0)&lt;=(Summary!$B$5),ROUND(O732,0)&gt;=(Summary!$C$4),ROUND(O732,0)&lt;=(Summary!$C$5),ROUND(S732,0)&gt;=(Summary!$D$4),ROUND(S732,0)&lt;=(Summary!$D$5),ROUND(W732,0)&gt;=(Summary!$E$4),ROUND(W732,0)&lt;=(Summary!$E$5),ROUND(AA732,0)&gt;=(Summary!$F$4),ROUND(AA732,0)&lt;=(Summary!$F$5)),1,0)</f>
        <v>1</v>
      </c>
      <c r="AC732" s="0" t="n">
        <f aca="false">AG732</f>
        <v>0</v>
      </c>
      <c r="AE732" s="2" t="n">
        <v>0</v>
      </c>
      <c r="AF732" s="2" t="n">
        <f aca="false">IF($D732="e",1,0)</f>
        <v>0</v>
      </c>
      <c r="AG732" s="0" t="n">
        <f aca="false">IF(AND(B732=B731,ROUND(AA732,0)=3,F732=F731),1,0)</f>
        <v>0</v>
      </c>
      <c r="AH732" s="0" t="n">
        <f aca="false">IF(AND(B732=B731,F732=F731),1,0)</f>
        <v>0</v>
      </c>
      <c r="AJ732" s="0" t="n">
        <f aca="false">IF($F732="when",1,0)*AB732</f>
        <v>1</v>
      </c>
      <c r="AK732" s="0" t="n">
        <f aca="false">IF($F732="who",1,0)*AB732</f>
        <v>0</v>
      </c>
      <c r="AL732" s="0" t="n">
        <f aca="false">IF($F732="where",1,0)*AB732</f>
        <v>0</v>
      </c>
      <c r="AM732" s="0" t="n">
        <f aca="false">IF($F732="what",1,0)*AB732</f>
        <v>0</v>
      </c>
      <c r="AN732" s="0" t="n">
        <f aca="false">IF($F732="which",1,0)*AB732</f>
        <v>0</v>
      </c>
      <c r="AO732" s="0" t="n">
        <f aca="false">IF($F732="why",1,0)*AB732</f>
        <v>0</v>
      </c>
      <c r="AP732" s="0" t="n">
        <f aca="false">IF($F732="how many",1,0)*AB732</f>
        <v>0</v>
      </c>
      <c r="AQ732" s="0" t="n">
        <f aca="false">IF($F732="yes/no",1,0)*AB732</f>
        <v>0</v>
      </c>
    </row>
    <row r="733" customFormat="false" ht="13.55" hidden="false" customHeight="false" outlineLevel="0" collapsed="false">
      <c r="A733" s="0" t="n">
        <v>68</v>
      </c>
      <c r="B733" s="0" t="n">
        <v>234</v>
      </c>
      <c r="C733" s="0" t="s">
        <v>811</v>
      </c>
      <c r="D733" s="0" t="s">
        <v>47</v>
      </c>
      <c r="E733" s="0" t="s">
        <v>699</v>
      </c>
      <c r="F733" s="0" t="s">
        <v>38</v>
      </c>
      <c r="G733" s="0" t="s">
        <v>814</v>
      </c>
      <c r="H733" s="0" t="n">
        <v>1</v>
      </c>
      <c r="I733" s="0" t="n">
        <v>1</v>
      </c>
      <c r="J733" s="0" t="n">
        <v>1</v>
      </c>
      <c r="K733" s="7" t="n">
        <f aca="false">AVERAGE(H733:J733)</f>
        <v>1</v>
      </c>
      <c r="L733" s="0" t="n">
        <v>1</v>
      </c>
      <c r="M733" s="0" t="n">
        <v>1</v>
      </c>
      <c r="N733" s="0" t="n">
        <v>1</v>
      </c>
      <c r="O733" s="7" t="n">
        <f aca="false">AVERAGE(L733:N733)</f>
        <v>1</v>
      </c>
      <c r="P733" s="0" t="n">
        <v>1</v>
      </c>
      <c r="Q733" s="0" t="n">
        <v>1</v>
      </c>
      <c r="R733" s="0" t="n">
        <v>1</v>
      </c>
      <c r="S733" s="7" t="n">
        <f aca="false">AVERAGE(P733:R733)</f>
        <v>1</v>
      </c>
      <c r="T733" s="0" t="n">
        <v>1</v>
      </c>
      <c r="U733" s="0" t="n">
        <v>1</v>
      </c>
      <c r="V733" s="0" t="n">
        <v>1</v>
      </c>
      <c r="W733" s="7" t="n">
        <f aca="false">AVERAGE(T733:V733)</f>
        <v>1</v>
      </c>
      <c r="X733" s="0" t="n">
        <v>3</v>
      </c>
      <c r="Y733" s="0" t="n">
        <v>3</v>
      </c>
      <c r="Z733" s="0" t="n">
        <v>3</v>
      </c>
      <c r="AA733" s="7" t="n">
        <f aca="false">AVERAGE(X733:Z733)</f>
        <v>3</v>
      </c>
      <c r="AB733" s="0" t="n">
        <f aca="false">IF(AND(ROUND(K733,0)&gt;=(Summary!$B$4),ROUND(K733,0)&lt;=(Summary!$B$5),ROUND(O733,0)&gt;=(Summary!$C$4),ROUND(O733,0)&lt;=(Summary!$C$5),ROUND(S733,0)&gt;=(Summary!$D$4),ROUND(S733,0)&lt;=(Summary!$D$5),ROUND(W733,0)&gt;=(Summary!$E$4),ROUND(W733,0)&lt;=(Summary!$E$5),ROUND(AA733,0)&gt;=(Summary!$F$4),ROUND(AA733,0)&lt;=(Summary!$F$5)),1,0)</f>
        <v>1</v>
      </c>
      <c r="AC733" s="0" t="n">
        <f aca="false">AG733</f>
        <v>1</v>
      </c>
      <c r="AE733" s="2" t="n">
        <v>0</v>
      </c>
      <c r="AF733" s="2" t="n">
        <f aca="false">IF($D733="e",1,0)</f>
        <v>0</v>
      </c>
      <c r="AG733" s="0" t="n">
        <f aca="false">IF(AND(B733=B732,ROUND(AA733,0)=3,F733=F732),1,0)</f>
        <v>1</v>
      </c>
      <c r="AH733" s="0" t="n">
        <f aca="false">IF(AND(B733=B732,F733=F732),1,0)</f>
        <v>1</v>
      </c>
      <c r="AJ733" s="0" t="n">
        <f aca="false">IF($F733="when",1,0)*AB733</f>
        <v>1</v>
      </c>
      <c r="AK733" s="0" t="n">
        <f aca="false">IF($F733="who",1,0)*AB733</f>
        <v>0</v>
      </c>
      <c r="AL733" s="0" t="n">
        <f aca="false">IF($F733="where",1,0)*AB733</f>
        <v>0</v>
      </c>
      <c r="AM733" s="0" t="n">
        <f aca="false">IF($F733="what",1,0)*AB733</f>
        <v>0</v>
      </c>
      <c r="AN733" s="0" t="n">
        <f aca="false">IF($F733="which",1,0)*AB733</f>
        <v>0</v>
      </c>
      <c r="AO733" s="0" t="n">
        <f aca="false">IF($F733="why",1,0)*AB733</f>
        <v>0</v>
      </c>
      <c r="AP733" s="0" t="n">
        <f aca="false">IF($F733="how many",1,0)*AB733</f>
        <v>0</v>
      </c>
      <c r="AQ733" s="0" t="n">
        <f aca="false">IF($F733="yes/no",1,0)*AB733</f>
        <v>0</v>
      </c>
    </row>
    <row r="734" customFormat="false" ht="13.55" hidden="false" customHeight="false" outlineLevel="0" collapsed="false">
      <c r="A734" s="0" t="n">
        <v>68</v>
      </c>
      <c r="B734" s="0" t="n">
        <v>234</v>
      </c>
      <c r="C734" s="0" t="s">
        <v>811</v>
      </c>
      <c r="D734" s="0" t="s">
        <v>47</v>
      </c>
      <c r="E734" s="0" t="s">
        <v>699</v>
      </c>
      <c r="F734" s="0" t="s">
        <v>41</v>
      </c>
      <c r="G734" s="0" t="s">
        <v>812</v>
      </c>
      <c r="H734" s="0" t="n">
        <v>1</v>
      </c>
      <c r="I734" s="0" t="n">
        <v>1</v>
      </c>
      <c r="J734" s="0" t="n">
        <v>1</v>
      </c>
      <c r="K734" s="7" t="n">
        <f aca="false">AVERAGE(H734:J734)</f>
        <v>1</v>
      </c>
      <c r="L734" s="0" t="n">
        <v>1</v>
      </c>
      <c r="M734" s="0" t="n">
        <v>1</v>
      </c>
      <c r="N734" s="0" t="n">
        <v>1</v>
      </c>
      <c r="O734" s="7" t="n">
        <f aca="false">AVERAGE(L734:N734)</f>
        <v>1</v>
      </c>
      <c r="P734" s="0" t="n">
        <v>1</v>
      </c>
      <c r="Q734" s="0" t="n">
        <v>1</v>
      </c>
      <c r="R734" s="0" t="n">
        <v>1</v>
      </c>
      <c r="S734" s="7" t="n">
        <f aca="false">AVERAGE(P734:R734)</f>
        <v>1</v>
      </c>
      <c r="T734" s="0" t="n">
        <v>1</v>
      </c>
      <c r="U734" s="0" t="n">
        <v>1</v>
      </c>
      <c r="V734" s="0" t="n">
        <v>1</v>
      </c>
      <c r="W734" s="7" t="n">
        <f aca="false">AVERAGE(T734:V734)</f>
        <v>1</v>
      </c>
      <c r="X734" s="0" t="n">
        <v>1</v>
      </c>
      <c r="Y734" s="0" t="n">
        <v>1</v>
      </c>
      <c r="Z734" s="0" t="n">
        <v>1</v>
      </c>
      <c r="AA734" s="7" t="n">
        <f aca="false">AVERAGE(X734:Z734)</f>
        <v>1</v>
      </c>
      <c r="AB734" s="0" t="n">
        <f aca="false">IF(AND(ROUND(K734,0)&gt;=(Summary!$B$4),ROUND(K734,0)&lt;=(Summary!$B$5),ROUND(O734,0)&gt;=(Summary!$C$4),ROUND(O734,0)&lt;=(Summary!$C$5),ROUND(S734,0)&gt;=(Summary!$D$4),ROUND(S734,0)&lt;=(Summary!$D$5),ROUND(W734,0)&gt;=(Summary!$E$4),ROUND(W734,0)&lt;=(Summary!$E$5),ROUND(AA734,0)&gt;=(Summary!$F$4),ROUND(AA734,0)&lt;=(Summary!$F$5)),1,0)</f>
        <v>1</v>
      </c>
      <c r="AC734" s="0" t="n">
        <f aca="false">AG734</f>
        <v>0</v>
      </c>
      <c r="AE734" s="2" t="n">
        <v>0</v>
      </c>
      <c r="AF734" s="2" t="n">
        <f aca="false">IF($D734="e",1,0)</f>
        <v>0</v>
      </c>
      <c r="AG734" s="0" t="n">
        <f aca="false">IF(AND(B734=B733,ROUND(AA734,0)=3,F734=F733),1,0)</f>
        <v>0</v>
      </c>
      <c r="AH734" s="0" t="n">
        <f aca="false">IF(AND(B734=B733,F734=F733),1,0)</f>
        <v>0</v>
      </c>
      <c r="AJ734" s="0" t="n">
        <f aca="false">IF($F734="when",1,0)*AB734</f>
        <v>0</v>
      </c>
      <c r="AK734" s="0" t="n">
        <f aca="false">IF($F734="who",1,0)*AB734</f>
        <v>0</v>
      </c>
      <c r="AL734" s="0" t="n">
        <f aca="false">IF($F734="where",1,0)*AB734</f>
        <v>0</v>
      </c>
      <c r="AM734" s="0" t="n">
        <f aca="false">IF($F734="what",1,0)*AB734</f>
        <v>1</v>
      </c>
      <c r="AN734" s="0" t="n">
        <f aca="false">IF($F734="which",1,0)*AB734</f>
        <v>0</v>
      </c>
      <c r="AO734" s="0" t="n">
        <f aca="false">IF($F734="why",1,0)*AB734</f>
        <v>0</v>
      </c>
      <c r="AP734" s="0" t="n">
        <f aca="false">IF($F734="how many",1,0)*AB734</f>
        <v>0</v>
      </c>
      <c r="AQ734" s="0" t="n">
        <f aca="false">IF($F734="yes/no",1,0)*AB734</f>
        <v>0</v>
      </c>
    </row>
    <row r="735" customFormat="false" ht="13.55" hidden="false" customHeight="false" outlineLevel="0" collapsed="false">
      <c r="A735" s="0" t="n">
        <v>68</v>
      </c>
      <c r="B735" s="0" t="n">
        <v>234</v>
      </c>
      <c r="C735" s="0" t="s">
        <v>811</v>
      </c>
      <c r="D735" s="0" t="s">
        <v>47</v>
      </c>
      <c r="E735" s="0" t="s">
        <v>699</v>
      </c>
      <c r="F735" s="0" t="s">
        <v>41</v>
      </c>
      <c r="G735" s="0" t="s">
        <v>813</v>
      </c>
      <c r="H735" s="0" t="n">
        <v>1</v>
      </c>
      <c r="I735" s="0" t="n">
        <v>1</v>
      </c>
      <c r="J735" s="0" t="n">
        <v>1</v>
      </c>
      <c r="K735" s="7" t="n">
        <f aca="false">AVERAGE(H735:J735)</f>
        <v>1</v>
      </c>
      <c r="L735" s="0" t="n">
        <v>1</v>
      </c>
      <c r="M735" s="0" t="n">
        <v>1</v>
      </c>
      <c r="N735" s="0" t="n">
        <v>1</v>
      </c>
      <c r="O735" s="7" t="n">
        <f aca="false">AVERAGE(L735:N735)</f>
        <v>1</v>
      </c>
      <c r="P735" s="0" t="n">
        <v>1</v>
      </c>
      <c r="Q735" s="0" t="n">
        <v>1</v>
      </c>
      <c r="R735" s="0" t="n">
        <v>1</v>
      </c>
      <c r="S735" s="7" t="n">
        <f aca="false">AVERAGE(P735:R735)</f>
        <v>1</v>
      </c>
      <c r="T735" s="0" t="n">
        <v>1</v>
      </c>
      <c r="U735" s="0" t="n">
        <v>1</v>
      </c>
      <c r="V735" s="0" t="n">
        <v>1</v>
      </c>
      <c r="W735" s="7" t="n">
        <f aca="false">AVERAGE(T735:V735)</f>
        <v>1</v>
      </c>
      <c r="X735" s="0" t="n">
        <v>1</v>
      </c>
      <c r="Y735" s="0" t="n">
        <v>1</v>
      </c>
      <c r="Z735" s="0" t="n">
        <v>1</v>
      </c>
      <c r="AA735" s="7" t="n">
        <f aca="false">AVERAGE(X735:Z735)</f>
        <v>1</v>
      </c>
      <c r="AB735" s="0" t="n">
        <f aca="false">IF(AND(ROUND(K735,0)&gt;=(Summary!$B$4),ROUND(K735,0)&lt;=(Summary!$B$5),ROUND(O735,0)&gt;=(Summary!$C$4),ROUND(O735,0)&lt;=(Summary!$C$5),ROUND(S735,0)&gt;=(Summary!$D$4),ROUND(S735,0)&lt;=(Summary!$D$5),ROUND(W735,0)&gt;=(Summary!$E$4),ROUND(W735,0)&lt;=(Summary!$E$5),ROUND(AA735,0)&gt;=(Summary!$F$4),ROUND(AA735,0)&lt;=(Summary!$F$5)),1,0)</f>
        <v>1</v>
      </c>
      <c r="AC735" s="0" t="n">
        <f aca="false">AG735</f>
        <v>0</v>
      </c>
      <c r="AE735" s="2" t="n">
        <v>0</v>
      </c>
      <c r="AF735" s="2" t="n">
        <f aca="false">IF($D735="e",1,0)</f>
        <v>0</v>
      </c>
      <c r="AG735" s="0" t="n">
        <f aca="false">IF(AND(B735=B734,ROUND(AA735,0)=3,F735=F734),1,0)</f>
        <v>0</v>
      </c>
      <c r="AH735" s="0" t="n">
        <f aca="false">IF(AND(B735=B734,F735=F734),1,0)</f>
        <v>1</v>
      </c>
      <c r="AJ735" s="0" t="n">
        <f aca="false">IF($F735="when",1,0)*AB735</f>
        <v>0</v>
      </c>
      <c r="AK735" s="0" t="n">
        <f aca="false">IF($F735="who",1,0)*AB735</f>
        <v>0</v>
      </c>
      <c r="AL735" s="0" t="n">
        <f aca="false">IF($F735="where",1,0)*AB735</f>
        <v>0</v>
      </c>
      <c r="AM735" s="0" t="n">
        <f aca="false">IF($F735="what",1,0)*AB735</f>
        <v>1</v>
      </c>
      <c r="AN735" s="0" t="n">
        <f aca="false">IF($F735="which",1,0)*AB735</f>
        <v>0</v>
      </c>
      <c r="AO735" s="0" t="n">
        <f aca="false">IF($F735="why",1,0)*AB735</f>
        <v>0</v>
      </c>
      <c r="AP735" s="0" t="n">
        <f aca="false">IF($F735="how many",1,0)*AB735</f>
        <v>0</v>
      </c>
      <c r="AQ735" s="0" t="n">
        <f aca="false">IF($F735="yes/no",1,0)*AB735</f>
        <v>0</v>
      </c>
    </row>
    <row r="736" customFormat="false" ht="13.55" hidden="false" customHeight="false" outlineLevel="0" collapsed="false">
      <c r="A736" s="0" t="n">
        <v>68</v>
      </c>
      <c r="B736" s="0" t="n">
        <v>235</v>
      </c>
      <c r="C736" s="0" t="s">
        <v>811</v>
      </c>
      <c r="D736" s="0" t="s">
        <v>51</v>
      </c>
      <c r="E736" s="0" t="s">
        <v>699</v>
      </c>
      <c r="F736" s="0" t="s">
        <v>42</v>
      </c>
      <c r="G736" s="0" t="s">
        <v>815</v>
      </c>
      <c r="H736" s="0" t="n">
        <v>1</v>
      </c>
      <c r="I736" s="0" t="n">
        <v>1</v>
      </c>
      <c r="J736" s="0" t="n">
        <v>1</v>
      </c>
      <c r="K736" s="7" t="n">
        <f aca="false">AVERAGE(H736:J736)</f>
        <v>1</v>
      </c>
      <c r="L736" s="0" t="n">
        <v>1</v>
      </c>
      <c r="M736" s="0" t="n">
        <v>1</v>
      </c>
      <c r="N736" s="0" t="n">
        <v>1</v>
      </c>
      <c r="O736" s="7" t="n">
        <f aca="false">AVERAGE(L736:N736)</f>
        <v>1</v>
      </c>
      <c r="P736" s="0" t="n">
        <v>1</v>
      </c>
      <c r="Q736" s="0" t="n">
        <v>1</v>
      </c>
      <c r="R736" s="0" t="n">
        <v>1</v>
      </c>
      <c r="S736" s="7" t="n">
        <f aca="false">AVERAGE(P736:R736)</f>
        <v>1</v>
      </c>
      <c r="T736" s="0" t="n">
        <v>1</v>
      </c>
      <c r="U736" s="0" t="n">
        <v>1</v>
      </c>
      <c r="V736" s="0" t="n">
        <v>1</v>
      </c>
      <c r="W736" s="7" t="n">
        <f aca="false">AVERAGE(T736:V736)</f>
        <v>1</v>
      </c>
      <c r="X736" s="0" t="n">
        <v>3</v>
      </c>
      <c r="Y736" s="0" t="n">
        <v>3</v>
      </c>
      <c r="Z736" s="0" t="n">
        <v>3</v>
      </c>
      <c r="AA736" s="7" t="n">
        <f aca="false">AVERAGE(X736:Z736)</f>
        <v>3</v>
      </c>
      <c r="AB736" s="0" t="n">
        <f aca="false">IF(AND(ROUND(K736,0)&gt;=(Summary!$B$4),ROUND(K736,0)&lt;=(Summary!$B$5),ROUND(O736,0)&gt;=(Summary!$C$4),ROUND(O736,0)&lt;=(Summary!$C$5),ROUND(S736,0)&gt;=(Summary!$D$4),ROUND(S736,0)&lt;=(Summary!$D$5),ROUND(W736,0)&gt;=(Summary!$E$4),ROUND(W736,0)&lt;=(Summary!$E$5),ROUND(AA736,0)&gt;=(Summary!$F$4),ROUND(AA736,0)&lt;=(Summary!$F$5)),1,0)</f>
        <v>1</v>
      </c>
      <c r="AC736" s="0" t="n">
        <f aca="false">AG736</f>
        <v>0</v>
      </c>
      <c r="AE736" s="2" t="n">
        <v>0</v>
      </c>
      <c r="AF736" s="2" t="n">
        <f aca="false">IF($D736="e",1,0)</f>
        <v>0</v>
      </c>
      <c r="AG736" s="0" t="n">
        <f aca="false">IF(AND(B736=B735,ROUND(AA736,0)=3,F736=F735),1,0)</f>
        <v>0</v>
      </c>
      <c r="AH736" s="0" t="n">
        <f aca="false">IF(AND(B736=B735,F736=F735),1,0)</f>
        <v>0</v>
      </c>
      <c r="AJ736" s="0" t="n">
        <f aca="false">IF($F736="when",1,0)*AB736</f>
        <v>0</v>
      </c>
      <c r="AK736" s="0" t="n">
        <f aca="false">IF($F736="who",1,0)*AB736</f>
        <v>0</v>
      </c>
      <c r="AL736" s="0" t="n">
        <f aca="false">IF($F736="where",1,0)*AB736</f>
        <v>0</v>
      </c>
      <c r="AM736" s="0" t="n">
        <f aca="false">IF($F736="what",1,0)*AB736</f>
        <v>0</v>
      </c>
      <c r="AN736" s="0" t="n">
        <f aca="false">IF($F736="which",1,0)*AB736</f>
        <v>1</v>
      </c>
      <c r="AO736" s="0" t="n">
        <f aca="false">IF($F736="why",1,0)*AB736</f>
        <v>0</v>
      </c>
      <c r="AP736" s="0" t="n">
        <f aca="false">IF($F736="how many",1,0)*AB736</f>
        <v>0</v>
      </c>
      <c r="AQ736" s="0" t="n">
        <f aca="false">IF($F736="yes/no",1,0)*AB736</f>
        <v>0</v>
      </c>
    </row>
    <row r="737" customFormat="false" ht="13.55" hidden="false" customHeight="false" outlineLevel="0" collapsed="false">
      <c r="A737" s="0" t="n">
        <v>68</v>
      </c>
      <c r="B737" s="0" t="n">
        <v>236</v>
      </c>
      <c r="C737" s="0" t="s">
        <v>811</v>
      </c>
      <c r="D737" s="0" t="s">
        <v>53</v>
      </c>
      <c r="E737" s="0" t="s">
        <v>699</v>
      </c>
      <c r="F737" s="0" t="s">
        <v>38</v>
      </c>
      <c r="G737" s="0" t="s">
        <v>816</v>
      </c>
      <c r="H737" s="0" t="n">
        <v>1</v>
      </c>
      <c r="I737" s="0" t="n">
        <v>1</v>
      </c>
      <c r="J737" s="0" t="n">
        <v>1</v>
      </c>
      <c r="K737" s="7" t="n">
        <f aca="false">AVERAGE(H737:J737)</f>
        <v>1</v>
      </c>
      <c r="L737" s="0" t="n">
        <v>1</v>
      </c>
      <c r="M737" s="0" t="n">
        <v>1</v>
      </c>
      <c r="N737" s="0" t="n">
        <v>1</v>
      </c>
      <c r="O737" s="7" t="n">
        <f aca="false">AVERAGE(L737:N737)</f>
        <v>1</v>
      </c>
      <c r="P737" s="0" t="n">
        <v>1</v>
      </c>
      <c r="Q737" s="0" t="n">
        <v>1</v>
      </c>
      <c r="R737" s="0" t="n">
        <v>1</v>
      </c>
      <c r="S737" s="7" t="n">
        <f aca="false">AVERAGE(P737:R737)</f>
        <v>1</v>
      </c>
      <c r="T737" s="0" t="n">
        <v>1</v>
      </c>
      <c r="U737" s="0" t="n">
        <v>1</v>
      </c>
      <c r="V737" s="0" t="n">
        <v>1</v>
      </c>
      <c r="W737" s="7" t="n">
        <f aca="false">AVERAGE(T737:V737)</f>
        <v>1</v>
      </c>
      <c r="X737" s="0" t="n">
        <v>3</v>
      </c>
      <c r="Y737" s="0" t="n">
        <v>3</v>
      </c>
      <c r="Z737" s="0" t="n">
        <v>3</v>
      </c>
      <c r="AA737" s="7" t="n">
        <f aca="false">AVERAGE(X737:Z737)</f>
        <v>3</v>
      </c>
      <c r="AB737" s="0" t="n">
        <f aca="false">IF(AND(ROUND(K737,0)&gt;=(Summary!$B$4),ROUND(K737,0)&lt;=(Summary!$B$5),ROUND(O737,0)&gt;=(Summary!$C$4),ROUND(O737,0)&lt;=(Summary!$C$5),ROUND(S737,0)&gt;=(Summary!$D$4),ROUND(S737,0)&lt;=(Summary!$D$5),ROUND(W737,0)&gt;=(Summary!$E$4),ROUND(W737,0)&lt;=(Summary!$E$5),ROUND(AA737,0)&gt;=(Summary!$F$4),ROUND(AA737,0)&lt;=(Summary!$F$5)),1,0)</f>
        <v>1</v>
      </c>
      <c r="AC737" s="0" t="n">
        <f aca="false">AG737</f>
        <v>0</v>
      </c>
      <c r="AE737" s="2" t="n">
        <v>0</v>
      </c>
      <c r="AF737" s="2" t="n">
        <f aca="false">IF($D737="e",1,0)</f>
        <v>0</v>
      </c>
      <c r="AG737" s="0" t="n">
        <f aca="false">IF(AND(B737=B736,ROUND(AA737,0)=3,F737=F736),1,0)</f>
        <v>0</v>
      </c>
      <c r="AH737" s="0" t="n">
        <f aca="false">IF(AND(B737=B736,F737=F736),1,0)</f>
        <v>0</v>
      </c>
      <c r="AJ737" s="0" t="n">
        <f aca="false">IF($F737="when",1,0)*AB737</f>
        <v>1</v>
      </c>
      <c r="AK737" s="0" t="n">
        <f aca="false">IF($F737="who",1,0)*AB737</f>
        <v>0</v>
      </c>
      <c r="AL737" s="0" t="n">
        <f aca="false">IF($F737="where",1,0)*AB737</f>
        <v>0</v>
      </c>
      <c r="AM737" s="0" t="n">
        <f aca="false">IF($F737="what",1,0)*AB737</f>
        <v>0</v>
      </c>
      <c r="AN737" s="0" t="n">
        <f aca="false">IF($F737="which",1,0)*AB737</f>
        <v>0</v>
      </c>
      <c r="AO737" s="0" t="n">
        <f aca="false">IF($F737="why",1,0)*AB737</f>
        <v>0</v>
      </c>
      <c r="AP737" s="0" t="n">
        <f aca="false">IF($F737="how many",1,0)*AB737</f>
        <v>0</v>
      </c>
      <c r="AQ737" s="0" t="n">
        <f aca="false">IF($F737="yes/no",1,0)*AB737</f>
        <v>0</v>
      </c>
    </row>
    <row r="738" customFormat="false" ht="13.55" hidden="false" customHeight="false" outlineLevel="0" collapsed="false">
      <c r="A738" s="0" t="n">
        <v>68</v>
      </c>
      <c r="B738" s="0" t="n">
        <v>236</v>
      </c>
      <c r="C738" s="0" t="s">
        <v>811</v>
      </c>
      <c r="D738" s="0" t="s">
        <v>53</v>
      </c>
      <c r="E738" s="0" t="s">
        <v>699</v>
      </c>
      <c r="F738" s="0" t="s">
        <v>42</v>
      </c>
      <c r="G738" s="0" t="s">
        <v>817</v>
      </c>
      <c r="H738" s="0" t="n">
        <v>1</v>
      </c>
      <c r="I738" s="0" t="n">
        <v>1</v>
      </c>
      <c r="J738" s="0" t="n">
        <v>1</v>
      </c>
      <c r="K738" s="7" t="n">
        <f aca="false">AVERAGE(H738:J738)</f>
        <v>1</v>
      </c>
      <c r="L738" s="0" t="n">
        <v>1</v>
      </c>
      <c r="M738" s="0" t="n">
        <v>1</v>
      </c>
      <c r="N738" s="0" t="n">
        <v>1</v>
      </c>
      <c r="O738" s="7" t="n">
        <f aca="false">AVERAGE(L738:N738)</f>
        <v>1</v>
      </c>
      <c r="P738" s="0" t="n">
        <v>1</v>
      </c>
      <c r="Q738" s="0" t="n">
        <v>1</v>
      </c>
      <c r="R738" s="0" t="n">
        <v>1</v>
      </c>
      <c r="S738" s="7" t="n">
        <f aca="false">AVERAGE(P738:R738)</f>
        <v>1</v>
      </c>
      <c r="T738" s="0" t="n">
        <v>1</v>
      </c>
      <c r="U738" s="0" t="n">
        <v>1</v>
      </c>
      <c r="V738" s="0" t="n">
        <v>1</v>
      </c>
      <c r="W738" s="7" t="n">
        <f aca="false">AVERAGE(T738:V738)</f>
        <v>1</v>
      </c>
      <c r="X738" s="0" t="n">
        <v>1</v>
      </c>
      <c r="Y738" s="0" t="n">
        <v>1</v>
      </c>
      <c r="Z738" s="0" t="n">
        <v>1</v>
      </c>
      <c r="AA738" s="7" t="n">
        <f aca="false">AVERAGE(X738:Z738)</f>
        <v>1</v>
      </c>
      <c r="AB738" s="0" t="n">
        <f aca="false">IF(AND(ROUND(K738,0)&gt;=(Summary!$B$4),ROUND(K738,0)&lt;=(Summary!$B$5),ROUND(O738,0)&gt;=(Summary!$C$4),ROUND(O738,0)&lt;=(Summary!$C$5),ROUND(S738,0)&gt;=(Summary!$D$4),ROUND(S738,0)&lt;=(Summary!$D$5),ROUND(W738,0)&gt;=(Summary!$E$4),ROUND(W738,0)&lt;=(Summary!$E$5),ROUND(AA738,0)&gt;=(Summary!$F$4),ROUND(AA738,0)&lt;=(Summary!$F$5)),1,0)</f>
        <v>1</v>
      </c>
      <c r="AC738" s="0" t="n">
        <f aca="false">AG738</f>
        <v>0</v>
      </c>
      <c r="AE738" s="2" t="n">
        <v>0</v>
      </c>
      <c r="AF738" s="2" t="n">
        <f aca="false">IF($D738="e",1,0)</f>
        <v>0</v>
      </c>
      <c r="AG738" s="0" t="n">
        <f aca="false">IF(AND(B738=B737,ROUND(AA738,0)=3,F738=F737),1,0)</f>
        <v>0</v>
      </c>
      <c r="AH738" s="0" t="n">
        <f aca="false">IF(AND(B738=B737,F738=F737),1,0)</f>
        <v>0</v>
      </c>
      <c r="AJ738" s="0" t="n">
        <f aca="false">IF($F738="when",1,0)*AB738</f>
        <v>0</v>
      </c>
      <c r="AK738" s="0" t="n">
        <f aca="false">IF($F738="who",1,0)*AB738</f>
        <v>0</v>
      </c>
      <c r="AL738" s="0" t="n">
        <f aca="false">IF($F738="where",1,0)*AB738</f>
        <v>0</v>
      </c>
      <c r="AM738" s="0" t="n">
        <f aca="false">IF($F738="what",1,0)*AB738</f>
        <v>0</v>
      </c>
      <c r="AN738" s="0" t="n">
        <f aca="false">IF($F738="which",1,0)*AB738</f>
        <v>1</v>
      </c>
      <c r="AO738" s="0" t="n">
        <f aca="false">IF($F738="why",1,0)*AB738</f>
        <v>0</v>
      </c>
      <c r="AP738" s="0" t="n">
        <f aca="false">IF($F738="how many",1,0)*AB738</f>
        <v>0</v>
      </c>
      <c r="AQ738" s="0" t="n">
        <f aca="false">IF($F738="yes/no",1,0)*AB738</f>
        <v>0</v>
      </c>
    </row>
    <row r="739" customFormat="false" ht="13.55" hidden="false" customHeight="false" outlineLevel="0" collapsed="false">
      <c r="A739" s="0" t="n">
        <v>68</v>
      </c>
      <c r="B739" s="0" t="n">
        <v>236</v>
      </c>
      <c r="C739" s="0" t="s">
        <v>811</v>
      </c>
      <c r="D739" s="0" t="s">
        <v>53</v>
      </c>
      <c r="E739" s="0" t="s">
        <v>699</v>
      </c>
      <c r="F739" s="0" t="s">
        <v>42</v>
      </c>
      <c r="G739" s="0" t="s">
        <v>818</v>
      </c>
      <c r="H739" s="0" t="n">
        <v>1</v>
      </c>
      <c r="I739" s="0" t="n">
        <v>1</v>
      </c>
      <c r="J739" s="0" t="n">
        <v>1</v>
      </c>
      <c r="K739" s="7" t="n">
        <f aca="false">AVERAGE(H739:J739)</f>
        <v>1</v>
      </c>
      <c r="L739" s="0" t="n">
        <v>1</v>
      </c>
      <c r="M739" s="0" t="n">
        <v>1</v>
      </c>
      <c r="N739" s="0" t="n">
        <v>1</v>
      </c>
      <c r="O739" s="7" t="n">
        <f aca="false">AVERAGE(L739:N739)</f>
        <v>1</v>
      </c>
      <c r="P739" s="0" t="n">
        <v>1</v>
      </c>
      <c r="Q739" s="0" t="n">
        <v>1</v>
      </c>
      <c r="R739" s="0" t="n">
        <v>1</v>
      </c>
      <c r="S739" s="7" t="n">
        <f aca="false">AVERAGE(P739:R739)</f>
        <v>1</v>
      </c>
      <c r="T739" s="0" t="n">
        <v>1</v>
      </c>
      <c r="U739" s="0" t="n">
        <v>1</v>
      </c>
      <c r="V739" s="0" t="n">
        <v>1</v>
      </c>
      <c r="W739" s="7" t="n">
        <f aca="false">AVERAGE(T739:V739)</f>
        <v>1</v>
      </c>
      <c r="X739" s="0" t="n">
        <v>1</v>
      </c>
      <c r="Y739" s="0" t="n">
        <v>1</v>
      </c>
      <c r="Z739" s="0" t="n">
        <v>1</v>
      </c>
      <c r="AA739" s="7" t="n">
        <f aca="false">AVERAGE(X739:Z739)</f>
        <v>1</v>
      </c>
      <c r="AB739" s="0" t="n">
        <f aca="false">IF(AND(ROUND(K739,0)&gt;=(Summary!$B$4),ROUND(K739,0)&lt;=(Summary!$B$5),ROUND(O739,0)&gt;=(Summary!$C$4),ROUND(O739,0)&lt;=(Summary!$C$5),ROUND(S739,0)&gt;=(Summary!$D$4),ROUND(S739,0)&lt;=(Summary!$D$5),ROUND(W739,0)&gt;=(Summary!$E$4),ROUND(W739,0)&lt;=(Summary!$E$5),ROUND(AA739,0)&gt;=(Summary!$F$4),ROUND(AA739,0)&lt;=(Summary!$F$5)),1,0)</f>
        <v>1</v>
      </c>
      <c r="AC739" s="0" t="n">
        <f aca="false">AG739</f>
        <v>0</v>
      </c>
      <c r="AE739" s="2" t="n">
        <v>0</v>
      </c>
      <c r="AF739" s="2" t="n">
        <f aca="false">IF($D739="e",1,0)</f>
        <v>0</v>
      </c>
      <c r="AG739" s="0" t="n">
        <f aca="false">IF(AND(B739=B738,ROUND(AA739,0)=3,F739=F738),1,0)</f>
        <v>0</v>
      </c>
      <c r="AH739" s="0" t="n">
        <f aca="false">IF(AND(B739=B738,F739=F738),1,0)</f>
        <v>1</v>
      </c>
      <c r="AJ739" s="0" t="n">
        <f aca="false">IF($F739="when",1,0)*AB739</f>
        <v>0</v>
      </c>
      <c r="AK739" s="0" t="n">
        <f aca="false">IF($F739="who",1,0)*AB739</f>
        <v>0</v>
      </c>
      <c r="AL739" s="0" t="n">
        <f aca="false">IF($F739="where",1,0)*AB739</f>
        <v>0</v>
      </c>
      <c r="AM739" s="0" t="n">
        <f aca="false">IF($F739="what",1,0)*AB739</f>
        <v>0</v>
      </c>
      <c r="AN739" s="0" t="n">
        <f aca="false">IF($F739="which",1,0)*AB739</f>
        <v>1</v>
      </c>
      <c r="AO739" s="0" t="n">
        <f aca="false">IF($F739="why",1,0)*AB739</f>
        <v>0</v>
      </c>
      <c r="AP739" s="0" t="n">
        <f aca="false">IF($F739="how many",1,0)*AB739</f>
        <v>0</v>
      </c>
      <c r="AQ739" s="0" t="n">
        <f aca="false">IF($F739="yes/no",1,0)*AB739</f>
        <v>0</v>
      </c>
    </row>
    <row r="740" customFormat="false" ht="13.55" hidden="false" customHeight="false" outlineLevel="0" collapsed="false">
      <c r="A740" s="0" t="n">
        <v>68</v>
      </c>
      <c r="B740" s="0" t="n">
        <v>237</v>
      </c>
      <c r="C740" s="0" t="s">
        <v>811</v>
      </c>
      <c r="D740" s="0" t="s">
        <v>64</v>
      </c>
      <c r="E740" s="0" t="s">
        <v>699</v>
      </c>
      <c r="F740" s="0" t="s">
        <v>41</v>
      </c>
      <c r="G740" s="0" t="s">
        <v>819</v>
      </c>
      <c r="H740" s="0" t="n">
        <v>1</v>
      </c>
      <c r="I740" s="0" t="n">
        <v>1</v>
      </c>
      <c r="J740" s="0" t="n">
        <v>1</v>
      </c>
      <c r="K740" s="7" t="n">
        <f aca="false">AVERAGE(H740:J740)</f>
        <v>1</v>
      </c>
      <c r="L740" s="0" t="n">
        <v>1</v>
      </c>
      <c r="M740" s="0" t="n">
        <v>1</v>
      </c>
      <c r="N740" s="0" t="n">
        <v>1</v>
      </c>
      <c r="O740" s="7" t="n">
        <f aca="false">AVERAGE(L740:N740)</f>
        <v>1</v>
      </c>
      <c r="P740" s="0" t="n">
        <v>2</v>
      </c>
      <c r="Q740" s="0" t="n">
        <v>2</v>
      </c>
      <c r="R740" s="0" t="n">
        <v>2</v>
      </c>
      <c r="S740" s="7" t="n">
        <f aca="false">AVERAGE(P740:R740)</f>
        <v>2</v>
      </c>
      <c r="T740" s="0" t="n">
        <v>1</v>
      </c>
      <c r="U740" s="0" t="n">
        <v>1</v>
      </c>
      <c r="V740" s="0" t="n">
        <v>1</v>
      </c>
      <c r="W740" s="7" t="n">
        <f aca="false">AVERAGE(T740:V740)</f>
        <v>1</v>
      </c>
      <c r="X740" s="0" t="n">
        <v>1</v>
      </c>
      <c r="Y740" s="0" t="n">
        <v>1</v>
      </c>
      <c r="Z740" s="0" t="n">
        <v>1</v>
      </c>
      <c r="AA740" s="7" t="n">
        <f aca="false">AVERAGE(X740:Z740)</f>
        <v>1</v>
      </c>
      <c r="AB740" s="0" t="n">
        <f aca="false">IF(AND(ROUND(K740,0)&gt;=(Summary!$B$4),ROUND(K740,0)&lt;=(Summary!$B$5),ROUND(O740,0)&gt;=(Summary!$C$4),ROUND(O740,0)&lt;=(Summary!$C$5),ROUND(S740,0)&gt;=(Summary!$D$4),ROUND(S740,0)&lt;=(Summary!$D$5),ROUND(W740,0)&gt;=(Summary!$E$4),ROUND(W740,0)&lt;=(Summary!$E$5),ROUND(AA740,0)&gt;=(Summary!$F$4),ROUND(AA740,0)&lt;=(Summary!$F$5)),1,0)</f>
        <v>0</v>
      </c>
      <c r="AC740" s="0" t="n">
        <f aca="false">AG740</f>
        <v>0</v>
      </c>
      <c r="AE740" s="2" t="n">
        <v>0</v>
      </c>
      <c r="AF740" s="2" t="n">
        <f aca="false">IF($D740="e",1,0)</f>
        <v>0</v>
      </c>
      <c r="AG740" s="0" t="n">
        <f aca="false">IF(AND(B740=B739,ROUND(AA740,0)=3,F740=F739),1,0)</f>
        <v>0</v>
      </c>
      <c r="AH740" s="0" t="n">
        <f aca="false">IF(AND(B740=B739,F740=F739),1,0)</f>
        <v>0</v>
      </c>
      <c r="AJ740" s="0" t="n">
        <f aca="false">IF($F740="when",1,0)*AB740</f>
        <v>0</v>
      </c>
      <c r="AK740" s="0" t="n">
        <f aca="false">IF($F740="who",1,0)*AB740</f>
        <v>0</v>
      </c>
      <c r="AL740" s="0" t="n">
        <f aca="false">IF($F740="where",1,0)*AB740</f>
        <v>0</v>
      </c>
      <c r="AM740" s="0" t="n">
        <f aca="false">IF($F740="what",1,0)*AB740</f>
        <v>0</v>
      </c>
      <c r="AN740" s="0" t="n">
        <f aca="false">IF($F740="which",1,0)*AB740</f>
        <v>0</v>
      </c>
      <c r="AO740" s="0" t="n">
        <f aca="false">IF($F740="why",1,0)*AB740</f>
        <v>0</v>
      </c>
      <c r="AP740" s="0" t="n">
        <f aca="false">IF($F740="how many",1,0)*AB740</f>
        <v>0</v>
      </c>
      <c r="AQ740" s="0" t="n">
        <f aca="false">IF($F740="yes/no",1,0)*AB740</f>
        <v>0</v>
      </c>
    </row>
    <row r="741" customFormat="false" ht="13.55" hidden="false" customHeight="false" outlineLevel="0" collapsed="false">
      <c r="A741" s="0" t="n">
        <v>68</v>
      </c>
      <c r="B741" s="0" t="n">
        <v>237</v>
      </c>
      <c r="C741" s="0" t="s">
        <v>811</v>
      </c>
      <c r="D741" s="0" t="s">
        <v>64</v>
      </c>
      <c r="E741" s="0" t="s">
        <v>699</v>
      </c>
      <c r="F741" s="0" t="s">
        <v>41</v>
      </c>
      <c r="G741" s="0" t="s">
        <v>820</v>
      </c>
      <c r="H741" s="0" t="n">
        <v>1</v>
      </c>
      <c r="I741" s="0" t="n">
        <v>1</v>
      </c>
      <c r="J741" s="0" t="n">
        <v>1</v>
      </c>
      <c r="K741" s="7" t="n">
        <f aca="false">AVERAGE(H741:J741)</f>
        <v>1</v>
      </c>
      <c r="L741" s="0" t="n">
        <v>1</v>
      </c>
      <c r="M741" s="0" t="n">
        <v>1</v>
      </c>
      <c r="N741" s="0" t="n">
        <v>1</v>
      </c>
      <c r="O741" s="7" t="n">
        <f aca="false">AVERAGE(L741:N741)</f>
        <v>1</v>
      </c>
      <c r="P741" s="0" t="n">
        <v>1</v>
      </c>
      <c r="Q741" s="0" t="n">
        <v>1</v>
      </c>
      <c r="R741" s="0" t="n">
        <v>1</v>
      </c>
      <c r="S741" s="7" t="n">
        <f aca="false">AVERAGE(P741:R741)</f>
        <v>1</v>
      </c>
      <c r="T741" s="0" t="n">
        <v>1</v>
      </c>
      <c r="U741" s="0" t="n">
        <v>1</v>
      </c>
      <c r="V741" s="0" t="n">
        <v>1</v>
      </c>
      <c r="W741" s="7" t="n">
        <f aca="false">AVERAGE(T741:V741)</f>
        <v>1</v>
      </c>
      <c r="X741" s="0" t="n">
        <v>1</v>
      </c>
      <c r="Y741" s="0" t="n">
        <v>1</v>
      </c>
      <c r="Z741" s="0" t="n">
        <v>1</v>
      </c>
      <c r="AA741" s="7" t="n">
        <f aca="false">AVERAGE(X741:Z741)</f>
        <v>1</v>
      </c>
      <c r="AB741" s="0" t="n">
        <f aca="false">IF(AND(ROUND(K741,0)&gt;=(Summary!$B$4),ROUND(K741,0)&lt;=(Summary!$B$5),ROUND(O741,0)&gt;=(Summary!$C$4),ROUND(O741,0)&lt;=(Summary!$C$5),ROUND(S741,0)&gt;=(Summary!$D$4),ROUND(S741,0)&lt;=(Summary!$D$5),ROUND(W741,0)&gt;=(Summary!$E$4),ROUND(W741,0)&lt;=(Summary!$E$5),ROUND(AA741,0)&gt;=(Summary!$F$4),ROUND(AA741,0)&lt;=(Summary!$F$5)),1,0)</f>
        <v>1</v>
      </c>
      <c r="AC741" s="0" t="n">
        <f aca="false">AG741</f>
        <v>0</v>
      </c>
      <c r="AE741" s="2" t="n">
        <v>0</v>
      </c>
      <c r="AF741" s="2" t="n">
        <f aca="false">IF($D741="e",1,0)</f>
        <v>0</v>
      </c>
      <c r="AG741" s="0" t="n">
        <f aca="false">IF(AND(B741=B740,ROUND(AA741,0)=3,F741=F740),1,0)</f>
        <v>0</v>
      </c>
      <c r="AH741" s="0" t="n">
        <f aca="false">IF(AND(B741=B740,F741=F740),1,0)</f>
        <v>1</v>
      </c>
      <c r="AJ741" s="0" t="n">
        <f aca="false">IF($F741="when",1,0)*AB741</f>
        <v>0</v>
      </c>
      <c r="AK741" s="0" t="n">
        <f aca="false">IF($F741="who",1,0)*AB741</f>
        <v>0</v>
      </c>
      <c r="AL741" s="0" t="n">
        <f aca="false">IF($F741="where",1,0)*AB741</f>
        <v>0</v>
      </c>
      <c r="AM741" s="0" t="n">
        <f aca="false">IF($F741="what",1,0)*AB741</f>
        <v>1</v>
      </c>
      <c r="AN741" s="0" t="n">
        <f aca="false">IF($F741="which",1,0)*AB741</f>
        <v>0</v>
      </c>
      <c r="AO741" s="0" t="n">
        <f aca="false">IF($F741="why",1,0)*AB741</f>
        <v>0</v>
      </c>
      <c r="AP741" s="0" t="n">
        <f aca="false">IF($F741="how many",1,0)*AB741</f>
        <v>0</v>
      </c>
      <c r="AQ741" s="0" t="n">
        <f aca="false">IF($F741="yes/no",1,0)*AB741</f>
        <v>0</v>
      </c>
    </row>
    <row r="742" customFormat="false" ht="12.1" hidden="false" customHeight="false" outlineLevel="0" collapsed="false">
      <c r="A742" s="0" t="n">
        <v>69</v>
      </c>
      <c r="B742" s="0" t="n">
        <v>238</v>
      </c>
      <c r="C742" s="0" t="s">
        <v>821</v>
      </c>
      <c r="D742" s="0" t="s">
        <v>47</v>
      </c>
      <c r="E742" s="0" t="s">
        <v>699</v>
      </c>
      <c r="F742" s="0" t="s">
        <v>42</v>
      </c>
      <c r="G742" s="0" t="s">
        <v>822</v>
      </c>
      <c r="H742" s="0" t="n">
        <v>2</v>
      </c>
      <c r="I742" s="0" t="n">
        <v>2</v>
      </c>
      <c r="J742" s="0" t="n">
        <v>2</v>
      </c>
      <c r="K742" s="7" t="n">
        <f aca="false">AVERAGE(H742:J742)</f>
        <v>2</v>
      </c>
      <c r="L742" s="0" t="n">
        <v>2</v>
      </c>
      <c r="M742" s="0" t="n">
        <v>2</v>
      </c>
      <c r="N742" s="0" t="n">
        <v>2</v>
      </c>
      <c r="O742" s="7" t="n">
        <f aca="false">AVERAGE(L742:N742)</f>
        <v>2</v>
      </c>
      <c r="P742" s="0" t="n">
        <v>3</v>
      </c>
      <c r="Q742" s="0" t="n">
        <v>3</v>
      </c>
      <c r="R742" s="0" t="n">
        <v>4</v>
      </c>
      <c r="S742" s="7" t="n">
        <f aca="false">AVERAGE(P742:R742)</f>
        <v>3.33333333333333</v>
      </c>
      <c r="T742" s="0" t="n">
        <v>2</v>
      </c>
      <c r="U742" s="0" t="n">
        <v>1</v>
      </c>
      <c r="V742" s="0" t="n">
        <v>1</v>
      </c>
      <c r="W742" s="7" t="n">
        <f aca="false">AVERAGE(T742:V742)</f>
        <v>1.33333333333333</v>
      </c>
      <c r="X742" s="0" t="n">
        <v>2</v>
      </c>
      <c r="Y742" s="0" t="n">
        <v>1</v>
      </c>
      <c r="Z742" s="0" t="n">
        <v>1</v>
      </c>
      <c r="AA742" s="7" t="n">
        <f aca="false">AVERAGE(X742:Z742)</f>
        <v>1.33333333333333</v>
      </c>
      <c r="AB742" s="0" t="n">
        <f aca="false">IF(AND(ROUND(K742,0)&gt;=(Summary!$B$4),ROUND(K742,0)&lt;=(Summary!$B$5),ROUND(O742,0)&gt;=(Summary!$C$4),ROUND(O742,0)&lt;=(Summary!$C$5),ROUND(S742,0)&gt;=(Summary!$D$4),ROUND(S742,0)&lt;=(Summary!$D$5),ROUND(W742,0)&gt;=(Summary!$E$4),ROUND(W742,0)&lt;=(Summary!$E$5),ROUND(AA742,0)&gt;=(Summary!$F$4),ROUND(AA742,0)&lt;=(Summary!$F$5)),1,0)</f>
        <v>0</v>
      </c>
      <c r="AC742" s="0" t="n">
        <f aca="false">AG742</f>
        <v>0</v>
      </c>
      <c r="AE742" s="2" t="n">
        <v>0</v>
      </c>
      <c r="AF742" s="2" t="n">
        <f aca="false">IF($D742="e",1,0)</f>
        <v>0</v>
      </c>
      <c r="AG742" s="0" t="n">
        <f aca="false">IF(AND(B742=B741,ROUND(AA742,0)=3,F742=F741),1,0)</f>
        <v>0</v>
      </c>
      <c r="AH742" s="0" t="n">
        <f aca="false">IF(AND(B742=B741,F742=F741),1,0)</f>
        <v>0</v>
      </c>
      <c r="AJ742" s="0" t="n">
        <f aca="false">IF($F742="when",1,0)*AB742</f>
        <v>0</v>
      </c>
      <c r="AK742" s="0" t="n">
        <f aca="false">IF($F742="who",1,0)*AB742</f>
        <v>0</v>
      </c>
      <c r="AL742" s="0" t="n">
        <f aca="false">IF($F742="where",1,0)*AB742</f>
        <v>0</v>
      </c>
      <c r="AM742" s="0" t="n">
        <f aca="false">IF($F742="what",1,0)*AB742</f>
        <v>0</v>
      </c>
      <c r="AN742" s="0" t="n">
        <f aca="false">IF($F742="which",1,0)*AB742</f>
        <v>0</v>
      </c>
      <c r="AO742" s="0" t="n">
        <f aca="false">IF($F742="why",1,0)*AB742</f>
        <v>0</v>
      </c>
      <c r="AP742" s="0" t="n">
        <f aca="false">IF($F742="how many",1,0)*AB742</f>
        <v>0</v>
      </c>
      <c r="AQ742" s="0" t="n">
        <f aca="false">IF($F742="yes/no",1,0)*AB742</f>
        <v>0</v>
      </c>
    </row>
    <row r="743" customFormat="false" ht="12.1" hidden="false" customHeight="false" outlineLevel="0" collapsed="false">
      <c r="A743" s="0" t="n">
        <v>69</v>
      </c>
      <c r="B743" s="0" t="n">
        <v>238</v>
      </c>
      <c r="C743" s="0" t="s">
        <v>821</v>
      </c>
      <c r="D743" s="0" t="s">
        <v>47</v>
      </c>
      <c r="E743" s="0" t="s">
        <v>699</v>
      </c>
      <c r="F743" s="0" t="s">
        <v>42</v>
      </c>
      <c r="G743" s="0" t="s">
        <v>823</v>
      </c>
      <c r="H743" s="0" t="n">
        <v>2</v>
      </c>
      <c r="I743" s="0" t="n">
        <v>2</v>
      </c>
      <c r="J743" s="0" t="n">
        <v>2</v>
      </c>
      <c r="K743" s="7" t="n">
        <f aca="false">AVERAGE(H743:J743)</f>
        <v>2</v>
      </c>
      <c r="L743" s="0" t="n">
        <v>2</v>
      </c>
      <c r="M743" s="0" t="n">
        <v>2</v>
      </c>
      <c r="N743" s="0" t="n">
        <v>2</v>
      </c>
      <c r="O743" s="7" t="n">
        <f aca="false">AVERAGE(L743:N743)</f>
        <v>2</v>
      </c>
      <c r="P743" s="0" t="n">
        <v>4</v>
      </c>
      <c r="Q743" s="0" t="n">
        <v>4</v>
      </c>
      <c r="R743" s="0" t="n">
        <v>4</v>
      </c>
      <c r="S743" s="7" t="n">
        <f aca="false">AVERAGE(P743:R743)</f>
        <v>4</v>
      </c>
      <c r="T743" s="0" t="n">
        <v>2</v>
      </c>
      <c r="U743" s="0" t="n">
        <v>1</v>
      </c>
      <c r="V743" s="0" t="n">
        <v>1</v>
      </c>
      <c r="W743" s="7" t="n">
        <f aca="false">AVERAGE(T743:V743)</f>
        <v>1.33333333333333</v>
      </c>
      <c r="X743" s="0" t="n">
        <v>2</v>
      </c>
      <c r="Y743" s="0" t="n">
        <v>1</v>
      </c>
      <c r="Z743" s="0" t="n">
        <v>1</v>
      </c>
      <c r="AA743" s="7" t="n">
        <f aca="false">AVERAGE(X743:Z743)</f>
        <v>1.33333333333333</v>
      </c>
      <c r="AB743" s="0" t="n">
        <f aca="false">IF(AND(ROUND(K743,0)&gt;=(Summary!$B$4),ROUND(K743,0)&lt;=(Summary!$B$5),ROUND(O743,0)&gt;=(Summary!$C$4),ROUND(O743,0)&lt;=(Summary!$C$5),ROUND(S743,0)&gt;=(Summary!$D$4),ROUND(S743,0)&lt;=(Summary!$D$5),ROUND(W743,0)&gt;=(Summary!$E$4),ROUND(W743,0)&lt;=(Summary!$E$5),ROUND(AA743,0)&gt;=(Summary!$F$4),ROUND(AA743,0)&lt;=(Summary!$F$5)),1,0)</f>
        <v>0</v>
      </c>
      <c r="AC743" s="0" t="n">
        <f aca="false">AG743</f>
        <v>0</v>
      </c>
      <c r="AE743" s="2" t="n">
        <v>0</v>
      </c>
      <c r="AF743" s="2" t="n">
        <f aca="false">IF($D743="e",1,0)</f>
        <v>0</v>
      </c>
      <c r="AG743" s="0" t="n">
        <f aca="false">IF(AND(B743=B742,ROUND(AA743,0)=3,F743=F742),1,0)</f>
        <v>0</v>
      </c>
      <c r="AH743" s="0" t="n">
        <f aca="false">IF(AND(B743=B742,F743=F742),1,0)</f>
        <v>1</v>
      </c>
      <c r="AJ743" s="0" t="n">
        <f aca="false">IF($F743="when",1,0)*AB743</f>
        <v>0</v>
      </c>
      <c r="AK743" s="0" t="n">
        <f aca="false">IF($F743="who",1,0)*AB743</f>
        <v>0</v>
      </c>
      <c r="AL743" s="0" t="n">
        <f aca="false">IF($F743="where",1,0)*AB743</f>
        <v>0</v>
      </c>
      <c r="AM743" s="0" t="n">
        <f aca="false">IF($F743="what",1,0)*AB743</f>
        <v>0</v>
      </c>
      <c r="AN743" s="0" t="n">
        <f aca="false">IF($F743="which",1,0)*AB743</f>
        <v>0</v>
      </c>
      <c r="AO743" s="0" t="n">
        <f aca="false">IF($F743="why",1,0)*AB743</f>
        <v>0</v>
      </c>
      <c r="AP743" s="0" t="n">
        <f aca="false">IF($F743="how many",1,0)*AB743</f>
        <v>0</v>
      </c>
      <c r="AQ743" s="0" t="n">
        <f aca="false">IF($F743="yes/no",1,0)*AB743</f>
        <v>0</v>
      </c>
    </row>
    <row r="744" customFormat="false" ht="12.1" hidden="false" customHeight="false" outlineLevel="0" collapsed="false">
      <c r="A744" s="0" t="n">
        <v>69</v>
      </c>
      <c r="B744" s="0" t="n">
        <v>238</v>
      </c>
      <c r="C744" s="0" t="s">
        <v>821</v>
      </c>
      <c r="D744" s="0" t="s">
        <v>47</v>
      </c>
      <c r="E744" s="0" t="s">
        <v>699</v>
      </c>
      <c r="F744" s="0" t="s">
        <v>41</v>
      </c>
      <c r="G744" s="0" t="s">
        <v>822</v>
      </c>
      <c r="H744" s="0" t="n">
        <v>2</v>
      </c>
      <c r="I744" s="0" t="n">
        <v>2</v>
      </c>
      <c r="J744" s="0" t="n">
        <v>1</v>
      </c>
      <c r="K744" s="7" t="n">
        <f aca="false">AVERAGE(H744:J744)</f>
        <v>1.66666666666667</v>
      </c>
      <c r="L744" s="0" t="n">
        <v>1</v>
      </c>
      <c r="M744" s="0" t="n">
        <v>1</v>
      </c>
      <c r="N744" s="0" t="n">
        <v>1</v>
      </c>
      <c r="O744" s="7" t="n">
        <f aca="false">AVERAGE(L744:N744)</f>
        <v>1</v>
      </c>
      <c r="P744" s="0" t="n">
        <v>3</v>
      </c>
      <c r="Q744" s="0" t="n">
        <v>3</v>
      </c>
      <c r="R744" s="0" t="n">
        <v>4</v>
      </c>
      <c r="S744" s="7" t="n">
        <f aca="false">AVERAGE(P744:R744)</f>
        <v>3.33333333333333</v>
      </c>
      <c r="T744" s="0" t="n">
        <v>2</v>
      </c>
      <c r="U744" s="0" t="n">
        <v>1</v>
      </c>
      <c r="V744" s="0" t="n">
        <v>1</v>
      </c>
      <c r="W744" s="7" t="n">
        <f aca="false">AVERAGE(T744:V744)</f>
        <v>1.33333333333333</v>
      </c>
      <c r="X744" s="0" t="n">
        <v>2</v>
      </c>
      <c r="Y744" s="0" t="n">
        <v>1</v>
      </c>
      <c r="Z744" s="0" t="n">
        <v>1</v>
      </c>
      <c r="AA744" s="7" t="n">
        <f aca="false">AVERAGE(X744:Z744)</f>
        <v>1.33333333333333</v>
      </c>
      <c r="AB744" s="0" t="n">
        <f aca="false">IF(AND(ROUND(K744,0)&gt;=(Summary!$B$4),ROUND(K744,0)&lt;=(Summary!$B$5),ROUND(O744,0)&gt;=(Summary!$C$4),ROUND(O744,0)&lt;=(Summary!$C$5),ROUND(S744,0)&gt;=(Summary!$D$4),ROUND(S744,0)&lt;=(Summary!$D$5),ROUND(W744,0)&gt;=(Summary!$E$4),ROUND(W744,0)&lt;=(Summary!$E$5),ROUND(AA744,0)&gt;=(Summary!$F$4),ROUND(AA744,0)&lt;=(Summary!$F$5)),1,0)</f>
        <v>0</v>
      </c>
      <c r="AC744" s="0" t="n">
        <f aca="false">AG744</f>
        <v>0</v>
      </c>
      <c r="AE744" s="2" t="n">
        <v>0</v>
      </c>
      <c r="AF744" s="2" t="n">
        <f aca="false">IF($D744="e",1,0)</f>
        <v>0</v>
      </c>
      <c r="AG744" s="0" t="n">
        <f aca="false">IF(AND(B744=B743,ROUND(AA744,0)=3,F744=F743),1,0)</f>
        <v>0</v>
      </c>
      <c r="AH744" s="0" t="n">
        <f aca="false">IF(AND(B744=B743,F744=F743),1,0)</f>
        <v>0</v>
      </c>
      <c r="AJ744" s="0" t="n">
        <f aca="false">IF($F744="when",1,0)*AB744</f>
        <v>0</v>
      </c>
      <c r="AK744" s="0" t="n">
        <f aca="false">IF($F744="who",1,0)*AB744</f>
        <v>0</v>
      </c>
      <c r="AL744" s="0" t="n">
        <f aca="false">IF($F744="where",1,0)*AB744</f>
        <v>0</v>
      </c>
      <c r="AM744" s="0" t="n">
        <f aca="false">IF($F744="what",1,0)*AB744</f>
        <v>0</v>
      </c>
      <c r="AN744" s="0" t="n">
        <f aca="false">IF($F744="which",1,0)*AB744</f>
        <v>0</v>
      </c>
      <c r="AO744" s="0" t="n">
        <f aca="false">IF($F744="why",1,0)*AB744</f>
        <v>0</v>
      </c>
      <c r="AP744" s="0" t="n">
        <f aca="false">IF($F744="how many",1,0)*AB744</f>
        <v>0</v>
      </c>
      <c r="AQ744" s="0" t="n">
        <f aca="false">IF($F744="yes/no",1,0)*AB744</f>
        <v>0</v>
      </c>
    </row>
    <row r="745" customFormat="false" ht="12.1" hidden="false" customHeight="false" outlineLevel="0" collapsed="false">
      <c r="A745" s="0" t="n">
        <v>69</v>
      </c>
      <c r="B745" s="0" t="n">
        <v>238</v>
      </c>
      <c r="C745" s="0" t="s">
        <v>821</v>
      </c>
      <c r="D745" s="0" t="s">
        <v>47</v>
      </c>
      <c r="E745" s="0" t="s">
        <v>699</v>
      </c>
      <c r="F745" s="0" t="s">
        <v>41</v>
      </c>
      <c r="G745" s="0" t="s">
        <v>823</v>
      </c>
      <c r="H745" s="0" t="n">
        <v>2</v>
      </c>
      <c r="I745" s="0" t="n">
        <v>2</v>
      </c>
      <c r="J745" s="0" t="n">
        <v>1</v>
      </c>
      <c r="K745" s="7" t="n">
        <f aca="false">AVERAGE(H745:J745)</f>
        <v>1.66666666666667</v>
      </c>
      <c r="L745" s="0" t="n">
        <v>1</v>
      </c>
      <c r="M745" s="0" t="n">
        <v>1</v>
      </c>
      <c r="N745" s="0" t="n">
        <v>1</v>
      </c>
      <c r="O745" s="7" t="n">
        <f aca="false">AVERAGE(L745:N745)</f>
        <v>1</v>
      </c>
      <c r="P745" s="0" t="n">
        <v>4</v>
      </c>
      <c r="Q745" s="0" t="n">
        <v>4</v>
      </c>
      <c r="R745" s="0" t="n">
        <v>4</v>
      </c>
      <c r="S745" s="7" t="n">
        <f aca="false">AVERAGE(P745:R745)</f>
        <v>4</v>
      </c>
      <c r="T745" s="0" t="n">
        <v>2</v>
      </c>
      <c r="U745" s="0" t="n">
        <v>1</v>
      </c>
      <c r="V745" s="0" t="n">
        <v>1</v>
      </c>
      <c r="W745" s="7" t="n">
        <f aca="false">AVERAGE(T745:V745)</f>
        <v>1.33333333333333</v>
      </c>
      <c r="X745" s="0" t="n">
        <v>2</v>
      </c>
      <c r="Y745" s="0" t="n">
        <v>1</v>
      </c>
      <c r="Z745" s="0" t="n">
        <v>1</v>
      </c>
      <c r="AA745" s="7" t="n">
        <f aca="false">AVERAGE(X745:Z745)</f>
        <v>1.33333333333333</v>
      </c>
      <c r="AB745" s="0" t="n">
        <f aca="false">IF(AND(ROUND(K745,0)&gt;=(Summary!$B$4),ROUND(K745,0)&lt;=(Summary!$B$5),ROUND(O745,0)&gt;=(Summary!$C$4),ROUND(O745,0)&lt;=(Summary!$C$5),ROUND(S745,0)&gt;=(Summary!$D$4),ROUND(S745,0)&lt;=(Summary!$D$5),ROUND(W745,0)&gt;=(Summary!$E$4),ROUND(W745,0)&lt;=(Summary!$E$5),ROUND(AA745,0)&gt;=(Summary!$F$4),ROUND(AA745,0)&lt;=(Summary!$F$5)),1,0)</f>
        <v>0</v>
      </c>
      <c r="AC745" s="0" t="n">
        <f aca="false">AG745</f>
        <v>0</v>
      </c>
      <c r="AE745" s="2" t="n">
        <v>0</v>
      </c>
      <c r="AF745" s="2" t="n">
        <f aca="false">IF($D745="e",1,0)</f>
        <v>0</v>
      </c>
      <c r="AG745" s="0" t="n">
        <f aca="false">IF(AND(B745=B744,ROUND(AA745,0)=3,F745=F744),1,0)</f>
        <v>0</v>
      </c>
      <c r="AH745" s="0" t="n">
        <f aca="false">IF(AND(B745=B744,F745=F744),1,0)</f>
        <v>1</v>
      </c>
      <c r="AJ745" s="0" t="n">
        <f aca="false">IF($F745="when",1,0)*AB745</f>
        <v>0</v>
      </c>
      <c r="AK745" s="0" t="n">
        <f aca="false">IF($F745="who",1,0)*AB745</f>
        <v>0</v>
      </c>
      <c r="AL745" s="0" t="n">
        <f aca="false">IF($F745="where",1,0)*AB745</f>
        <v>0</v>
      </c>
      <c r="AM745" s="0" t="n">
        <f aca="false">IF($F745="what",1,0)*AB745</f>
        <v>0</v>
      </c>
      <c r="AN745" s="0" t="n">
        <f aca="false">IF($F745="which",1,0)*AB745</f>
        <v>0</v>
      </c>
      <c r="AO745" s="0" t="n">
        <f aca="false">IF($F745="why",1,0)*AB745</f>
        <v>0</v>
      </c>
      <c r="AP745" s="0" t="n">
        <f aca="false">IF($F745="how many",1,0)*AB745</f>
        <v>0</v>
      </c>
      <c r="AQ745" s="0" t="n">
        <f aca="false">IF($F745="yes/no",1,0)*AB745</f>
        <v>0</v>
      </c>
    </row>
    <row r="746" customFormat="false" ht="12.1" hidden="false" customHeight="false" outlineLevel="0" collapsed="false">
      <c r="A746" s="0" t="n">
        <v>69</v>
      </c>
      <c r="B746" s="0" t="n">
        <v>239</v>
      </c>
      <c r="C746" s="0" t="s">
        <v>821</v>
      </c>
      <c r="D746" s="0" t="s">
        <v>51</v>
      </c>
      <c r="E746" s="0" t="s">
        <v>699</v>
      </c>
      <c r="F746" s="0" t="s">
        <v>42</v>
      </c>
      <c r="G746" s="0" t="s">
        <v>824</v>
      </c>
      <c r="H746" s="0" t="n">
        <v>1</v>
      </c>
      <c r="I746" s="0" t="n">
        <v>1</v>
      </c>
      <c r="J746" s="0" t="n">
        <v>1</v>
      </c>
      <c r="K746" s="7" t="n">
        <f aca="false">AVERAGE(H746:J746)</f>
        <v>1</v>
      </c>
      <c r="L746" s="0" t="n">
        <v>1</v>
      </c>
      <c r="M746" s="0" t="n">
        <v>1</v>
      </c>
      <c r="N746" s="0" t="n">
        <v>1</v>
      </c>
      <c r="O746" s="7" t="n">
        <f aca="false">AVERAGE(L746:N746)</f>
        <v>1</v>
      </c>
      <c r="P746" s="0" t="n">
        <v>1</v>
      </c>
      <c r="Q746" s="0" t="n">
        <v>1</v>
      </c>
      <c r="R746" s="0" t="n">
        <v>1</v>
      </c>
      <c r="S746" s="7" t="n">
        <f aca="false">AVERAGE(P746:R746)</f>
        <v>1</v>
      </c>
      <c r="T746" s="0" t="n">
        <v>2</v>
      </c>
      <c r="U746" s="0" t="n">
        <v>2</v>
      </c>
      <c r="V746" s="0" t="n">
        <v>2</v>
      </c>
      <c r="W746" s="7" t="n">
        <f aca="false">AVERAGE(T746:V746)</f>
        <v>2</v>
      </c>
      <c r="X746" s="0" t="n">
        <v>3</v>
      </c>
      <c r="Y746" s="0" t="n">
        <v>3</v>
      </c>
      <c r="Z746" s="0" t="n">
        <v>3</v>
      </c>
      <c r="AA746" s="7" t="n">
        <f aca="false">AVERAGE(X746:Z746)</f>
        <v>3</v>
      </c>
      <c r="AB746" s="0" t="n">
        <f aca="false">IF(AND(ROUND(K746,0)&gt;=(Summary!$B$4),ROUND(K746,0)&lt;=(Summary!$B$5),ROUND(O746,0)&gt;=(Summary!$C$4),ROUND(O746,0)&lt;=(Summary!$C$5),ROUND(S746,0)&gt;=(Summary!$D$4),ROUND(S746,0)&lt;=(Summary!$D$5),ROUND(W746,0)&gt;=(Summary!$E$4),ROUND(W746,0)&lt;=(Summary!$E$5),ROUND(AA746,0)&gt;=(Summary!$F$4),ROUND(AA746,0)&lt;=(Summary!$F$5)),1,0)</f>
        <v>0</v>
      </c>
      <c r="AC746" s="0" t="n">
        <f aca="false">AG746</f>
        <v>0</v>
      </c>
      <c r="AE746" s="2" t="n">
        <v>0</v>
      </c>
      <c r="AF746" s="2" t="n">
        <f aca="false">IF($D746="e",1,0)</f>
        <v>0</v>
      </c>
      <c r="AG746" s="0" t="n">
        <f aca="false">IF(AND(B746=B745,ROUND(AA746,0)=3,F746=F745),1,0)</f>
        <v>0</v>
      </c>
      <c r="AH746" s="0" t="n">
        <f aca="false">IF(AND(B746=B745,F746=F745),1,0)</f>
        <v>0</v>
      </c>
      <c r="AJ746" s="0" t="n">
        <f aca="false">IF($F746="when",1,0)*AB746</f>
        <v>0</v>
      </c>
      <c r="AK746" s="0" t="n">
        <f aca="false">IF($F746="who",1,0)*AB746</f>
        <v>0</v>
      </c>
      <c r="AL746" s="0" t="n">
        <f aca="false">IF($F746="where",1,0)*AB746</f>
        <v>0</v>
      </c>
      <c r="AM746" s="0" t="n">
        <f aca="false">IF($F746="what",1,0)*AB746</f>
        <v>0</v>
      </c>
      <c r="AN746" s="0" t="n">
        <f aca="false">IF($F746="which",1,0)*AB746</f>
        <v>0</v>
      </c>
      <c r="AO746" s="0" t="n">
        <f aca="false">IF($F746="why",1,0)*AB746</f>
        <v>0</v>
      </c>
      <c r="AP746" s="0" t="n">
        <f aca="false">IF($F746="how many",1,0)*AB746</f>
        <v>0</v>
      </c>
      <c r="AQ746" s="0" t="n">
        <f aca="false">IF($F746="yes/no",1,0)*AB746</f>
        <v>0</v>
      </c>
    </row>
    <row r="747" customFormat="false" ht="13.55" hidden="false" customHeight="false" outlineLevel="0" collapsed="false">
      <c r="A747" s="0" t="n">
        <v>69</v>
      </c>
      <c r="B747" s="0" t="n">
        <v>239</v>
      </c>
      <c r="C747" s="0" t="s">
        <v>821</v>
      </c>
      <c r="D747" s="0" t="s">
        <v>51</v>
      </c>
      <c r="E747" s="0" t="s">
        <v>699</v>
      </c>
      <c r="F747" s="0" t="s">
        <v>41</v>
      </c>
      <c r="G747" s="0" t="s">
        <v>825</v>
      </c>
      <c r="H747" s="0" t="n">
        <v>1</v>
      </c>
      <c r="I747" s="0" t="n">
        <v>1</v>
      </c>
      <c r="J747" s="0" t="n">
        <v>1</v>
      </c>
      <c r="K747" s="7" t="n">
        <f aca="false">AVERAGE(H747:J747)</f>
        <v>1</v>
      </c>
      <c r="L747" s="0" t="n">
        <v>1</v>
      </c>
      <c r="M747" s="0" t="n">
        <v>1</v>
      </c>
      <c r="N747" s="0" t="n">
        <v>1</v>
      </c>
      <c r="O747" s="7" t="n">
        <f aca="false">AVERAGE(L747:N747)</f>
        <v>1</v>
      </c>
      <c r="P747" s="0" t="n">
        <v>1</v>
      </c>
      <c r="Q747" s="0" t="n">
        <v>1</v>
      </c>
      <c r="R747" s="0" t="n">
        <v>1</v>
      </c>
      <c r="S747" s="7" t="n">
        <f aca="false">AVERAGE(P747:R747)</f>
        <v>1</v>
      </c>
      <c r="T747" s="0" t="n">
        <v>1</v>
      </c>
      <c r="U747" s="0" t="n">
        <v>1</v>
      </c>
      <c r="V747" s="0" t="n">
        <v>1</v>
      </c>
      <c r="W747" s="7" t="n">
        <f aca="false">AVERAGE(T747:V747)</f>
        <v>1</v>
      </c>
      <c r="X747" s="0" t="n">
        <v>1</v>
      </c>
      <c r="Y747" s="0" t="n">
        <v>1</v>
      </c>
      <c r="Z747" s="0" t="n">
        <v>1</v>
      </c>
      <c r="AA747" s="7" t="n">
        <f aca="false">AVERAGE(X747:Z747)</f>
        <v>1</v>
      </c>
      <c r="AB747" s="0" t="n">
        <f aca="false">IF(AND(ROUND(K747,0)&gt;=(Summary!$B$4),ROUND(K747,0)&lt;=(Summary!$B$5),ROUND(O747,0)&gt;=(Summary!$C$4),ROUND(O747,0)&lt;=(Summary!$C$5),ROUND(S747,0)&gt;=(Summary!$D$4),ROUND(S747,0)&lt;=(Summary!$D$5),ROUND(W747,0)&gt;=(Summary!$E$4),ROUND(W747,0)&lt;=(Summary!$E$5),ROUND(AA747,0)&gt;=(Summary!$F$4),ROUND(AA747,0)&lt;=(Summary!$F$5)),1,0)</f>
        <v>1</v>
      </c>
      <c r="AC747" s="0" t="n">
        <f aca="false">AG747</f>
        <v>0</v>
      </c>
      <c r="AE747" s="2" t="n">
        <v>0</v>
      </c>
      <c r="AF747" s="2" t="n">
        <f aca="false">IF($D747="e",1,0)</f>
        <v>0</v>
      </c>
      <c r="AG747" s="0" t="n">
        <f aca="false">IF(AND(B747=B746,ROUND(AA747,0)=3,F747=F746),1,0)</f>
        <v>0</v>
      </c>
      <c r="AH747" s="0" t="n">
        <f aca="false">IF(AND(B747=B746,F747=F746),1,0)</f>
        <v>0</v>
      </c>
      <c r="AJ747" s="0" t="n">
        <f aca="false">IF($F747="when",1,0)*AB747</f>
        <v>0</v>
      </c>
      <c r="AK747" s="0" t="n">
        <f aca="false">IF($F747="who",1,0)*AB747</f>
        <v>0</v>
      </c>
      <c r="AL747" s="0" t="n">
        <f aca="false">IF($F747="where",1,0)*AB747</f>
        <v>0</v>
      </c>
      <c r="AM747" s="0" t="n">
        <f aca="false">IF($F747="what",1,0)*AB747</f>
        <v>1</v>
      </c>
      <c r="AN747" s="0" t="n">
        <f aca="false">IF($F747="which",1,0)*AB747</f>
        <v>0</v>
      </c>
      <c r="AO747" s="0" t="n">
        <f aca="false">IF($F747="why",1,0)*AB747</f>
        <v>0</v>
      </c>
      <c r="AP747" s="0" t="n">
        <f aca="false">IF($F747="how many",1,0)*AB747</f>
        <v>0</v>
      </c>
      <c r="AQ747" s="0" t="n">
        <f aca="false">IF($F747="yes/no",1,0)*AB747</f>
        <v>0</v>
      </c>
    </row>
    <row r="748" customFormat="false" ht="12.1" hidden="false" customHeight="false" outlineLevel="0" collapsed="false">
      <c r="A748" s="0" t="n">
        <v>69</v>
      </c>
      <c r="B748" s="0" t="n">
        <v>239</v>
      </c>
      <c r="C748" s="0" t="s">
        <v>821</v>
      </c>
      <c r="D748" s="0" t="s">
        <v>51</v>
      </c>
      <c r="E748" s="0" t="s">
        <v>699</v>
      </c>
      <c r="F748" s="0" t="s">
        <v>41</v>
      </c>
      <c r="G748" s="0" t="s">
        <v>826</v>
      </c>
      <c r="H748" s="0" t="n">
        <v>1</v>
      </c>
      <c r="I748" s="0" t="n">
        <v>1</v>
      </c>
      <c r="J748" s="0" t="n">
        <v>1</v>
      </c>
      <c r="K748" s="7" t="n">
        <f aca="false">AVERAGE(H748:J748)</f>
        <v>1</v>
      </c>
      <c r="L748" s="0" t="n">
        <v>1</v>
      </c>
      <c r="M748" s="0" t="n">
        <v>1</v>
      </c>
      <c r="N748" s="0" t="n">
        <v>1</v>
      </c>
      <c r="O748" s="7" t="n">
        <f aca="false">AVERAGE(L748:N748)</f>
        <v>1</v>
      </c>
      <c r="P748" s="0" t="n">
        <v>1</v>
      </c>
      <c r="Q748" s="0" t="n">
        <v>1</v>
      </c>
      <c r="R748" s="0" t="n">
        <v>1</v>
      </c>
      <c r="S748" s="7" t="n">
        <f aca="false">AVERAGE(P748:R748)</f>
        <v>1</v>
      </c>
      <c r="T748" s="0" t="n">
        <v>1</v>
      </c>
      <c r="U748" s="0" t="n">
        <v>1</v>
      </c>
      <c r="V748" s="0" t="n">
        <v>1</v>
      </c>
      <c r="W748" s="7" t="n">
        <f aca="false">AVERAGE(T748:V748)</f>
        <v>1</v>
      </c>
      <c r="X748" s="0" t="n">
        <v>1</v>
      </c>
      <c r="Y748" s="0" t="n">
        <v>1</v>
      </c>
      <c r="Z748" s="0" t="n">
        <v>1</v>
      </c>
      <c r="AA748" s="7" t="n">
        <f aca="false">AVERAGE(X748:Z748)</f>
        <v>1</v>
      </c>
      <c r="AB748" s="0" t="n">
        <f aca="false">IF(AND(ROUND(K748,0)&gt;=(Summary!$B$4),ROUND(K748,0)&lt;=(Summary!$B$5),ROUND(O748,0)&gt;=(Summary!$C$4),ROUND(O748,0)&lt;=(Summary!$C$5),ROUND(S748,0)&gt;=(Summary!$D$4),ROUND(S748,0)&lt;=(Summary!$D$5),ROUND(W748,0)&gt;=(Summary!$E$4),ROUND(W748,0)&lt;=(Summary!$E$5),ROUND(AA748,0)&gt;=(Summary!$F$4),ROUND(AA748,0)&lt;=(Summary!$F$5)),1,0)</f>
        <v>1</v>
      </c>
      <c r="AC748" s="0" t="n">
        <f aca="false">AG748</f>
        <v>0</v>
      </c>
      <c r="AE748" s="2" t="n">
        <v>0</v>
      </c>
      <c r="AF748" s="2" t="n">
        <f aca="false">IF($D748="e",1,0)</f>
        <v>0</v>
      </c>
      <c r="AG748" s="0" t="n">
        <f aca="false">IF(AND(B748=B747,ROUND(AA748,0)=3,F748=F747),1,0)</f>
        <v>0</v>
      </c>
      <c r="AH748" s="0" t="n">
        <f aca="false">IF(AND(B748=B747,F748=F747),1,0)</f>
        <v>1</v>
      </c>
      <c r="AJ748" s="0" t="n">
        <f aca="false">IF($F748="when",1,0)*AB748</f>
        <v>0</v>
      </c>
      <c r="AK748" s="0" t="n">
        <f aca="false">IF($F748="who",1,0)*AB748</f>
        <v>0</v>
      </c>
      <c r="AL748" s="0" t="n">
        <f aca="false">IF($F748="where",1,0)*AB748</f>
        <v>0</v>
      </c>
      <c r="AM748" s="0" t="n">
        <f aca="false">IF($F748="what",1,0)*AB748</f>
        <v>1</v>
      </c>
      <c r="AN748" s="0" t="n">
        <f aca="false">IF($F748="which",1,0)*AB748</f>
        <v>0</v>
      </c>
      <c r="AO748" s="0" t="n">
        <f aca="false">IF($F748="why",1,0)*AB748</f>
        <v>0</v>
      </c>
      <c r="AP748" s="0" t="n">
        <f aca="false">IF($F748="how many",1,0)*AB748</f>
        <v>0</v>
      </c>
      <c r="AQ748" s="0" t="n">
        <f aca="false">IF($F748="yes/no",1,0)*AB748</f>
        <v>0</v>
      </c>
    </row>
    <row r="749" customFormat="false" ht="12.1" hidden="false" customHeight="false" outlineLevel="0" collapsed="false">
      <c r="A749" s="0" t="n">
        <v>69</v>
      </c>
      <c r="B749" s="0" t="n">
        <v>240</v>
      </c>
      <c r="C749" s="0" t="s">
        <v>821</v>
      </c>
      <c r="D749" s="0" t="s">
        <v>53</v>
      </c>
      <c r="E749" s="0" t="s">
        <v>699</v>
      </c>
      <c r="F749" s="0" t="s">
        <v>42</v>
      </c>
      <c r="G749" s="0" t="s">
        <v>827</v>
      </c>
      <c r="H749" s="0" t="n">
        <v>1</v>
      </c>
      <c r="I749" s="0" t="n">
        <v>1</v>
      </c>
      <c r="J749" s="0" t="n">
        <v>1</v>
      </c>
      <c r="K749" s="7" t="n">
        <f aca="false">AVERAGE(H749:J749)</f>
        <v>1</v>
      </c>
      <c r="L749" s="0" t="n">
        <v>1</v>
      </c>
      <c r="M749" s="0" t="n">
        <v>1</v>
      </c>
      <c r="N749" s="0" t="n">
        <v>1</v>
      </c>
      <c r="O749" s="7" t="n">
        <f aca="false">AVERAGE(L749:N749)</f>
        <v>1</v>
      </c>
      <c r="P749" s="0" t="n">
        <v>1</v>
      </c>
      <c r="Q749" s="0" t="n">
        <v>1</v>
      </c>
      <c r="R749" s="0" t="n">
        <v>1</v>
      </c>
      <c r="S749" s="7" t="n">
        <f aca="false">AVERAGE(P749:R749)</f>
        <v>1</v>
      </c>
      <c r="T749" s="0" t="n">
        <v>1</v>
      </c>
      <c r="U749" s="0" t="n">
        <v>1</v>
      </c>
      <c r="V749" s="0" t="n">
        <v>1</v>
      </c>
      <c r="W749" s="7" t="n">
        <f aca="false">AVERAGE(T749:V749)</f>
        <v>1</v>
      </c>
      <c r="X749" s="0" t="n">
        <v>1</v>
      </c>
      <c r="Y749" s="0" t="n">
        <v>1</v>
      </c>
      <c r="Z749" s="0" t="n">
        <v>1</v>
      </c>
      <c r="AA749" s="7" t="n">
        <f aca="false">AVERAGE(X749:Z749)</f>
        <v>1</v>
      </c>
      <c r="AB749" s="0" t="n">
        <f aca="false">IF(AND(ROUND(K749,0)&gt;=(Summary!$B$4),ROUND(K749,0)&lt;=(Summary!$B$5),ROUND(O749,0)&gt;=(Summary!$C$4),ROUND(O749,0)&lt;=(Summary!$C$5),ROUND(S749,0)&gt;=(Summary!$D$4),ROUND(S749,0)&lt;=(Summary!$D$5),ROUND(W749,0)&gt;=(Summary!$E$4),ROUND(W749,0)&lt;=(Summary!$E$5),ROUND(AA749,0)&gt;=(Summary!$F$4),ROUND(AA749,0)&lt;=(Summary!$F$5)),1,0)</f>
        <v>1</v>
      </c>
      <c r="AC749" s="0" t="n">
        <f aca="false">AG749</f>
        <v>0</v>
      </c>
      <c r="AE749" s="2" t="n">
        <v>0</v>
      </c>
      <c r="AF749" s="2" t="n">
        <f aca="false">IF($D749="e",1,0)</f>
        <v>0</v>
      </c>
      <c r="AG749" s="0" t="n">
        <f aca="false">IF(AND(B749=B748,ROUND(AA749,0)=3,F749=F748),1,0)</f>
        <v>0</v>
      </c>
      <c r="AH749" s="0" t="n">
        <f aca="false">IF(AND(B749=B748,F749=F748),1,0)</f>
        <v>0</v>
      </c>
      <c r="AJ749" s="0" t="n">
        <f aca="false">IF($F749="when",1,0)*AB749</f>
        <v>0</v>
      </c>
      <c r="AK749" s="0" t="n">
        <f aca="false">IF($F749="who",1,0)*AB749</f>
        <v>0</v>
      </c>
      <c r="AL749" s="0" t="n">
        <f aca="false">IF($F749="where",1,0)*AB749</f>
        <v>0</v>
      </c>
      <c r="AM749" s="0" t="n">
        <f aca="false">IF($F749="what",1,0)*AB749</f>
        <v>0</v>
      </c>
      <c r="AN749" s="0" t="n">
        <f aca="false">IF($F749="which",1,0)*AB749</f>
        <v>1</v>
      </c>
      <c r="AO749" s="0" t="n">
        <f aca="false">IF($F749="why",1,0)*AB749</f>
        <v>0</v>
      </c>
      <c r="AP749" s="0" t="n">
        <f aca="false">IF($F749="how many",1,0)*AB749</f>
        <v>0</v>
      </c>
      <c r="AQ749" s="0" t="n">
        <f aca="false">IF($F749="yes/no",1,0)*AB749</f>
        <v>0</v>
      </c>
    </row>
    <row r="750" customFormat="false" ht="12.1" hidden="false" customHeight="false" outlineLevel="0" collapsed="false">
      <c r="A750" s="0" t="n">
        <v>69</v>
      </c>
      <c r="B750" s="0" t="n">
        <v>240</v>
      </c>
      <c r="C750" s="0" t="s">
        <v>821</v>
      </c>
      <c r="D750" s="0" t="s">
        <v>53</v>
      </c>
      <c r="E750" s="0" t="s">
        <v>699</v>
      </c>
      <c r="F750" s="0" t="s">
        <v>42</v>
      </c>
      <c r="G750" s="0" t="s">
        <v>828</v>
      </c>
      <c r="H750" s="0" t="n">
        <v>1</v>
      </c>
      <c r="I750" s="0" t="n">
        <v>1</v>
      </c>
      <c r="J750" s="0" t="n">
        <v>1</v>
      </c>
      <c r="K750" s="7" t="n">
        <f aca="false">AVERAGE(H750:J750)</f>
        <v>1</v>
      </c>
      <c r="L750" s="0" t="n">
        <v>1</v>
      </c>
      <c r="M750" s="0" t="n">
        <v>1</v>
      </c>
      <c r="N750" s="0" t="n">
        <v>1</v>
      </c>
      <c r="O750" s="7" t="n">
        <f aca="false">AVERAGE(L750:N750)</f>
        <v>1</v>
      </c>
      <c r="P750" s="0" t="n">
        <v>1</v>
      </c>
      <c r="Q750" s="0" t="n">
        <v>1</v>
      </c>
      <c r="R750" s="0" t="n">
        <v>2</v>
      </c>
      <c r="S750" s="7" t="n">
        <f aca="false">AVERAGE(P750:R750)</f>
        <v>1.33333333333333</v>
      </c>
      <c r="T750" s="0" t="n">
        <v>1</v>
      </c>
      <c r="U750" s="0" t="n">
        <v>1</v>
      </c>
      <c r="V750" s="0" t="n">
        <v>1</v>
      </c>
      <c r="W750" s="7" t="n">
        <f aca="false">AVERAGE(T750:V750)</f>
        <v>1</v>
      </c>
      <c r="X750" s="0" t="n">
        <v>1</v>
      </c>
      <c r="Y750" s="0" t="n">
        <v>1</v>
      </c>
      <c r="Z750" s="0" t="n">
        <v>1</v>
      </c>
      <c r="AA750" s="7" t="n">
        <f aca="false">AVERAGE(X750:Z750)</f>
        <v>1</v>
      </c>
      <c r="AB750" s="0" t="n">
        <f aca="false">IF(AND(ROUND(K750,0)&gt;=(Summary!$B$4),ROUND(K750,0)&lt;=(Summary!$B$5),ROUND(O750,0)&gt;=(Summary!$C$4),ROUND(O750,0)&lt;=(Summary!$C$5),ROUND(S750,0)&gt;=(Summary!$D$4),ROUND(S750,0)&lt;=(Summary!$D$5),ROUND(W750,0)&gt;=(Summary!$E$4),ROUND(W750,0)&lt;=(Summary!$E$5),ROUND(AA750,0)&gt;=(Summary!$F$4),ROUND(AA750,0)&lt;=(Summary!$F$5)),1,0)</f>
        <v>1</v>
      </c>
      <c r="AC750" s="0" t="n">
        <f aca="false">AG750</f>
        <v>0</v>
      </c>
      <c r="AE750" s="2" t="n">
        <v>0</v>
      </c>
      <c r="AF750" s="2" t="n">
        <f aca="false">IF($D750="e",1,0)</f>
        <v>0</v>
      </c>
      <c r="AG750" s="0" t="n">
        <f aca="false">IF(AND(B750=B749,ROUND(AA750,0)=3,F750=F749),1,0)</f>
        <v>0</v>
      </c>
      <c r="AH750" s="0" t="n">
        <f aca="false">IF(AND(B750=B749,F750=F749),1,0)</f>
        <v>1</v>
      </c>
      <c r="AJ750" s="0" t="n">
        <f aca="false">IF($F750="when",1,0)*AB750</f>
        <v>0</v>
      </c>
      <c r="AK750" s="0" t="n">
        <f aca="false">IF($F750="who",1,0)*AB750</f>
        <v>0</v>
      </c>
      <c r="AL750" s="0" t="n">
        <f aca="false">IF($F750="where",1,0)*AB750</f>
        <v>0</v>
      </c>
      <c r="AM750" s="0" t="n">
        <f aca="false">IF($F750="what",1,0)*AB750</f>
        <v>0</v>
      </c>
      <c r="AN750" s="0" t="n">
        <f aca="false">IF($F750="which",1,0)*AB750</f>
        <v>1</v>
      </c>
      <c r="AO750" s="0" t="n">
        <f aca="false">IF($F750="why",1,0)*AB750</f>
        <v>0</v>
      </c>
      <c r="AP750" s="0" t="n">
        <f aca="false">IF($F750="how many",1,0)*AB750</f>
        <v>0</v>
      </c>
      <c r="AQ750" s="0" t="n">
        <f aca="false">IF($F750="yes/no",1,0)*AB750</f>
        <v>0</v>
      </c>
    </row>
    <row r="751" customFormat="false" ht="12.1" hidden="false" customHeight="false" outlineLevel="0" collapsed="false">
      <c r="A751" s="0" t="n">
        <v>70</v>
      </c>
      <c r="B751" s="0" t="n">
        <v>241</v>
      </c>
      <c r="C751" s="0" t="s">
        <v>829</v>
      </c>
      <c r="D751" s="0" t="s">
        <v>47</v>
      </c>
      <c r="E751" s="0" t="s">
        <v>699</v>
      </c>
      <c r="F751" s="0" t="s">
        <v>41</v>
      </c>
      <c r="G751" s="0" t="s">
        <v>830</v>
      </c>
      <c r="H751" s="0" t="n">
        <v>1</v>
      </c>
      <c r="I751" s="0" t="n">
        <v>1</v>
      </c>
      <c r="J751" s="0" t="n">
        <v>1</v>
      </c>
      <c r="K751" s="7" t="n">
        <f aca="false">AVERAGE(H751:J751)</f>
        <v>1</v>
      </c>
      <c r="L751" s="0" t="n">
        <v>1</v>
      </c>
      <c r="M751" s="0" t="n">
        <v>1</v>
      </c>
      <c r="N751" s="0" t="n">
        <v>1</v>
      </c>
      <c r="O751" s="7" t="n">
        <f aca="false">AVERAGE(L751:N751)</f>
        <v>1</v>
      </c>
      <c r="P751" s="0" t="n">
        <v>1</v>
      </c>
      <c r="Q751" s="0" t="n">
        <v>1</v>
      </c>
      <c r="R751" s="0" t="n">
        <v>1</v>
      </c>
      <c r="S751" s="7" t="n">
        <f aca="false">AVERAGE(P751:R751)</f>
        <v>1</v>
      </c>
      <c r="T751" s="0" t="n">
        <v>1</v>
      </c>
      <c r="U751" s="0" t="n">
        <v>1</v>
      </c>
      <c r="V751" s="0" t="n">
        <v>1</v>
      </c>
      <c r="W751" s="7" t="n">
        <f aca="false">AVERAGE(T751:V751)</f>
        <v>1</v>
      </c>
      <c r="X751" s="0" t="n">
        <v>2</v>
      </c>
      <c r="Y751" s="0" t="n">
        <v>1</v>
      </c>
      <c r="Z751" s="0" t="n">
        <v>1</v>
      </c>
      <c r="AA751" s="7" t="n">
        <f aca="false">AVERAGE(X751:Z751)</f>
        <v>1.33333333333333</v>
      </c>
      <c r="AB751" s="0" t="n">
        <f aca="false">IF(AND(ROUND(K751,0)&gt;=(Summary!$B$4),ROUND(K751,0)&lt;=(Summary!$B$5),ROUND(O751,0)&gt;=(Summary!$C$4),ROUND(O751,0)&lt;=(Summary!$C$5),ROUND(S751,0)&gt;=(Summary!$D$4),ROUND(S751,0)&lt;=(Summary!$D$5),ROUND(W751,0)&gt;=(Summary!$E$4),ROUND(W751,0)&lt;=(Summary!$E$5),ROUND(AA751,0)&gt;=(Summary!$F$4),ROUND(AA751,0)&lt;=(Summary!$F$5)),1,0)</f>
        <v>1</v>
      </c>
      <c r="AC751" s="0" t="n">
        <f aca="false">AG751</f>
        <v>0</v>
      </c>
      <c r="AE751" s="2" t="n">
        <v>0</v>
      </c>
      <c r="AF751" s="2" t="n">
        <f aca="false">IF($D751="e",1,0)</f>
        <v>0</v>
      </c>
      <c r="AG751" s="0" t="n">
        <f aca="false">IF(AND(B751=B750,ROUND(AA751,0)=3,F751=F750),1,0)</f>
        <v>0</v>
      </c>
      <c r="AH751" s="0" t="n">
        <f aca="false">IF(AND(B751=B750,F751=F750),1,0)</f>
        <v>0</v>
      </c>
      <c r="AJ751" s="0" t="n">
        <f aca="false">IF($F751="when",1,0)*AB751</f>
        <v>0</v>
      </c>
      <c r="AK751" s="0" t="n">
        <f aca="false">IF($F751="who",1,0)*AB751</f>
        <v>0</v>
      </c>
      <c r="AL751" s="0" t="n">
        <f aca="false">IF($F751="where",1,0)*AB751</f>
        <v>0</v>
      </c>
      <c r="AM751" s="0" t="n">
        <f aca="false">IF($F751="what",1,0)*AB751</f>
        <v>1</v>
      </c>
      <c r="AN751" s="0" t="n">
        <f aca="false">IF($F751="which",1,0)*AB751</f>
        <v>0</v>
      </c>
      <c r="AO751" s="0" t="n">
        <f aca="false">IF($F751="why",1,0)*AB751</f>
        <v>0</v>
      </c>
      <c r="AP751" s="0" t="n">
        <f aca="false">IF($F751="how many",1,0)*AB751</f>
        <v>0</v>
      </c>
      <c r="AQ751" s="0" t="n">
        <f aca="false">IF($F751="yes/no",1,0)*AB751</f>
        <v>0</v>
      </c>
    </row>
    <row r="752" customFormat="false" ht="12.1" hidden="false" customHeight="false" outlineLevel="0" collapsed="false">
      <c r="A752" s="0" t="n">
        <v>70</v>
      </c>
      <c r="B752" s="0" t="n">
        <v>241</v>
      </c>
      <c r="C752" s="0" t="s">
        <v>829</v>
      </c>
      <c r="D752" s="0" t="s">
        <v>47</v>
      </c>
      <c r="E752" s="0" t="s">
        <v>699</v>
      </c>
      <c r="F752" s="0" t="s">
        <v>41</v>
      </c>
      <c r="G752" s="0" t="s">
        <v>831</v>
      </c>
      <c r="H752" s="0" t="n">
        <v>1</v>
      </c>
      <c r="I752" s="0" t="n">
        <v>1</v>
      </c>
      <c r="J752" s="0" t="n">
        <v>1</v>
      </c>
      <c r="K752" s="7" t="n">
        <f aca="false">AVERAGE(H752:J752)</f>
        <v>1</v>
      </c>
      <c r="L752" s="0" t="n">
        <v>1</v>
      </c>
      <c r="M752" s="0" t="n">
        <v>1</v>
      </c>
      <c r="N752" s="0" t="n">
        <v>1</v>
      </c>
      <c r="O752" s="7" t="n">
        <f aca="false">AVERAGE(L752:N752)</f>
        <v>1</v>
      </c>
      <c r="P752" s="0" t="n">
        <v>1</v>
      </c>
      <c r="Q752" s="0" t="n">
        <v>1</v>
      </c>
      <c r="R752" s="0" t="n">
        <v>1</v>
      </c>
      <c r="S752" s="7" t="n">
        <f aca="false">AVERAGE(P752:R752)</f>
        <v>1</v>
      </c>
      <c r="T752" s="0" t="n">
        <v>1</v>
      </c>
      <c r="U752" s="0" t="n">
        <v>1</v>
      </c>
      <c r="V752" s="0" t="n">
        <v>1</v>
      </c>
      <c r="W752" s="7" t="n">
        <f aca="false">AVERAGE(T752:V752)</f>
        <v>1</v>
      </c>
      <c r="X752" s="0" t="n">
        <v>2</v>
      </c>
      <c r="Y752" s="0" t="n">
        <v>1</v>
      </c>
      <c r="Z752" s="0" t="n">
        <v>1</v>
      </c>
      <c r="AA752" s="7" t="n">
        <f aca="false">AVERAGE(X752:Z752)</f>
        <v>1.33333333333333</v>
      </c>
      <c r="AB752" s="0" t="n">
        <f aca="false">IF(AND(ROUND(K752,0)&gt;=(Summary!$B$4),ROUND(K752,0)&lt;=(Summary!$B$5),ROUND(O752,0)&gt;=(Summary!$C$4),ROUND(O752,0)&lt;=(Summary!$C$5),ROUND(S752,0)&gt;=(Summary!$D$4),ROUND(S752,0)&lt;=(Summary!$D$5),ROUND(W752,0)&gt;=(Summary!$E$4),ROUND(W752,0)&lt;=(Summary!$E$5),ROUND(AA752,0)&gt;=(Summary!$F$4),ROUND(AA752,0)&lt;=(Summary!$F$5)),1,0)</f>
        <v>1</v>
      </c>
      <c r="AC752" s="0" t="n">
        <f aca="false">AG752</f>
        <v>0</v>
      </c>
      <c r="AE752" s="2" t="n">
        <v>0</v>
      </c>
      <c r="AF752" s="2" t="n">
        <f aca="false">IF($D752="e",1,0)</f>
        <v>0</v>
      </c>
      <c r="AG752" s="0" t="n">
        <f aca="false">IF(AND(B752=B751,ROUND(AA752,0)=3,F752=F751),1,0)</f>
        <v>0</v>
      </c>
      <c r="AH752" s="0" t="n">
        <f aca="false">IF(AND(B752=B751,F752=F751),1,0)</f>
        <v>1</v>
      </c>
      <c r="AJ752" s="0" t="n">
        <f aca="false">IF($F752="when",1,0)*AB752</f>
        <v>0</v>
      </c>
      <c r="AK752" s="0" t="n">
        <f aca="false">IF($F752="who",1,0)*AB752</f>
        <v>0</v>
      </c>
      <c r="AL752" s="0" t="n">
        <f aca="false">IF($F752="where",1,0)*AB752</f>
        <v>0</v>
      </c>
      <c r="AM752" s="0" t="n">
        <f aca="false">IF($F752="what",1,0)*AB752</f>
        <v>1</v>
      </c>
      <c r="AN752" s="0" t="n">
        <f aca="false">IF($F752="which",1,0)*AB752</f>
        <v>0</v>
      </c>
      <c r="AO752" s="0" t="n">
        <f aca="false">IF($F752="why",1,0)*AB752</f>
        <v>0</v>
      </c>
      <c r="AP752" s="0" t="n">
        <f aca="false">IF($F752="how many",1,0)*AB752</f>
        <v>0</v>
      </c>
      <c r="AQ752" s="0" t="n">
        <f aca="false">IF($F752="yes/no",1,0)*AB752</f>
        <v>0</v>
      </c>
    </row>
    <row r="753" customFormat="false" ht="12.1" hidden="false" customHeight="false" outlineLevel="0" collapsed="false">
      <c r="A753" s="0" t="n">
        <v>70</v>
      </c>
      <c r="B753" s="0" t="n">
        <v>242</v>
      </c>
      <c r="C753" s="0" t="s">
        <v>829</v>
      </c>
      <c r="D753" s="0" t="s">
        <v>51</v>
      </c>
      <c r="E753" s="0" t="s">
        <v>699</v>
      </c>
      <c r="F753" s="0" t="s">
        <v>41</v>
      </c>
      <c r="G753" s="0" t="s">
        <v>832</v>
      </c>
      <c r="H753" s="0" t="n">
        <v>1</v>
      </c>
      <c r="I753" s="0" t="n">
        <v>1</v>
      </c>
      <c r="J753" s="0" t="n">
        <v>1</v>
      </c>
      <c r="K753" s="7" t="n">
        <f aca="false">AVERAGE(H753:J753)</f>
        <v>1</v>
      </c>
      <c r="L753" s="0" t="n">
        <v>1</v>
      </c>
      <c r="M753" s="0" t="n">
        <v>1</v>
      </c>
      <c r="N753" s="0" t="n">
        <v>1</v>
      </c>
      <c r="O753" s="7" t="n">
        <f aca="false">AVERAGE(L753:N753)</f>
        <v>1</v>
      </c>
      <c r="P753" s="0" t="n">
        <v>1</v>
      </c>
      <c r="Q753" s="0" t="n">
        <v>1</v>
      </c>
      <c r="R753" s="0" t="n">
        <v>1</v>
      </c>
      <c r="S753" s="7" t="n">
        <f aca="false">AVERAGE(P753:R753)</f>
        <v>1</v>
      </c>
      <c r="T753" s="0" t="n">
        <v>1</v>
      </c>
      <c r="U753" s="0" t="n">
        <v>1</v>
      </c>
      <c r="V753" s="0" t="n">
        <v>1</v>
      </c>
      <c r="W753" s="7" t="n">
        <f aca="false">AVERAGE(T753:V753)</f>
        <v>1</v>
      </c>
      <c r="X753" s="0" t="n">
        <v>1</v>
      </c>
      <c r="Y753" s="0" t="n">
        <v>1</v>
      </c>
      <c r="Z753" s="0" t="n">
        <v>1</v>
      </c>
      <c r="AA753" s="7" t="n">
        <f aca="false">AVERAGE(X753:Z753)</f>
        <v>1</v>
      </c>
      <c r="AB753" s="0" t="n">
        <f aca="false">IF(AND(ROUND(K753,0)&gt;=(Summary!$B$4),ROUND(K753,0)&lt;=(Summary!$B$5),ROUND(O753,0)&gt;=(Summary!$C$4),ROUND(O753,0)&lt;=(Summary!$C$5),ROUND(S753,0)&gt;=(Summary!$D$4),ROUND(S753,0)&lt;=(Summary!$D$5),ROUND(W753,0)&gt;=(Summary!$E$4),ROUND(W753,0)&lt;=(Summary!$E$5),ROUND(AA753,0)&gt;=(Summary!$F$4),ROUND(AA753,0)&lt;=(Summary!$F$5)),1,0)</f>
        <v>1</v>
      </c>
      <c r="AC753" s="0" t="n">
        <f aca="false">AG753</f>
        <v>0</v>
      </c>
      <c r="AE753" s="2" t="n">
        <v>0</v>
      </c>
      <c r="AF753" s="2" t="n">
        <f aca="false">IF($D753="e",1,0)</f>
        <v>0</v>
      </c>
      <c r="AG753" s="0" t="n">
        <f aca="false">IF(AND(B753=B752,ROUND(AA753,0)=3,F753=F752),1,0)</f>
        <v>0</v>
      </c>
      <c r="AH753" s="0" t="n">
        <f aca="false">IF(AND(B753=B752,F753=F752),1,0)</f>
        <v>0</v>
      </c>
      <c r="AJ753" s="0" t="n">
        <f aca="false">IF($F753="when",1,0)*AB753</f>
        <v>0</v>
      </c>
      <c r="AK753" s="0" t="n">
        <f aca="false">IF($F753="who",1,0)*AB753</f>
        <v>0</v>
      </c>
      <c r="AL753" s="0" t="n">
        <f aca="false">IF($F753="where",1,0)*AB753</f>
        <v>0</v>
      </c>
      <c r="AM753" s="0" t="n">
        <f aca="false">IF($F753="what",1,0)*AB753</f>
        <v>1</v>
      </c>
      <c r="AN753" s="0" t="n">
        <f aca="false">IF($F753="which",1,0)*AB753</f>
        <v>0</v>
      </c>
      <c r="AO753" s="0" t="n">
        <f aca="false">IF($F753="why",1,0)*AB753</f>
        <v>0</v>
      </c>
      <c r="AP753" s="0" t="n">
        <f aca="false">IF($F753="how many",1,0)*AB753</f>
        <v>0</v>
      </c>
      <c r="AQ753" s="0" t="n">
        <f aca="false">IF($F753="yes/no",1,0)*AB753</f>
        <v>0</v>
      </c>
    </row>
    <row r="754" customFormat="false" ht="12.1" hidden="false" customHeight="false" outlineLevel="0" collapsed="false">
      <c r="A754" s="0" t="n">
        <v>70</v>
      </c>
      <c r="B754" s="0" t="n">
        <v>242</v>
      </c>
      <c r="C754" s="0" t="s">
        <v>829</v>
      </c>
      <c r="D754" s="0" t="s">
        <v>51</v>
      </c>
      <c r="E754" s="0" t="s">
        <v>699</v>
      </c>
      <c r="F754" s="0" t="s">
        <v>41</v>
      </c>
      <c r="G754" s="0" t="s">
        <v>831</v>
      </c>
      <c r="H754" s="0" t="n">
        <v>1</v>
      </c>
      <c r="I754" s="0" t="n">
        <v>1</v>
      </c>
      <c r="J754" s="0" t="n">
        <v>1</v>
      </c>
      <c r="K754" s="7" t="n">
        <f aca="false">AVERAGE(H754:J754)</f>
        <v>1</v>
      </c>
      <c r="L754" s="0" t="n">
        <v>1</v>
      </c>
      <c r="M754" s="0" t="n">
        <v>1</v>
      </c>
      <c r="N754" s="0" t="n">
        <v>1</v>
      </c>
      <c r="O754" s="7" t="n">
        <f aca="false">AVERAGE(L754:N754)</f>
        <v>1</v>
      </c>
      <c r="P754" s="0" t="n">
        <v>1</v>
      </c>
      <c r="Q754" s="0" t="n">
        <v>1</v>
      </c>
      <c r="R754" s="0" t="n">
        <v>1</v>
      </c>
      <c r="S754" s="7" t="n">
        <f aca="false">AVERAGE(P754:R754)</f>
        <v>1</v>
      </c>
      <c r="T754" s="0" t="n">
        <v>1</v>
      </c>
      <c r="U754" s="0" t="n">
        <v>1</v>
      </c>
      <c r="V754" s="0" t="n">
        <v>1</v>
      </c>
      <c r="W754" s="7" t="n">
        <f aca="false">AVERAGE(T754:V754)</f>
        <v>1</v>
      </c>
      <c r="X754" s="0" t="n">
        <v>1</v>
      </c>
      <c r="Y754" s="0" t="n">
        <v>1</v>
      </c>
      <c r="Z754" s="0" t="n">
        <v>1</v>
      </c>
      <c r="AA754" s="7" t="n">
        <f aca="false">AVERAGE(X754:Z754)</f>
        <v>1</v>
      </c>
      <c r="AB754" s="0" t="n">
        <f aca="false">IF(AND(ROUND(K754,0)&gt;=(Summary!$B$4),ROUND(K754,0)&lt;=(Summary!$B$5),ROUND(O754,0)&gt;=(Summary!$C$4),ROUND(O754,0)&lt;=(Summary!$C$5),ROUND(S754,0)&gt;=(Summary!$D$4),ROUND(S754,0)&lt;=(Summary!$D$5),ROUND(W754,0)&gt;=(Summary!$E$4),ROUND(W754,0)&lt;=(Summary!$E$5),ROUND(AA754,0)&gt;=(Summary!$F$4),ROUND(AA754,0)&lt;=(Summary!$F$5)),1,0)</f>
        <v>1</v>
      </c>
      <c r="AC754" s="0" t="n">
        <f aca="false">AG754</f>
        <v>0</v>
      </c>
      <c r="AE754" s="2" t="n">
        <v>0</v>
      </c>
      <c r="AF754" s="2" t="n">
        <f aca="false">IF($D754="e",1,0)</f>
        <v>0</v>
      </c>
      <c r="AG754" s="0" t="n">
        <f aca="false">IF(AND(B754=B753,ROUND(AA754,0)=3,F754=F753),1,0)</f>
        <v>0</v>
      </c>
      <c r="AH754" s="0" t="n">
        <f aca="false">IF(AND(B754=B753,F754=F753),1,0)</f>
        <v>1</v>
      </c>
      <c r="AJ754" s="0" t="n">
        <f aca="false">IF($F754="when",1,0)*AB754</f>
        <v>0</v>
      </c>
      <c r="AK754" s="0" t="n">
        <f aca="false">IF($F754="who",1,0)*AB754</f>
        <v>0</v>
      </c>
      <c r="AL754" s="0" t="n">
        <f aca="false">IF($F754="where",1,0)*AB754</f>
        <v>0</v>
      </c>
      <c r="AM754" s="0" t="n">
        <f aca="false">IF($F754="what",1,0)*AB754</f>
        <v>1</v>
      </c>
      <c r="AN754" s="0" t="n">
        <f aca="false">IF($F754="which",1,0)*AB754</f>
        <v>0</v>
      </c>
      <c r="AO754" s="0" t="n">
        <f aca="false">IF($F754="why",1,0)*AB754</f>
        <v>0</v>
      </c>
      <c r="AP754" s="0" t="n">
        <f aca="false">IF($F754="how many",1,0)*AB754</f>
        <v>0</v>
      </c>
      <c r="AQ754" s="0" t="n">
        <f aca="false">IF($F754="yes/no",1,0)*AB754</f>
        <v>0</v>
      </c>
    </row>
    <row r="755" customFormat="false" ht="12.1" hidden="false" customHeight="false" outlineLevel="0" collapsed="false">
      <c r="A755" s="0" t="n">
        <v>71</v>
      </c>
      <c r="B755" s="0" t="n">
        <v>243</v>
      </c>
      <c r="C755" s="0" t="s">
        <v>833</v>
      </c>
      <c r="D755" s="0" t="s">
        <v>47</v>
      </c>
      <c r="E755" s="0" t="s">
        <v>699</v>
      </c>
      <c r="F755" s="0" t="s">
        <v>45</v>
      </c>
      <c r="G755" s="0" t="s">
        <v>834</v>
      </c>
      <c r="H755" s="0" t="n">
        <v>1</v>
      </c>
      <c r="I755" s="0" t="n">
        <v>1</v>
      </c>
      <c r="J755" s="0" t="n">
        <v>1</v>
      </c>
      <c r="K755" s="7" t="n">
        <f aca="false">AVERAGE(H755:J755)</f>
        <v>1</v>
      </c>
      <c r="L755" s="0" t="n">
        <v>1</v>
      </c>
      <c r="M755" s="0" t="n">
        <v>1</v>
      </c>
      <c r="N755" s="0" t="n">
        <v>2</v>
      </c>
      <c r="O755" s="7" t="n">
        <f aca="false">AVERAGE(L755:N755)</f>
        <v>1.33333333333333</v>
      </c>
      <c r="P755" s="0" t="n">
        <v>1</v>
      </c>
      <c r="Q755" s="0" t="n">
        <v>1</v>
      </c>
      <c r="R755" s="0" t="n">
        <v>2</v>
      </c>
      <c r="S755" s="7" t="n">
        <f aca="false">AVERAGE(P755:R755)</f>
        <v>1.33333333333333</v>
      </c>
      <c r="T755" s="0" t="n">
        <v>1</v>
      </c>
      <c r="U755" s="0" t="n">
        <v>1</v>
      </c>
      <c r="V755" s="0" t="n">
        <v>3</v>
      </c>
      <c r="W755" s="7" t="n">
        <f aca="false">AVERAGE(T755:V755)</f>
        <v>1.66666666666667</v>
      </c>
      <c r="X755" s="0" t="n">
        <v>3</v>
      </c>
      <c r="Y755" s="0" t="n">
        <v>3</v>
      </c>
      <c r="Z755" s="0" t="n">
        <v>3</v>
      </c>
      <c r="AA755" s="7" t="n">
        <f aca="false">AVERAGE(X755:Z755)</f>
        <v>3</v>
      </c>
      <c r="AB755" s="0" t="n">
        <f aca="false">IF(AND(ROUND(K755,0)&gt;=(Summary!$B$4),ROUND(K755,0)&lt;=(Summary!$B$5),ROUND(O755,0)&gt;=(Summary!$C$4),ROUND(O755,0)&lt;=(Summary!$C$5),ROUND(S755,0)&gt;=(Summary!$D$4),ROUND(S755,0)&lt;=(Summary!$D$5),ROUND(W755,0)&gt;=(Summary!$E$4),ROUND(W755,0)&lt;=(Summary!$E$5),ROUND(AA755,0)&gt;=(Summary!$F$4),ROUND(AA755,0)&lt;=(Summary!$F$5)),1,0)</f>
        <v>0</v>
      </c>
      <c r="AC755" s="0" t="n">
        <f aca="false">AG755</f>
        <v>0</v>
      </c>
      <c r="AE755" s="2" t="n">
        <v>0</v>
      </c>
      <c r="AF755" s="2" t="n">
        <f aca="false">IF($D755="e",1,0)</f>
        <v>0</v>
      </c>
      <c r="AG755" s="0" t="n">
        <f aca="false">IF(AND(B755=B754,ROUND(AA755,0)=3,F755=F754),1,0)</f>
        <v>0</v>
      </c>
      <c r="AH755" s="0" t="n">
        <f aca="false">IF(AND(B755=B754,F755=F754),1,0)</f>
        <v>0</v>
      </c>
      <c r="AJ755" s="0" t="n">
        <f aca="false">IF($F755="when",1,0)*AB755</f>
        <v>0</v>
      </c>
      <c r="AK755" s="0" t="n">
        <f aca="false">IF($F755="who",1,0)*AB755</f>
        <v>0</v>
      </c>
      <c r="AL755" s="0" t="n">
        <f aca="false">IF($F755="where",1,0)*AB755</f>
        <v>0</v>
      </c>
      <c r="AM755" s="0" t="n">
        <f aca="false">IF($F755="what",1,0)*AB755</f>
        <v>0</v>
      </c>
      <c r="AN755" s="0" t="n">
        <f aca="false">IF($F755="which",1,0)*AB755</f>
        <v>0</v>
      </c>
      <c r="AO755" s="0" t="n">
        <f aca="false">IF($F755="why",1,0)*AB755</f>
        <v>0</v>
      </c>
      <c r="AP755" s="0" t="n">
        <f aca="false">IF($F755="how many",1,0)*AB755</f>
        <v>0</v>
      </c>
      <c r="AQ755" s="0" t="n">
        <f aca="false">IF($F755="yes/no",1,0)*AB755</f>
        <v>0</v>
      </c>
    </row>
    <row r="756" customFormat="false" ht="13.55" hidden="false" customHeight="false" outlineLevel="0" collapsed="false">
      <c r="A756" s="0" t="n">
        <v>71</v>
      </c>
      <c r="B756" s="0" t="n">
        <v>243</v>
      </c>
      <c r="C756" s="0" t="s">
        <v>833</v>
      </c>
      <c r="D756" s="0" t="s">
        <v>47</v>
      </c>
      <c r="E756" s="0" t="s">
        <v>699</v>
      </c>
      <c r="F756" s="0" t="s">
        <v>45</v>
      </c>
      <c r="G756" s="0" t="s">
        <v>835</v>
      </c>
      <c r="H756" s="0" t="n">
        <v>1</v>
      </c>
      <c r="I756" s="0" t="n">
        <v>1</v>
      </c>
      <c r="J756" s="0" t="n">
        <v>1</v>
      </c>
      <c r="K756" s="7" t="n">
        <f aca="false">AVERAGE(H756:J756)</f>
        <v>1</v>
      </c>
      <c r="L756" s="0" t="n">
        <v>1</v>
      </c>
      <c r="M756" s="0" t="n">
        <v>1</v>
      </c>
      <c r="N756" s="0" t="n">
        <v>2</v>
      </c>
      <c r="O756" s="7" t="n">
        <f aca="false">AVERAGE(L756:N756)</f>
        <v>1.33333333333333</v>
      </c>
      <c r="P756" s="0" t="n">
        <v>3</v>
      </c>
      <c r="Q756" s="0" t="n">
        <v>3</v>
      </c>
      <c r="R756" s="0" t="n">
        <v>3</v>
      </c>
      <c r="S756" s="7" t="n">
        <f aca="false">AVERAGE(P756:R756)</f>
        <v>3</v>
      </c>
      <c r="T756" s="0" t="n">
        <v>1</v>
      </c>
      <c r="U756" s="0" t="n">
        <v>1</v>
      </c>
      <c r="V756" s="0" t="n">
        <v>1</v>
      </c>
      <c r="W756" s="7" t="n">
        <f aca="false">AVERAGE(T756:V756)</f>
        <v>1</v>
      </c>
      <c r="X756" s="0" t="n">
        <v>3</v>
      </c>
      <c r="Y756" s="0" t="n">
        <v>3</v>
      </c>
      <c r="Z756" s="0" t="n">
        <v>3</v>
      </c>
      <c r="AA756" s="7" t="n">
        <f aca="false">AVERAGE(X756:Z756)</f>
        <v>3</v>
      </c>
      <c r="AB756" s="0" t="n">
        <f aca="false">IF(AND(ROUND(K756,0)&gt;=(Summary!$B$4),ROUND(K756,0)&lt;=(Summary!$B$5),ROUND(O756,0)&gt;=(Summary!$C$4),ROUND(O756,0)&lt;=(Summary!$C$5),ROUND(S756,0)&gt;=(Summary!$D$4),ROUND(S756,0)&lt;=(Summary!$D$5),ROUND(W756,0)&gt;=(Summary!$E$4),ROUND(W756,0)&lt;=(Summary!$E$5),ROUND(AA756,0)&gt;=(Summary!$F$4),ROUND(AA756,0)&lt;=(Summary!$F$5)),1,0)</f>
        <v>0</v>
      </c>
      <c r="AC756" s="0" t="n">
        <f aca="false">AG756</f>
        <v>1</v>
      </c>
      <c r="AE756" s="2" t="n">
        <v>0</v>
      </c>
      <c r="AF756" s="2" t="n">
        <f aca="false">IF($D756="e",1,0)</f>
        <v>0</v>
      </c>
      <c r="AG756" s="0" t="n">
        <f aca="false">IF(AND(B756=B755,ROUND(AA756,0)=3,F756=F755),1,0)</f>
        <v>1</v>
      </c>
      <c r="AH756" s="0" t="n">
        <f aca="false">IF(AND(B756=B755,F756=F755),1,0)</f>
        <v>1</v>
      </c>
      <c r="AJ756" s="0" t="n">
        <f aca="false">IF($F756="when",1,0)*AB756</f>
        <v>0</v>
      </c>
      <c r="AK756" s="0" t="n">
        <f aca="false">IF($F756="who",1,0)*AB756</f>
        <v>0</v>
      </c>
      <c r="AL756" s="0" t="n">
        <f aca="false">IF($F756="where",1,0)*AB756</f>
        <v>0</v>
      </c>
      <c r="AM756" s="0" t="n">
        <f aca="false">IF($F756="what",1,0)*AB756</f>
        <v>0</v>
      </c>
      <c r="AN756" s="0" t="n">
        <f aca="false">IF($F756="which",1,0)*AB756</f>
        <v>0</v>
      </c>
      <c r="AO756" s="0" t="n">
        <f aca="false">IF($F756="why",1,0)*AB756</f>
        <v>0</v>
      </c>
      <c r="AP756" s="0" t="n">
        <f aca="false">IF($F756="how many",1,0)*AB756</f>
        <v>0</v>
      </c>
      <c r="AQ756" s="0" t="n">
        <f aca="false">IF($F756="yes/no",1,0)*AB756</f>
        <v>0</v>
      </c>
    </row>
    <row r="757" customFormat="false" ht="12.1" hidden="false" customHeight="false" outlineLevel="0" collapsed="false">
      <c r="A757" s="0" t="n">
        <v>71</v>
      </c>
      <c r="B757" s="0" t="n">
        <v>243</v>
      </c>
      <c r="C757" s="0" t="s">
        <v>833</v>
      </c>
      <c r="D757" s="0" t="s">
        <v>47</v>
      </c>
      <c r="E757" s="0" t="s">
        <v>699</v>
      </c>
      <c r="F757" s="0" t="s">
        <v>39</v>
      </c>
      <c r="G757" s="0" t="s">
        <v>836</v>
      </c>
      <c r="H757" s="0" t="n">
        <v>1</v>
      </c>
      <c r="I757" s="0" t="n">
        <v>1</v>
      </c>
      <c r="J757" s="0" t="n">
        <v>1</v>
      </c>
      <c r="K757" s="7" t="n">
        <f aca="false">AVERAGE(H757:J757)</f>
        <v>1</v>
      </c>
      <c r="L757" s="0" t="n">
        <v>1</v>
      </c>
      <c r="M757" s="0" t="n">
        <v>1</v>
      </c>
      <c r="N757" s="0" t="n">
        <v>1</v>
      </c>
      <c r="O757" s="7" t="n">
        <f aca="false">AVERAGE(L757:N757)</f>
        <v>1</v>
      </c>
      <c r="P757" s="0" t="n">
        <v>1</v>
      </c>
      <c r="Q757" s="0" t="n">
        <v>1</v>
      </c>
      <c r="R757" s="0" t="n">
        <v>1</v>
      </c>
      <c r="S757" s="7" t="n">
        <f aca="false">AVERAGE(P757:R757)</f>
        <v>1</v>
      </c>
      <c r="T757" s="0" t="n">
        <v>1</v>
      </c>
      <c r="U757" s="0" t="n">
        <v>1</v>
      </c>
      <c r="V757" s="0" t="n">
        <v>1</v>
      </c>
      <c r="W757" s="7" t="n">
        <f aca="false">AVERAGE(T757:V757)</f>
        <v>1</v>
      </c>
      <c r="X757" s="0" t="n">
        <v>1</v>
      </c>
      <c r="Y757" s="0" t="n">
        <v>1</v>
      </c>
      <c r="Z757" s="0" t="n">
        <v>1</v>
      </c>
      <c r="AA757" s="7" t="n">
        <f aca="false">AVERAGE(X757:Z757)</f>
        <v>1</v>
      </c>
      <c r="AB757" s="0" t="n">
        <f aca="false">IF(AND(ROUND(K757,0)&gt;=(Summary!$B$4),ROUND(K757,0)&lt;=(Summary!$B$5),ROUND(O757,0)&gt;=(Summary!$C$4),ROUND(O757,0)&lt;=(Summary!$C$5),ROUND(S757,0)&gt;=(Summary!$D$4),ROUND(S757,0)&lt;=(Summary!$D$5),ROUND(W757,0)&gt;=(Summary!$E$4),ROUND(W757,0)&lt;=(Summary!$E$5),ROUND(AA757,0)&gt;=(Summary!$F$4),ROUND(AA757,0)&lt;=(Summary!$F$5)),1,0)</f>
        <v>1</v>
      </c>
      <c r="AC757" s="0" t="n">
        <f aca="false">AG757</f>
        <v>0</v>
      </c>
      <c r="AE757" s="2" t="n">
        <v>0</v>
      </c>
      <c r="AF757" s="2" t="n">
        <f aca="false">IF($D757="e",1,0)</f>
        <v>0</v>
      </c>
      <c r="AG757" s="0" t="n">
        <f aca="false">IF(AND(B757=B756,ROUND(AA757,0)=3,F757=F756),1,0)</f>
        <v>0</v>
      </c>
      <c r="AH757" s="0" t="n">
        <f aca="false">IF(AND(B757=B756,F757=F756),1,0)</f>
        <v>0</v>
      </c>
      <c r="AJ757" s="0" t="n">
        <f aca="false">IF($F757="when",1,0)*AB757</f>
        <v>0</v>
      </c>
      <c r="AK757" s="0" t="n">
        <f aca="false">IF($F757="who",1,0)*AB757</f>
        <v>1</v>
      </c>
      <c r="AL757" s="0" t="n">
        <f aca="false">IF($F757="where",1,0)*AB757</f>
        <v>0</v>
      </c>
      <c r="AM757" s="0" t="n">
        <f aca="false">IF($F757="what",1,0)*AB757</f>
        <v>0</v>
      </c>
      <c r="AN757" s="0" t="n">
        <f aca="false">IF($F757="which",1,0)*AB757</f>
        <v>0</v>
      </c>
      <c r="AO757" s="0" t="n">
        <f aca="false">IF($F757="why",1,0)*AB757</f>
        <v>0</v>
      </c>
      <c r="AP757" s="0" t="n">
        <f aca="false">IF($F757="how many",1,0)*AB757</f>
        <v>0</v>
      </c>
      <c r="AQ757" s="0" t="n">
        <f aca="false">IF($F757="yes/no",1,0)*AB757</f>
        <v>0</v>
      </c>
    </row>
    <row r="758" customFormat="false" ht="12.1" hidden="false" customHeight="false" outlineLevel="0" collapsed="false">
      <c r="A758" s="0" t="n">
        <v>71</v>
      </c>
      <c r="B758" s="0" t="n">
        <v>243</v>
      </c>
      <c r="C758" s="0" t="s">
        <v>833</v>
      </c>
      <c r="D758" s="0" t="s">
        <v>47</v>
      </c>
      <c r="E758" s="0" t="s">
        <v>699</v>
      </c>
      <c r="F758" s="0" t="s">
        <v>39</v>
      </c>
      <c r="G758" s="0" t="s">
        <v>837</v>
      </c>
      <c r="H758" s="0" t="n">
        <v>1</v>
      </c>
      <c r="I758" s="0" t="n">
        <v>2</v>
      </c>
      <c r="J758" s="0" t="n">
        <v>2</v>
      </c>
      <c r="K758" s="7" t="n">
        <f aca="false">AVERAGE(H758:J758)</f>
        <v>1.66666666666667</v>
      </c>
      <c r="L758" s="0" t="n">
        <v>1</v>
      </c>
      <c r="M758" s="0" t="n">
        <v>1</v>
      </c>
      <c r="N758" s="0" t="n">
        <v>1</v>
      </c>
      <c r="O758" s="7" t="n">
        <f aca="false">AVERAGE(L758:N758)</f>
        <v>1</v>
      </c>
      <c r="P758" s="0" t="n">
        <v>1</v>
      </c>
      <c r="Q758" s="0" t="n">
        <v>1</v>
      </c>
      <c r="R758" s="0" t="n">
        <v>1</v>
      </c>
      <c r="S758" s="7" t="n">
        <f aca="false">AVERAGE(P758:R758)</f>
        <v>1</v>
      </c>
      <c r="T758" s="0" t="n">
        <v>1</v>
      </c>
      <c r="U758" s="0" t="n">
        <v>2</v>
      </c>
      <c r="V758" s="0" t="n">
        <v>2</v>
      </c>
      <c r="W758" s="7" t="n">
        <f aca="false">AVERAGE(T758:V758)</f>
        <v>1.66666666666667</v>
      </c>
      <c r="X758" s="0" t="n">
        <v>1</v>
      </c>
      <c r="Y758" s="0" t="n">
        <v>1</v>
      </c>
      <c r="Z758" s="0" t="n">
        <v>1</v>
      </c>
      <c r="AA758" s="7" t="n">
        <f aca="false">AVERAGE(X758:Z758)</f>
        <v>1</v>
      </c>
      <c r="AB758" s="0" t="n">
        <f aca="false">IF(AND(ROUND(K758,0)&gt;=(Summary!$B$4),ROUND(K758,0)&lt;=(Summary!$B$5),ROUND(O758,0)&gt;=(Summary!$C$4),ROUND(O758,0)&lt;=(Summary!$C$5),ROUND(S758,0)&gt;=(Summary!$D$4),ROUND(S758,0)&lt;=(Summary!$D$5),ROUND(W758,0)&gt;=(Summary!$E$4),ROUND(W758,0)&lt;=(Summary!$E$5),ROUND(AA758,0)&gt;=(Summary!$F$4),ROUND(AA758,0)&lt;=(Summary!$F$5)),1,0)</f>
        <v>0</v>
      </c>
      <c r="AC758" s="0" t="n">
        <f aca="false">AG758</f>
        <v>0</v>
      </c>
      <c r="AE758" s="2" t="n">
        <v>0</v>
      </c>
      <c r="AF758" s="2" t="n">
        <f aca="false">IF($D758="e",1,0)</f>
        <v>0</v>
      </c>
      <c r="AG758" s="0" t="n">
        <f aca="false">IF(AND(B758=B757,ROUND(AA758,0)=3,F758=F757),1,0)</f>
        <v>0</v>
      </c>
      <c r="AH758" s="0" t="n">
        <f aca="false">IF(AND(B758=B757,F758=F757),1,0)</f>
        <v>1</v>
      </c>
      <c r="AJ758" s="0" t="n">
        <f aca="false">IF($F758="when",1,0)*AB758</f>
        <v>0</v>
      </c>
      <c r="AK758" s="0" t="n">
        <f aca="false">IF($F758="who",1,0)*AB758</f>
        <v>0</v>
      </c>
      <c r="AL758" s="0" t="n">
        <f aca="false">IF($F758="where",1,0)*AB758</f>
        <v>0</v>
      </c>
      <c r="AM758" s="0" t="n">
        <f aca="false">IF($F758="what",1,0)*AB758</f>
        <v>0</v>
      </c>
      <c r="AN758" s="0" t="n">
        <f aca="false">IF($F758="which",1,0)*AB758</f>
        <v>0</v>
      </c>
      <c r="AO758" s="0" t="n">
        <f aca="false">IF($F758="why",1,0)*AB758</f>
        <v>0</v>
      </c>
      <c r="AP758" s="0" t="n">
        <f aca="false">IF($F758="how many",1,0)*AB758</f>
        <v>0</v>
      </c>
      <c r="AQ758" s="0" t="n">
        <f aca="false">IF($F758="yes/no",1,0)*AB758</f>
        <v>0</v>
      </c>
    </row>
    <row r="759" customFormat="false" ht="12.1" hidden="false" customHeight="false" outlineLevel="0" collapsed="false">
      <c r="A759" s="0" t="n">
        <v>71</v>
      </c>
      <c r="B759" s="0" t="n">
        <v>243</v>
      </c>
      <c r="C759" s="0" t="s">
        <v>833</v>
      </c>
      <c r="D759" s="0" t="s">
        <v>47</v>
      </c>
      <c r="E759" s="0" t="s">
        <v>699</v>
      </c>
      <c r="F759" s="0" t="s">
        <v>41</v>
      </c>
      <c r="G759" s="0" t="s">
        <v>838</v>
      </c>
      <c r="H759" s="0" t="n">
        <v>1</v>
      </c>
      <c r="I759" s="0" t="n">
        <v>1</v>
      </c>
      <c r="J759" s="0" t="n">
        <v>1</v>
      </c>
      <c r="K759" s="7" t="n">
        <f aca="false">AVERAGE(H759:J759)</f>
        <v>1</v>
      </c>
      <c r="L759" s="0" t="n">
        <v>1</v>
      </c>
      <c r="M759" s="0" t="n">
        <v>1</v>
      </c>
      <c r="N759" s="0" t="n">
        <v>1</v>
      </c>
      <c r="O759" s="7" t="n">
        <f aca="false">AVERAGE(L759:N759)</f>
        <v>1</v>
      </c>
      <c r="P759" s="0" t="n">
        <v>1</v>
      </c>
      <c r="Q759" s="0" t="n">
        <v>1</v>
      </c>
      <c r="R759" s="0" t="n">
        <v>1</v>
      </c>
      <c r="S759" s="7" t="n">
        <f aca="false">AVERAGE(P759:R759)</f>
        <v>1</v>
      </c>
      <c r="T759" s="0" t="n">
        <v>1</v>
      </c>
      <c r="U759" s="0" t="n">
        <v>2</v>
      </c>
      <c r="V759" s="0" t="n">
        <v>2</v>
      </c>
      <c r="W759" s="7" t="n">
        <f aca="false">AVERAGE(T759:V759)</f>
        <v>1.66666666666667</v>
      </c>
      <c r="X759" s="0" t="n">
        <v>1</v>
      </c>
      <c r="Y759" s="0" t="n">
        <v>1</v>
      </c>
      <c r="Z759" s="0" t="n">
        <v>1</v>
      </c>
      <c r="AA759" s="7" t="n">
        <f aca="false">AVERAGE(X759:Z759)</f>
        <v>1</v>
      </c>
      <c r="AB759" s="0" t="n">
        <f aca="false">IF(AND(ROUND(K759,0)&gt;=(Summary!$B$4),ROUND(K759,0)&lt;=(Summary!$B$5),ROUND(O759,0)&gt;=(Summary!$C$4),ROUND(O759,0)&lt;=(Summary!$C$5),ROUND(S759,0)&gt;=(Summary!$D$4),ROUND(S759,0)&lt;=(Summary!$D$5),ROUND(W759,0)&gt;=(Summary!$E$4),ROUND(W759,0)&lt;=(Summary!$E$5),ROUND(AA759,0)&gt;=(Summary!$F$4),ROUND(AA759,0)&lt;=(Summary!$F$5)),1,0)</f>
        <v>0</v>
      </c>
      <c r="AC759" s="0" t="n">
        <f aca="false">AG759</f>
        <v>0</v>
      </c>
      <c r="AE759" s="2" t="n">
        <v>0</v>
      </c>
      <c r="AF759" s="2" t="n">
        <f aca="false">IF($D759="e",1,0)</f>
        <v>0</v>
      </c>
      <c r="AG759" s="0" t="n">
        <f aca="false">IF(AND(B759=B758,ROUND(AA759,0)=3,F759=F758),1,0)</f>
        <v>0</v>
      </c>
      <c r="AH759" s="0" t="n">
        <f aca="false">IF(AND(B759=B758,F759=F758),1,0)</f>
        <v>0</v>
      </c>
      <c r="AJ759" s="0" t="n">
        <f aca="false">IF($F759="when",1,0)*AB759</f>
        <v>0</v>
      </c>
      <c r="AK759" s="0" t="n">
        <f aca="false">IF($F759="who",1,0)*AB759</f>
        <v>0</v>
      </c>
      <c r="AL759" s="0" t="n">
        <f aca="false">IF($F759="where",1,0)*AB759</f>
        <v>0</v>
      </c>
      <c r="AM759" s="0" t="n">
        <f aca="false">IF($F759="what",1,0)*AB759</f>
        <v>0</v>
      </c>
      <c r="AN759" s="0" t="n">
        <f aca="false">IF($F759="which",1,0)*AB759</f>
        <v>0</v>
      </c>
      <c r="AO759" s="0" t="n">
        <f aca="false">IF($F759="why",1,0)*AB759</f>
        <v>0</v>
      </c>
      <c r="AP759" s="0" t="n">
        <f aca="false">IF($F759="how many",1,0)*AB759</f>
        <v>0</v>
      </c>
      <c r="AQ759" s="0" t="n">
        <f aca="false">IF($F759="yes/no",1,0)*AB759</f>
        <v>0</v>
      </c>
    </row>
    <row r="760" customFormat="false" ht="12.1" hidden="false" customHeight="false" outlineLevel="0" collapsed="false">
      <c r="A760" s="0" t="n">
        <v>71</v>
      </c>
      <c r="B760" s="0" t="n">
        <v>243</v>
      </c>
      <c r="C760" s="0" t="s">
        <v>833</v>
      </c>
      <c r="D760" s="0" t="s">
        <v>47</v>
      </c>
      <c r="E760" s="0" t="s">
        <v>699</v>
      </c>
      <c r="F760" s="0" t="s">
        <v>41</v>
      </c>
      <c r="G760" s="0" t="s">
        <v>839</v>
      </c>
      <c r="H760" s="0" t="n">
        <v>1</v>
      </c>
      <c r="I760" s="0" t="n">
        <v>1</v>
      </c>
      <c r="J760" s="0" t="n">
        <v>1</v>
      </c>
      <c r="K760" s="7" t="n">
        <f aca="false">AVERAGE(H760:J760)</f>
        <v>1</v>
      </c>
      <c r="L760" s="0" t="n">
        <v>1</v>
      </c>
      <c r="M760" s="0" t="n">
        <v>1</v>
      </c>
      <c r="N760" s="0" t="n">
        <v>1</v>
      </c>
      <c r="O760" s="7" t="n">
        <f aca="false">AVERAGE(L760:N760)</f>
        <v>1</v>
      </c>
      <c r="P760" s="0" t="n">
        <v>4</v>
      </c>
      <c r="Q760" s="0" t="n">
        <v>4</v>
      </c>
      <c r="R760" s="0" t="n">
        <v>4</v>
      </c>
      <c r="S760" s="7" t="n">
        <f aca="false">AVERAGE(P760:R760)</f>
        <v>4</v>
      </c>
      <c r="T760" s="0" t="n">
        <v>2</v>
      </c>
      <c r="U760" s="0" t="n">
        <v>2</v>
      </c>
      <c r="V760" s="0" t="n">
        <v>2</v>
      </c>
      <c r="W760" s="7" t="n">
        <f aca="false">AVERAGE(T760:V760)</f>
        <v>2</v>
      </c>
      <c r="X760" s="0" t="n">
        <v>1</v>
      </c>
      <c r="Y760" s="0" t="n">
        <v>1</v>
      </c>
      <c r="Z760" s="0" t="n">
        <v>1</v>
      </c>
      <c r="AA760" s="7" t="n">
        <f aca="false">AVERAGE(X760:Z760)</f>
        <v>1</v>
      </c>
      <c r="AB760" s="0" t="n">
        <f aca="false">IF(AND(ROUND(K760,0)&gt;=(Summary!$B$4),ROUND(K760,0)&lt;=(Summary!$B$5),ROUND(O760,0)&gt;=(Summary!$C$4),ROUND(O760,0)&lt;=(Summary!$C$5),ROUND(S760,0)&gt;=(Summary!$D$4),ROUND(S760,0)&lt;=(Summary!$D$5),ROUND(W760,0)&gt;=(Summary!$E$4),ROUND(W760,0)&lt;=(Summary!$E$5),ROUND(AA760,0)&gt;=(Summary!$F$4),ROUND(AA760,0)&lt;=(Summary!$F$5)),1,0)</f>
        <v>0</v>
      </c>
      <c r="AC760" s="0" t="n">
        <f aca="false">AG760</f>
        <v>0</v>
      </c>
      <c r="AE760" s="2" t="n">
        <v>0</v>
      </c>
      <c r="AF760" s="2" t="n">
        <f aca="false">IF($D760="e",1,0)</f>
        <v>0</v>
      </c>
      <c r="AG760" s="0" t="n">
        <f aca="false">IF(AND(B760=B759,ROUND(AA760,0)=3,F760=F759),1,0)</f>
        <v>0</v>
      </c>
      <c r="AH760" s="0" t="n">
        <f aca="false">IF(AND(B760=B759,F760=F759),1,0)</f>
        <v>1</v>
      </c>
      <c r="AJ760" s="0" t="n">
        <f aca="false">IF($F760="when",1,0)*AB760</f>
        <v>0</v>
      </c>
      <c r="AK760" s="0" t="n">
        <f aca="false">IF($F760="who",1,0)*AB760</f>
        <v>0</v>
      </c>
      <c r="AL760" s="0" t="n">
        <f aca="false">IF($F760="where",1,0)*AB760</f>
        <v>0</v>
      </c>
      <c r="AM760" s="0" t="n">
        <f aca="false">IF($F760="what",1,0)*AB760</f>
        <v>0</v>
      </c>
      <c r="AN760" s="0" t="n">
        <f aca="false">IF($F760="which",1,0)*AB760</f>
        <v>0</v>
      </c>
      <c r="AO760" s="0" t="n">
        <f aca="false">IF($F760="why",1,0)*AB760</f>
        <v>0</v>
      </c>
      <c r="AP760" s="0" t="n">
        <f aca="false">IF($F760="how many",1,0)*AB760</f>
        <v>0</v>
      </c>
      <c r="AQ760" s="0" t="n">
        <f aca="false">IF($F760="yes/no",1,0)*AB760</f>
        <v>0</v>
      </c>
    </row>
    <row r="761" customFormat="false" ht="12.1" hidden="false" customHeight="false" outlineLevel="0" collapsed="false">
      <c r="A761" s="0" t="n">
        <v>71</v>
      </c>
      <c r="B761" s="0" t="n">
        <v>244</v>
      </c>
      <c r="C761" s="0" t="s">
        <v>833</v>
      </c>
      <c r="D761" s="0" t="s">
        <v>51</v>
      </c>
      <c r="E761" s="0" t="s">
        <v>699</v>
      </c>
      <c r="F761" s="0" t="s">
        <v>41</v>
      </c>
      <c r="G761" s="0" t="s">
        <v>840</v>
      </c>
      <c r="H761" s="0" t="n">
        <v>2</v>
      </c>
      <c r="I761" s="0" t="n">
        <v>2</v>
      </c>
      <c r="J761" s="0" t="n">
        <v>2</v>
      </c>
      <c r="K761" s="7" t="n">
        <f aca="false">AVERAGE(H761:J761)</f>
        <v>2</v>
      </c>
      <c r="L761" s="0" t="n">
        <v>1</v>
      </c>
      <c r="M761" s="0" t="n">
        <v>1</v>
      </c>
      <c r="N761" s="0" t="n">
        <v>1</v>
      </c>
      <c r="O761" s="7" t="n">
        <f aca="false">AVERAGE(L761:N761)</f>
        <v>1</v>
      </c>
      <c r="P761" s="0" t="n">
        <v>2</v>
      </c>
      <c r="Q761" s="0" t="n">
        <v>3</v>
      </c>
      <c r="R761" s="0" t="n">
        <v>3</v>
      </c>
      <c r="S761" s="7" t="n">
        <f aca="false">AVERAGE(P761:R761)</f>
        <v>2.66666666666667</v>
      </c>
      <c r="T761" s="0" t="n">
        <v>2</v>
      </c>
      <c r="U761" s="0" t="n">
        <v>1</v>
      </c>
      <c r="V761" s="0" t="n">
        <v>1</v>
      </c>
      <c r="W761" s="7" t="n">
        <f aca="false">AVERAGE(T761:V761)</f>
        <v>1.33333333333333</v>
      </c>
      <c r="X761" s="0" t="n">
        <v>1</v>
      </c>
      <c r="Y761" s="0" t="n">
        <v>1</v>
      </c>
      <c r="Z761" s="0" t="n">
        <v>1</v>
      </c>
      <c r="AA761" s="7" t="n">
        <f aca="false">AVERAGE(X761:Z761)</f>
        <v>1</v>
      </c>
      <c r="AB761" s="0" t="n">
        <f aca="false">IF(AND(ROUND(K761,0)&gt;=(Summary!$B$4),ROUND(K761,0)&lt;=(Summary!$B$5),ROUND(O761,0)&gt;=(Summary!$C$4),ROUND(O761,0)&lt;=(Summary!$C$5),ROUND(S761,0)&gt;=(Summary!$D$4),ROUND(S761,0)&lt;=(Summary!$D$5),ROUND(W761,0)&gt;=(Summary!$E$4),ROUND(W761,0)&lt;=(Summary!$E$5),ROUND(AA761,0)&gt;=(Summary!$F$4),ROUND(AA761,0)&lt;=(Summary!$F$5)),1,0)</f>
        <v>0</v>
      </c>
      <c r="AC761" s="0" t="n">
        <f aca="false">AG761</f>
        <v>0</v>
      </c>
      <c r="AE761" s="2" t="n">
        <v>0</v>
      </c>
      <c r="AF761" s="2" t="n">
        <f aca="false">IF($D761="e",1,0)</f>
        <v>0</v>
      </c>
      <c r="AG761" s="0" t="n">
        <f aca="false">IF(AND(B761=B760,ROUND(AA761,0)=3,F761=F760),1,0)</f>
        <v>0</v>
      </c>
      <c r="AH761" s="0" t="n">
        <f aca="false">IF(AND(B761=B760,F761=F760),1,0)</f>
        <v>0</v>
      </c>
      <c r="AJ761" s="0" t="n">
        <f aca="false">IF($F761="when",1,0)*AB761</f>
        <v>0</v>
      </c>
      <c r="AK761" s="0" t="n">
        <f aca="false">IF($F761="who",1,0)*AB761</f>
        <v>0</v>
      </c>
      <c r="AL761" s="0" t="n">
        <f aca="false">IF($F761="where",1,0)*AB761</f>
        <v>0</v>
      </c>
      <c r="AM761" s="0" t="n">
        <f aca="false">IF($F761="what",1,0)*AB761</f>
        <v>0</v>
      </c>
      <c r="AN761" s="0" t="n">
        <f aca="false">IF($F761="which",1,0)*AB761</f>
        <v>0</v>
      </c>
      <c r="AO761" s="0" t="n">
        <f aca="false">IF($F761="why",1,0)*AB761</f>
        <v>0</v>
      </c>
      <c r="AP761" s="0" t="n">
        <f aca="false">IF($F761="how many",1,0)*AB761</f>
        <v>0</v>
      </c>
      <c r="AQ761" s="0" t="n">
        <f aca="false">IF($F761="yes/no",1,0)*AB761</f>
        <v>0</v>
      </c>
    </row>
    <row r="762" customFormat="false" ht="12.1" hidden="false" customHeight="false" outlineLevel="0" collapsed="false">
      <c r="A762" s="0" t="n">
        <v>71</v>
      </c>
      <c r="B762" s="0" t="n">
        <v>244</v>
      </c>
      <c r="C762" s="0" t="s">
        <v>833</v>
      </c>
      <c r="D762" s="0" t="s">
        <v>51</v>
      </c>
      <c r="E762" s="0" t="s">
        <v>699</v>
      </c>
      <c r="F762" s="0" t="s">
        <v>41</v>
      </c>
      <c r="G762" s="0" t="s">
        <v>841</v>
      </c>
      <c r="H762" s="0" t="n">
        <v>2</v>
      </c>
      <c r="I762" s="0" t="n">
        <v>2</v>
      </c>
      <c r="J762" s="0" t="n">
        <v>2</v>
      </c>
      <c r="K762" s="7" t="n">
        <f aca="false">AVERAGE(H762:J762)</f>
        <v>2</v>
      </c>
      <c r="L762" s="0" t="n">
        <v>1</v>
      </c>
      <c r="M762" s="0" t="n">
        <v>1</v>
      </c>
      <c r="N762" s="0" t="n">
        <v>1</v>
      </c>
      <c r="O762" s="7" t="n">
        <f aca="false">AVERAGE(L762:N762)</f>
        <v>1</v>
      </c>
      <c r="P762" s="0" t="n">
        <v>2</v>
      </c>
      <c r="Q762" s="0" t="n">
        <v>3</v>
      </c>
      <c r="R762" s="0" t="n">
        <v>3</v>
      </c>
      <c r="S762" s="7" t="n">
        <f aca="false">AVERAGE(P762:R762)</f>
        <v>2.66666666666667</v>
      </c>
      <c r="T762" s="0" t="n">
        <v>2</v>
      </c>
      <c r="U762" s="0" t="n">
        <v>1</v>
      </c>
      <c r="V762" s="0" t="n">
        <v>1</v>
      </c>
      <c r="W762" s="7" t="n">
        <f aca="false">AVERAGE(T762:V762)</f>
        <v>1.33333333333333</v>
      </c>
      <c r="X762" s="0" t="n">
        <v>1</v>
      </c>
      <c r="Y762" s="0" t="n">
        <v>1</v>
      </c>
      <c r="Z762" s="0" t="n">
        <v>1</v>
      </c>
      <c r="AA762" s="7" t="n">
        <f aca="false">AVERAGE(X762:Z762)</f>
        <v>1</v>
      </c>
      <c r="AB762" s="0" t="n">
        <f aca="false">IF(AND(ROUND(K762,0)&gt;=(Summary!$B$4),ROUND(K762,0)&lt;=(Summary!$B$5),ROUND(O762,0)&gt;=(Summary!$C$4),ROUND(O762,0)&lt;=(Summary!$C$5),ROUND(S762,0)&gt;=(Summary!$D$4),ROUND(S762,0)&lt;=(Summary!$D$5),ROUND(W762,0)&gt;=(Summary!$E$4),ROUND(W762,0)&lt;=(Summary!$E$5),ROUND(AA762,0)&gt;=(Summary!$F$4),ROUND(AA762,0)&lt;=(Summary!$F$5)),1,0)</f>
        <v>0</v>
      </c>
      <c r="AC762" s="0" t="n">
        <f aca="false">AG762</f>
        <v>0</v>
      </c>
      <c r="AE762" s="2" t="n">
        <v>0</v>
      </c>
      <c r="AF762" s="2" t="n">
        <f aca="false">IF($D762="e",1,0)</f>
        <v>0</v>
      </c>
      <c r="AG762" s="0" t="n">
        <f aca="false">IF(AND(B762=B761,ROUND(AA762,0)=3,F762=F761),1,0)</f>
        <v>0</v>
      </c>
      <c r="AH762" s="0" t="n">
        <f aca="false">IF(AND(B762=B761,F762=F761),1,0)</f>
        <v>1</v>
      </c>
      <c r="AJ762" s="0" t="n">
        <f aca="false">IF($F762="when",1,0)*AB762</f>
        <v>0</v>
      </c>
      <c r="AK762" s="0" t="n">
        <f aca="false">IF($F762="who",1,0)*AB762</f>
        <v>0</v>
      </c>
      <c r="AL762" s="0" t="n">
        <f aca="false">IF($F762="where",1,0)*AB762</f>
        <v>0</v>
      </c>
      <c r="AM762" s="0" t="n">
        <f aca="false">IF($F762="what",1,0)*AB762</f>
        <v>0</v>
      </c>
      <c r="AN762" s="0" t="n">
        <f aca="false">IF($F762="which",1,0)*AB762</f>
        <v>0</v>
      </c>
      <c r="AO762" s="0" t="n">
        <f aca="false">IF($F762="why",1,0)*AB762</f>
        <v>0</v>
      </c>
      <c r="AP762" s="0" t="n">
        <f aca="false">IF($F762="how many",1,0)*AB762</f>
        <v>0</v>
      </c>
      <c r="AQ762" s="0" t="n">
        <f aca="false">IF($F762="yes/no",1,0)*AB762</f>
        <v>0</v>
      </c>
    </row>
    <row r="763" customFormat="false" ht="12.1" hidden="false" customHeight="false" outlineLevel="0" collapsed="false">
      <c r="A763" s="0" t="n">
        <v>71</v>
      </c>
      <c r="B763" s="0" t="n">
        <v>245</v>
      </c>
      <c r="C763" s="0" t="s">
        <v>833</v>
      </c>
      <c r="D763" s="0" t="s">
        <v>53</v>
      </c>
      <c r="E763" s="0" t="s">
        <v>699</v>
      </c>
      <c r="F763" s="0" t="s">
        <v>39</v>
      </c>
      <c r="G763" s="0" t="s">
        <v>842</v>
      </c>
      <c r="H763" s="0" t="n">
        <v>2</v>
      </c>
      <c r="I763" s="0" t="n">
        <v>1</v>
      </c>
      <c r="J763" s="0" t="n">
        <v>1</v>
      </c>
      <c r="K763" s="7" t="n">
        <f aca="false">AVERAGE(H763:J763)</f>
        <v>1.33333333333333</v>
      </c>
      <c r="L763" s="0" t="n">
        <v>1</v>
      </c>
      <c r="M763" s="0" t="n">
        <v>1</v>
      </c>
      <c r="N763" s="0" t="n">
        <v>1</v>
      </c>
      <c r="O763" s="7" t="n">
        <f aca="false">AVERAGE(L763:N763)</f>
        <v>1</v>
      </c>
      <c r="P763" s="0" t="n">
        <v>2</v>
      </c>
      <c r="Q763" s="0" t="n">
        <v>1</v>
      </c>
      <c r="R763" s="0" t="n">
        <v>1</v>
      </c>
      <c r="S763" s="7" t="n">
        <f aca="false">AVERAGE(P763:R763)</f>
        <v>1.33333333333333</v>
      </c>
      <c r="T763" s="0" t="n">
        <v>2</v>
      </c>
      <c r="U763" s="0" t="n">
        <v>2</v>
      </c>
      <c r="V763" s="0" t="n">
        <v>2</v>
      </c>
      <c r="W763" s="7" t="n">
        <f aca="false">AVERAGE(T763:V763)</f>
        <v>2</v>
      </c>
      <c r="X763" s="0" t="n">
        <v>3</v>
      </c>
      <c r="Y763" s="0" t="n">
        <v>3</v>
      </c>
      <c r="Z763" s="0" t="n">
        <v>3</v>
      </c>
      <c r="AA763" s="7" t="n">
        <f aca="false">AVERAGE(X763:Z763)</f>
        <v>3</v>
      </c>
      <c r="AB763" s="0" t="n">
        <f aca="false">IF(AND(ROUND(K763,0)&gt;=(Summary!$B$4),ROUND(K763,0)&lt;=(Summary!$B$5),ROUND(O763,0)&gt;=(Summary!$C$4),ROUND(O763,0)&lt;=(Summary!$C$5),ROUND(S763,0)&gt;=(Summary!$D$4),ROUND(S763,0)&lt;=(Summary!$D$5),ROUND(W763,0)&gt;=(Summary!$E$4),ROUND(W763,0)&lt;=(Summary!$E$5),ROUND(AA763,0)&gt;=(Summary!$F$4),ROUND(AA763,0)&lt;=(Summary!$F$5)),1,0)</f>
        <v>0</v>
      </c>
      <c r="AC763" s="0" t="n">
        <f aca="false">AG763</f>
        <v>0</v>
      </c>
      <c r="AE763" s="2" t="n">
        <v>0</v>
      </c>
      <c r="AF763" s="2" t="n">
        <f aca="false">IF($D763="e",1,0)</f>
        <v>0</v>
      </c>
      <c r="AG763" s="0" t="n">
        <f aca="false">IF(AND(B763=B762,ROUND(AA763,0)=3,F763=F762),1,0)</f>
        <v>0</v>
      </c>
      <c r="AH763" s="0" t="n">
        <f aca="false">IF(AND(B763=B762,F763=F762),1,0)</f>
        <v>0</v>
      </c>
      <c r="AJ763" s="0" t="n">
        <f aca="false">IF($F763="when",1,0)*AB763</f>
        <v>0</v>
      </c>
      <c r="AK763" s="0" t="n">
        <f aca="false">IF($F763="who",1,0)*AB763</f>
        <v>0</v>
      </c>
      <c r="AL763" s="0" t="n">
        <f aca="false">IF($F763="where",1,0)*AB763</f>
        <v>0</v>
      </c>
      <c r="AM763" s="0" t="n">
        <f aca="false">IF($F763="what",1,0)*AB763</f>
        <v>0</v>
      </c>
      <c r="AN763" s="0" t="n">
        <f aca="false">IF($F763="which",1,0)*AB763</f>
        <v>0</v>
      </c>
      <c r="AO763" s="0" t="n">
        <f aca="false">IF($F763="why",1,0)*AB763</f>
        <v>0</v>
      </c>
      <c r="AP763" s="0" t="n">
        <f aca="false">IF($F763="how many",1,0)*AB763</f>
        <v>0</v>
      </c>
      <c r="AQ763" s="0" t="n">
        <f aca="false">IF($F763="yes/no",1,0)*AB763</f>
        <v>0</v>
      </c>
    </row>
    <row r="764" customFormat="false" ht="12.1" hidden="false" customHeight="false" outlineLevel="0" collapsed="false">
      <c r="A764" s="0" t="n">
        <v>71</v>
      </c>
      <c r="B764" s="0" t="n">
        <v>245</v>
      </c>
      <c r="C764" s="0" t="s">
        <v>833</v>
      </c>
      <c r="D764" s="0" t="s">
        <v>53</v>
      </c>
      <c r="E764" s="0" t="s">
        <v>699</v>
      </c>
      <c r="F764" s="0" t="s">
        <v>45</v>
      </c>
      <c r="G764" s="0" t="s">
        <v>843</v>
      </c>
      <c r="H764" s="0" t="n">
        <v>2</v>
      </c>
      <c r="I764" s="0" t="n">
        <v>2</v>
      </c>
      <c r="J764" s="0" t="n">
        <v>2</v>
      </c>
      <c r="K764" s="7" t="n">
        <f aca="false">AVERAGE(H764:J764)</f>
        <v>2</v>
      </c>
      <c r="L764" s="0" t="n">
        <v>1</v>
      </c>
      <c r="M764" s="0" t="n">
        <v>1</v>
      </c>
      <c r="N764" s="0" t="n">
        <v>1</v>
      </c>
      <c r="O764" s="7" t="n">
        <f aca="false">AVERAGE(L764:N764)</f>
        <v>1</v>
      </c>
      <c r="P764" s="0" t="n">
        <v>2</v>
      </c>
      <c r="Q764" s="0" t="n">
        <v>3</v>
      </c>
      <c r="R764" s="0" t="n">
        <v>3</v>
      </c>
      <c r="S764" s="7" t="n">
        <f aca="false">AVERAGE(P764:R764)</f>
        <v>2.66666666666667</v>
      </c>
      <c r="T764" s="0" t="n">
        <v>2</v>
      </c>
      <c r="U764" s="0" t="n">
        <v>2</v>
      </c>
      <c r="V764" s="0" t="n">
        <v>2</v>
      </c>
      <c r="W764" s="7" t="n">
        <f aca="false">AVERAGE(T764:V764)</f>
        <v>2</v>
      </c>
      <c r="X764" s="0" t="n">
        <v>2</v>
      </c>
      <c r="Y764" s="0" t="n">
        <v>2</v>
      </c>
      <c r="Z764" s="0" t="n">
        <v>2</v>
      </c>
      <c r="AA764" s="7" t="n">
        <f aca="false">AVERAGE(X764:Z764)</f>
        <v>2</v>
      </c>
      <c r="AB764" s="0" t="n">
        <f aca="false">IF(AND(ROUND(K764,0)&gt;=(Summary!$B$4),ROUND(K764,0)&lt;=(Summary!$B$5),ROUND(O764,0)&gt;=(Summary!$C$4),ROUND(O764,0)&lt;=(Summary!$C$5),ROUND(S764,0)&gt;=(Summary!$D$4),ROUND(S764,0)&lt;=(Summary!$D$5),ROUND(W764,0)&gt;=(Summary!$E$4),ROUND(W764,0)&lt;=(Summary!$E$5),ROUND(AA764,0)&gt;=(Summary!$F$4),ROUND(AA764,0)&lt;=(Summary!$F$5)),1,0)</f>
        <v>0</v>
      </c>
      <c r="AC764" s="0" t="n">
        <f aca="false">AG764</f>
        <v>0</v>
      </c>
      <c r="AE764" s="2" t="n">
        <v>0</v>
      </c>
      <c r="AF764" s="2" t="n">
        <f aca="false">IF($D764="e",1,0)</f>
        <v>0</v>
      </c>
      <c r="AG764" s="0" t="n">
        <f aca="false">IF(AND(B764=B763,ROUND(AA764,0)=3,F764=F763),1,0)</f>
        <v>0</v>
      </c>
      <c r="AH764" s="0" t="n">
        <f aca="false">IF(AND(B764=B763,F764=F763),1,0)</f>
        <v>0</v>
      </c>
      <c r="AJ764" s="0" t="n">
        <f aca="false">IF($F764="when",1,0)*AB764</f>
        <v>0</v>
      </c>
      <c r="AK764" s="0" t="n">
        <f aca="false">IF($F764="who",1,0)*AB764</f>
        <v>0</v>
      </c>
      <c r="AL764" s="0" t="n">
        <f aca="false">IF($F764="where",1,0)*AB764</f>
        <v>0</v>
      </c>
      <c r="AM764" s="0" t="n">
        <f aca="false">IF($F764="what",1,0)*AB764</f>
        <v>0</v>
      </c>
      <c r="AN764" s="0" t="n">
        <f aca="false">IF($F764="which",1,0)*AB764</f>
        <v>0</v>
      </c>
      <c r="AO764" s="0" t="n">
        <f aca="false">IF($F764="why",1,0)*AB764</f>
        <v>0</v>
      </c>
      <c r="AP764" s="0" t="n">
        <f aca="false">IF($F764="how many",1,0)*AB764</f>
        <v>0</v>
      </c>
      <c r="AQ764" s="0" t="n">
        <f aca="false">IF($F764="yes/no",1,0)*AB764</f>
        <v>0</v>
      </c>
    </row>
    <row r="765" customFormat="false" ht="12.1" hidden="false" customHeight="false" outlineLevel="0" collapsed="false">
      <c r="A765" s="0" t="n">
        <v>71</v>
      </c>
      <c r="B765" s="0" t="n">
        <v>245</v>
      </c>
      <c r="C765" s="0" t="s">
        <v>833</v>
      </c>
      <c r="D765" s="0" t="s">
        <v>53</v>
      </c>
      <c r="E765" s="0" t="s">
        <v>699</v>
      </c>
      <c r="F765" s="0" t="s">
        <v>45</v>
      </c>
      <c r="G765" s="0" t="s">
        <v>844</v>
      </c>
      <c r="H765" s="0" t="n">
        <v>1</v>
      </c>
      <c r="I765" s="0" t="n">
        <v>1</v>
      </c>
      <c r="J765" s="0" t="n">
        <v>1</v>
      </c>
      <c r="K765" s="7" t="n">
        <f aca="false">AVERAGE(H765:J765)</f>
        <v>1</v>
      </c>
      <c r="L765" s="0" t="n">
        <v>1</v>
      </c>
      <c r="M765" s="0" t="n">
        <v>1</v>
      </c>
      <c r="N765" s="0" t="n">
        <v>1</v>
      </c>
      <c r="O765" s="7" t="n">
        <f aca="false">AVERAGE(L765:N765)</f>
        <v>1</v>
      </c>
      <c r="P765" s="0" t="n">
        <v>1</v>
      </c>
      <c r="Q765" s="0" t="n">
        <v>1</v>
      </c>
      <c r="R765" s="0" t="n">
        <v>1</v>
      </c>
      <c r="S765" s="7" t="n">
        <f aca="false">AVERAGE(P765:R765)</f>
        <v>1</v>
      </c>
      <c r="T765" s="0" t="n">
        <v>1</v>
      </c>
      <c r="U765" s="0" t="n">
        <v>2</v>
      </c>
      <c r="V765" s="0" t="n">
        <v>2</v>
      </c>
      <c r="W765" s="7" t="n">
        <f aca="false">AVERAGE(T765:V765)</f>
        <v>1.66666666666667</v>
      </c>
      <c r="X765" s="0" t="n">
        <v>2</v>
      </c>
      <c r="Y765" s="0" t="n">
        <v>2</v>
      </c>
      <c r="Z765" s="0" t="n">
        <v>2</v>
      </c>
      <c r="AA765" s="7" t="n">
        <f aca="false">AVERAGE(X765:Z765)</f>
        <v>2</v>
      </c>
      <c r="AB765" s="0" t="n">
        <f aca="false">IF(AND(ROUND(K765,0)&gt;=(Summary!$B$4),ROUND(K765,0)&lt;=(Summary!$B$5),ROUND(O765,0)&gt;=(Summary!$C$4),ROUND(O765,0)&lt;=(Summary!$C$5),ROUND(S765,0)&gt;=(Summary!$D$4),ROUND(S765,0)&lt;=(Summary!$D$5),ROUND(W765,0)&gt;=(Summary!$E$4),ROUND(W765,0)&lt;=(Summary!$E$5),ROUND(AA765,0)&gt;=(Summary!$F$4),ROUND(AA765,0)&lt;=(Summary!$F$5)),1,0)</f>
        <v>0</v>
      </c>
      <c r="AC765" s="0" t="n">
        <f aca="false">AG765</f>
        <v>0</v>
      </c>
      <c r="AE765" s="2" t="n">
        <v>0</v>
      </c>
      <c r="AF765" s="2" t="n">
        <f aca="false">IF($D765="e",1,0)</f>
        <v>0</v>
      </c>
      <c r="AG765" s="0" t="n">
        <f aca="false">IF(AND(B765=B764,ROUND(AA765,0)=3,F765=F764),1,0)</f>
        <v>0</v>
      </c>
      <c r="AH765" s="0" t="n">
        <f aca="false">IF(AND(B765=B764,F765=F764),1,0)</f>
        <v>1</v>
      </c>
      <c r="AJ765" s="0" t="n">
        <f aca="false">IF($F765="when",1,0)*AB765</f>
        <v>0</v>
      </c>
      <c r="AK765" s="0" t="n">
        <f aca="false">IF($F765="who",1,0)*AB765</f>
        <v>0</v>
      </c>
      <c r="AL765" s="0" t="n">
        <f aca="false">IF($F765="where",1,0)*AB765</f>
        <v>0</v>
      </c>
      <c r="AM765" s="0" t="n">
        <f aca="false">IF($F765="what",1,0)*AB765</f>
        <v>0</v>
      </c>
      <c r="AN765" s="0" t="n">
        <f aca="false">IF($F765="which",1,0)*AB765</f>
        <v>0</v>
      </c>
      <c r="AO765" s="0" t="n">
        <f aca="false">IF($F765="why",1,0)*AB765</f>
        <v>0</v>
      </c>
      <c r="AP765" s="0" t="n">
        <f aca="false">IF($F765="how many",1,0)*AB765</f>
        <v>0</v>
      </c>
      <c r="AQ765" s="0" t="n">
        <f aca="false">IF($F765="yes/no",1,0)*AB765</f>
        <v>0</v>
      </c>
    </row>
    <row r="766" customFormat="false" ht="12.1" hidden="false" customHeight="false" outlineLevel="0" collapsed="false">
      <c r="A766" s="0" t="n">
        <v>71</v>
      </c>
      <c r="B766" s="0" t="n">
        <v>246</v>
      </c>
      <c r="C766" s="0" t="s">
        <v>833</v>
      </c>
      <c r="D766" s="0" t="s">
        <v>64</v>
      </c>
      <c r="E766" s="0" t="s">
        <v>699</v>
      </c>
      <c r="F766" s="0" t="s">
        <v>45</v>
      </c>
      <c r="G766" s="0" t="s">
        <v>845</v>
      </c>
      <c r="H766" s="0" t="n">
        <v>2</v>
      </c>
      <c r="I766" s="0" t="n">
        <v>2</v>
      </c>
      <c r="J766" s="0" t="n">
        <v>2</v>
      </c>
      <c r="K766" s="7" t="n">
        <f aca="false">AVERAGE(H766:J766)</f>
        <v>2</v>
      </c>
      <c r="L766" s="0" t="n">
        <v>1</v>
      </c>
      <c r="M766" s="0" t="n">
        <v>1</v>
      </c>
      <c r="N766" s="0" t="n">
        <v>1</v>
      </c>
      <c r="O766" s="7" t="n">
        <f aca="false">AVERAGE(L766:N766)</f>
        <v>1</v>
      </c>
      <c r="P766" s="0" t="n">
        <v>3</v>
      </c>
      <c r="Q766" s="0" t="n">
        <v>4</v>
      </c>
      <c r="R766" s="0" t="n">
        <v>4</v>
      </c>
      <c r="S766" s="7" t="n">
        <f aca="false">AVERAGE(P766:R766)</f>
        <v>3.66666666666667</v>
      </c>
      <c r="T766" s="0" t="n">
        <v>2</v>
      </c>
      <c r="U766" s="0" t="n">
        <v>2</v>
      </c>
      <c r="V766" s="0" t="n">
        <v>2</v>
      </c>
      <c r="W766" s="7" t="n">
        <f aca="false">AVERAGE(T766:V766)</f>
        <v>2</v>
      </c>
      <c r="X766" s="0" t="n">
        <v>1</v>
      </c>
      <c r="Y766" s="0" t="n">
        <v>2</v>
      </c>
      <c r="Z766" s="0" t="n">
        <v>2</v>
      </c>
      <c r="AA766" s="7" t="n">
        <f aca="false">AVERAGE(X766:Z766)</f>
        <v>1.66666666666667</v>
      </c>
      <c r="AB766" s="0" t="n">
        <f aca="false">IF(AND(ROUND(K766,0)&gt;=(Summary!$B$4),ROUND(K766,0)&lt;=(Summary!$B$5),ROUND(O766,0)&gt;=(Summary!$C$4),ROUND(O766,0)&lt;=(Summary!$C$5),ROUND(S766,0)&gt;=(Summary!$D$4),ROUND(S766,0)&lt;=(Summary!$D$5),ROUND(W766,0)&gt;=(Summary!$E$4),ROUND(W766,0)&lt;=(Summary!$E$5),ROUND(AA766,0)&gt;=(Summary!$F$4),ROUND(AA766,0)&lt;=(Summary!$F$5)),1,0)</f>
        <v>0</v>
      </c>
      <c r="AC766" s="0" t="n">
        <f aca="false">AG766</f>
        <v>0</v>
      </c>
      <c r="AE766" s="2" t="n">
        <v>0</v>
      </c>
      <c r="AF766" s="2" t="n">
        <f aca="false">IF($D766="e",1,0)</f>
        <v>0</v>
      </c>
      <c r="AG766" s="0" t="n">
        <f aca="false">IF(AND(B766=B765,ROUND(AA766,0)=3,F766=F765),1,0)</f>
        <v>0</v>
      </c>
      <c r="AH766" s="0" t="n">
        <f aca="false">IF(AND(B766=B765,F766=F765),1,0)</f>
        <v>0</v>
      </c>
      <c r="AJ766" s="0" t="n">
        <f aca="false">IF($F766="when",1,0)*AB766</f>
        <v>0</v>
      </c>
      <c r="AK766" s="0" t="n">
        <f aca="false">IF($F766="who",1,0)*AB766</f>
        <v>0</v>
      </c>
      <c r="AL766" s="0" t="n">
        <f aca="false">IF($F766="where",1,0)*AB766</f>
        <v>0</v>
      </c>
      <c r="AM766" s="0" t="n">
        <f aca="false">IF($F766="what",1,0)*AB766</f>
        <v>0</v>
      </c>
      <c r="AN766" s="0" t="n">
        <f aca="false">IF($F766="which",1,0)*AB766</f>
        <v>0</v>
      </c>
      <c r="AO766" s="0" t="n">
        <f aca="false">IF($F766="why",1,0)*AB766</f>
        <v>0</v>
      </c>
      <c r="AP766" s="0" t="n">
        <f aca="false">IF($F766="how many",1,0)*AB766</f>
        <v>0</v>
      </c>
      <c r="AQ766" s="0" t="n">
        <f aca="false">IF($F766="yes/no",1,0)*AB766</f>
        <v>0</v>
      </c>
    </row>
    <row r="767" customFormat="false" ht="12.1" hidden="false" customHeight="false" outlineLevel="0" collapsed="false">
      <c r="A767" s="0" t="n">
        <v>71</v>
      </c>
      <c r="B767" s="0" t="n">
        <v>246</v>
      </c>
      <c r="C767" s="0" t="s">
        <v>833</v>
      </c>
      <c r="D767" s="0" t="s">
        <v>64</v>
      </c>
      <c r="E767" s="0" t="s">
        <v>699</v>
      </c>
      <c r="F767" s="0" t="s">
        <v>45</v>
      </c>
      <c r="G767" s="0" t="s">
        <v>846</v>
      </c>
      <c r="H767" s="0" t="n">
        <v>3</v>
      </c>
      <c r="I767" s="0" t="n">
        <v>3</v>
      </c>
      <c r="J767" s="0" t="n">
        <v>4</v>
      </c>
      <c r="K767" s="7" t="n">
        <f aca="false">AVERAGE(H767:J767)</f>
        <v>3.33333333333333</v>
      </c>
      <c r="L767" s="0" t="n">
        <v>1</v>
      </c>
      <c r="M767" s="0" t="n">
        <v>1</v>
      </c>
      <c r="N767" s="0" t="n">
        <v>1</v>
      </c>
      <c r="O767" s="7" t="n">
        <f aca="false">AVERAGE(L767:N767)</f>
        <v>1</v>
      </c>
      <c r="P767" s="0" t="n">
        <v>4</v>
      </c>
      <c r="Q767" s="0" t="n">
        <v>4</v>
      </c>
      <c r="R767" s="0" t="n">
        <v>4</v>
      </c>
      <c r="S767" s="7" t="n">
        <f aca="false">AVERAGE(P767:R767)</f>
        <v>4</v>
      </c>
      <c r="T767" s="0" t="n">
        <v>3</v>
      </c>
      <c r="U767" s="0" t="n">
        <v>2</v>
      </c>
      <c r="V767" s="0" t="n">
        <v>2</v>
      </c>
      <c r="W767" s="7" t="n">
        <f aca="false">AVERAGE(T767:V767)</f>
        <v>2.33333333333333</v>
      </c>
      <c r="X767" s="0" t="n">
        <v>1</v>
      </c>
      <c r="Y767" s="0" t="n">
        <v>2</v>
      </c>
      <c r="Z767" s="0" t="n">
        <v>2</v>
      </c>
      <c r="AA767" s="7" t="n">
        <f aca="false">AVERAGE(X767:Z767)</f>
        <v>1.66666666666667</v>
      </c>
      <c r="AB767" s="0" t="n">
        <f aca="false">IF(AND(ROUND(K767,0)&gt;=(Summary!$B$4),ROUND(K767,0)&lt;=(Summary!$B$5),ROUND(O767,0)&gt;=(Summary!$C$4),ROUND(O767,0)&lt;=(Summary!$C$5),ROUND(S767,0)&gt;=(Summary!$D$4),ROUND(S767,0)&lt;=(Summary!$D$5),ROUND(W767,0)&gt;=(Summary!$E$4),ROUND(W767,0)&lt;=(Summary!$E$5),ROUND(AA767,0)&gt;=(Summary!$F$4),ROUND(AA767,0)&lt;=(Summary!$F$5)),1,0)</f>
        <v>0</v>
      </c>
      <c r="AC767" s="0" t="n">
        <f aca="false">AG767</f>
        <v>0</v>
      </c>
      <c r="AE767" s="2" t="n">
        <v>0</v>
      </c>
      <c r="AF767" s="2" t="n">
        <f aca="false">IF($D767="e",1,0)</f>
        <v>0</v>
      </c>
      <c r="AG767" s="0" t="n">
        <f aca="false">IF(AND(B767=B766,ROUND(AA767,0)=3,F767=F766),1,0)</f>
        <v>0</v>
      </c>
      <c r="AH767" s="0" t="n">
        <f aca="false">IF(AND(B767=B766,F767=F766),1,0)</f>
        <v>1</v>
      </c>
      <c r="AJ767" s="0" t="n">
        <f aca="false">IF($F767="when",1,0)*AB767</f>
        <v>0</v>
      </c>
      <c r="AK767" s="0" t="n">
        <f aca="false">IF($F767="who",1,0)*AB767</f>
        <v>0</v>
      </c>
      <c r="AL767" s="0" t="n">
        <f aca="false">IF($F767="where",1,0)*AB767</f>
        <v>0</v>
      </c>
      <c r="AM767" s="0" t="n">
        <f aca="false">IF($F767="what",1,0)*AB767</f>
        <v>0</v>
      </c>
      <c r="AN767" s="0" t="n">
        <f aca="false">IF($F767="which",1,0)*AB767</f>
        <v>0</v>
      </c>
      <c r="AO767" s="0" t="n">
        <f aca="false">IF($F767="why",1,0)*AB767</f>
        <v>0</v>
      </c>
      <c r="AP767" s="0" t="n">
        <f aca="false">IF($F767="how many",1,0)*AB767</f>
        <v>0</v>
      </c>
      <c r="AQ767" s="0" t="n">
        <f aca="false">IF($F767="yes/no",1,0)*AB767</f>
        <v>0</v>
      </c>
    </row>
    <row r="768" customFormat="false" ht="12.1" hidden="false" customHeight="false" outlineLevel="0" collapsed="false">
      <c r="A768" s="0" t="n">
        <v>71</v>
      </c>
      <c r="B768" s="0" t="n">
        <v>246</v>
      </c>
      <c r="C768" s="0" t="s">
        <v>833</v>
      </c>
      <c r="D768" s="0" t="s">
        <v>64</v>
      </c>
      <c r="E768" s="0" t="s">
        <v>699</v>
      </c>
      <c r="F768" s="0" t="s">
        <v>41</v>
      </c>
      <c r="G768" s="0" t="s">
        <v>847</v>
      </c>
      <c r="H768" s="0" t="n">
        <v>3</v>
      </c>
      <c r="I768" s="0" t="n">
        <v>3</v>
      </c>
      <c r="J768" s="0" t="n">
        <v>4</v>
      </c>
      <c r="K768" s="7" t="n">
        <f aca="false">AVERAGE(H768:J768)</f>
        <v>3.33333333333333</v>
      </c>
      <c r="L768" s="0" t="n">
        <v>1</v>
      </c>
      <c r="M768" s="0" t="n">
        <v>1</v>
      </c>
      <c r="N768" s="0" t="n">
        <v>1</v>
      </c>
      <c r="O768" s="7" t="n">
        <f aca="false">AVERAGE(L768:N768)</f>
        <v>1</v>
      </c>
      <c r="P768" s="0" t="n">
        <v>4</v>
      </c>
      <c r="Q768" s="0" t="n">
        <v>4</v>
      </c>
      <c r="R768" s="0" t="n">
        <v>4</v>
      </c>
      <c r="S768" s="7" t="n">
        <f aca="false">AVERAGE(P768:R768)</f>
        <v>4</v>
      </c>
      <c r="T768" s="0" t="n">
        <v>3</v>
      </c>
      <c r="U768" s="0" t="n">
        <v>2</v>
      </c>
      <c r="V768" s="0" t="n">
        <v>2</v>
      </c>
      <c r="W768" s="7" t="n">
        <f aca="false">AVERAGE(T768:V768)</f>
        <v>2.33333333333333</v>
      </c>
      <c r="X768" s="0" t="n">
        <v>3</v>
      </c>
      <c r="Y768" s="0" t="n">
        <v>2</v>
      </c>
      <c r="Z768" s="0" t="n">
        <v>2</v>
      </c>
      <c r="AA768" s="7" t="n">
        <f aca="false">AVERAGE(X768:Z768)</f>
        <v>2.33333333333333</v>
      </c>
      <c r="AB768" s="0" t="n">
        <f aca="false">IF(AND(ROUND(K768,0)&gt;=(Summary!$B$4),ROUND(K768,0)&lt;=(Summary!$B$5),ROUND(O768,0)&gt;=(Summary!$C$4),ROUND(O768,0)&lt;=(Summary!$C$5),ROUND(S768,0)&gt;=(Summary!$D$4),ROUND(S768,0)&lt;=(Summary!$D$5),ROUND(W768,0)&gt;=(Summary!$E$4),ROUND(W768,0)&lt;=(Summary!$E$5),ROUND(AA768,0)&gt;=(Summary!$F$4),ROUND(AA768,0)&lt;=(Summary!$F$5)),1,0)</f>
        <v>0</v>
      </c>
      <c r="AC768" s="0" t="n">
        <f aca="false">AG768</f>
        <v>0</v>
      </c>
      <c r="AE768" s="2" t="n">
        <v>0</v>
      </c>
      <c r="AF768" s="2" t="n">
        <f aca="false">IF($D768="e",1,0)</f>
        <v>0</v>
      </c>
      <c r="AG768" s="0" t="n">
        <f aca="false">IF(AND(B768=B767,ROUND(AA768,0)=3,F768=F767),1,0)</f>
        <v>0</v>
      </c>
      <c r="AH768" s="0" t="n">
        <f aca="false">IF(AND(B768=B767,F768=F767),1,0)</f>
        <v>0</v>
      </c>
      <c r="AJ768" s="0" t="n">
        <f aca="false">IF($F768="when",1,0)*AB768</f>
        <v>0</v>
      </c>
      <c r="AK768" s="0" t="n">
        <f aca="false">IF($F768="who",1,0)*AB768</f>
        <v>0</v>
      </c>
      <c r="AL768" s="0" t="n">
        <f aca="false">IF($F768="where",1,0)*AB768</f>
        <v>0</v>
      </c>
      <c r="AM768" s="0" t="n">
        <f aca="false">IF($F768="what",1,0)*AB768</f>
        <v>0</v>
      </c>
      <c r="AN768" s="0" t="n">
        <f aca="false">IF($F768="which",1,0)*AB768</f>
        <v>0</v>
      </c>
      <c r="AO768" s="0" t="n">
        <f aca="false">IF($F768="why",1,0)*AB768</f>
        <v>0</v>
      </c>
      <c r="AP768" s="0" t="n">
        <f aca="false">IF($F768="how many",1,0)*AB768</f>
        <v>0</v>
      </c>
      <c r="AQ768" s="0" t="n">
        <f aca="false">IF($F768="yes/no",1,0)*AB768</f>
        <v>0</v>
      </c>
    </row>
    <row r="769" customFormat="false" ht="12.1" hidden="false" customHeight="false" outlineLevel="0" collapsed="false">
      <c r="A769" s="0" t="n">
        <v>71</v>
      </c>
      <c r="B769" s="0" t="n">
        <v>246</v>
      </c>
      <c r="C769" s="0" t="s">
        <v>833</v>
      </c>
      <c r="D769" s="0" t="s">
        <v>64</v>
      </c>
      <c r="E769" s="0" t="s">
        <v>699</v>
      </c>
      <c r="F769" s="0" t="s">
        <v>41</v>
      </c>
      <c r="G769" s="0" t="s">
        <v>848</v>
      </c>
      <c r="H769" s="0" t="n">
        <v>3</v>
      </c>
      <c r="I769" s="0" t="n">
        <v>3</v>
      </c>
      <c r="J769" s="0" t="n">
        <v>4</v>
      </c>
      <c r="K769" s="7" t="n">
        <f aca="false">AVERAGE(H769:J769)</f>
        <v>3.33333333333333</v>
      </c>
      <c r="L769" s="0" t="n">
        <v>1</v>
      </c>
      <c r="M769" s="0" t="n">
        <v>1</v>
      </c>
      <c r="N769" s="0" t="n">
        <v>1</v>
      </c>
      <c r="O769" s="7" t="n">
        <f aca="false">AVERAGE(L769:N769)</f>
        <v>1</v>
      </c>
      <c r="P769" s="0" t="n">
        <v>4</v>
      </c>
      <c r="Q769" s="0" t="n">
        <v>4</v>
      </c>
      <c r="R769" s="0" t="n">
        <v>4</v>
      </c>
      <c r="S769" s="7" t="n">
        <f aca="false">AVERAGE(P769:R769)</f>
        <v>4</v>
      </c>
      <c r="T769" s="0" t="n">
        <v>3</v>
      </c>
      <c r="U769" s="0" t="n">
        <v>2</v>
      </c>
      <c r="V769" s="0" t="n">
        <v>2</v>
      </c>
      <c r="W769" s="7" t="n">
        <f aca="false">AVERAGE(T769:V769)</f>
        <v>2.33333333333333</v>
      </c>
      <c r="X769" s="0" t="n">
        <v>3</v>
      </c>
      <c r="Y769" s="0" t="n">
        <v>2</v>
      </c>
      <c r="Z769" s="0" t="n">
        <v>2</v>
      </c>
      <c r="AA769" s="7" t="n">
        <f aca="false">AVERAGE(X769:Z769)</f>
        <v>2.33333333333333</v>
      </c>
      <c r="AB769" s="0" t="n">
        <f aca="false">IF(AND(ROUND(K769,0)&gt;=(Summary!$B$4),ROUND(K769,0)&lt;=(Summary!$B$5),ROUND(O769,0)&gt;=(Summary!$C$4),ROUND(O769,0)&lt;=(Summary!$C$5),ROUND(S769,0)&gt;=(Summary!$D$4),ROUND(S769,0)&lt;=(Summary!$D$5),ROUND(W769,0)&gt;=(Summary!$E$4),ROUND(W769,0)&lt;=(Summary!$E$5),ROUND(AA769,0)&gt;=(Summary!$F$4),ROUND(AA769,0)&lt;=(Summary!$F$5)),1,0)</f>
        <v>0</v>
      </c>
      <c r="AC769" s="0" t="n">
        <f aca="false">AG769</f>
        <v>0</v>
      </c>
      <c r="AE769" s="2" t="n">
        <v>0</v>
      </c>
      <c r="AF769" s="2" t="n">
        <f aca="false">IF($D769="e",1,0)</f>
        <v>0</v>
      </c>
      <c r="AG769" s="0" t="n">
        <f aca="false">IF(AND(B769=B768,ROUND(AA769,0)=3,F769=F768),1,0)</f>
        <v>0</v>
      </c>
      <c r="AH769" s="0" t="n">
        <f aca="false">IF(AND(B769=B768,F769=F768),1,0)</f>
        <v>1</v>
      </c>
      <c r="AJ769" s="0" t="n">
        <f aca="false">IF($F769="when",1,0)*AB769</f>
        <v>0</v>
      </c>
      <c r="AK769" s="0" t="n">
        <f aca="false">IF($F769="who",1,0)*AB769</f>
        <v>0</v>
      </c>
      <c r="AL769" s="0" t="n">
        <f aca="false">IF($F769="where",1,0)*AB769</f>
        <v>0</v>
      </c>
      <c r="AM769" s="0" t="n">
        <f aca="false">IF($F769="what",1,0)*AB769</f>
        <v>0</v>
      </c>
      <c r="AN769" s="0" t="n">
        <f aca="false">IF($F769="which",1,0)*AB769</f>
        <v>0</v>
      </c>
      <c r="AO769" s="0" t="n">
        <f aca="false">IF($F769="why",1,0)*AB769</f>
        <v>0</v>
      </c>
      <c r="AP769" s="0" t="n">
        <f aca="false">IF($F769="how many",1,0)*AB769</f>
        <v>0</v>
      </c>
      <c r="AQ769" s="0" t="n">
        <f aca="false">IF($F769="yes/no",1,0)*AB769</f>
        <v>0</v>
      </c>
    </row>
    <row r="770" customFormat="false" ht="13.55" hidden="false" customHeight="false" outlineLevel="0" collapsed="false">
      <c r="A770" s="0" t="n">
        <v>72</v>
      </c>
      <c r="B770" s="0" t="n">
        <v>247</v>
      </c>
      <c r="C770" s="0" t="s">
        <v>849</v>
      </c>
      <c r="D770" s="0" t="s">
        <v>47</v>
      </c>
      <c r="E770" s="0" t="s">
        <v>699</v>
      </c>
      <c r="F770" s="0" t="s">
        <v>43</v>
      </c>
      <c r="G770" s="0" t="s">
        <v>850</v>
      </c>
      <c r="H770" s="0" t="n">
        <v>2</v>
      </c>
      <c r="I770" s="0" t="n">
        <v>2</v>
      </c>
      <c r="J770" s="0" t="n">
        <v>2</v>
      </c>
      <c r="K770" s="7" t="n">
        <f aca="false">AVERAGE(H770:J770)</f>
        <v>2</v>
      </c>
      <c r="L770" s="0" t="n">
        <v>1</v>
      </c>
      <c r="M770" s="0" t="n">
        <v>1</v>
      </c>
      <c r="N770" s="0" t="n">
        <v>1</v>
      </c>
      <c r="O770" s="7" t="n">
        <f aca="false">AVERAGE(L770:N770)</f>
        <v>1</v>
      </c>
      <c r="P770" s="0" t="n">
        <v>3</v>
      </c>
      <c r="Q770" s="0" t="n">
        <v>3</v>
      </c>
      <c r="R770" s="0" t="n">
        <v>3</v>
      </c>
      <c r="S770" s="7" t="n">
        <f aca="false">AVERAGE(P770:R770)</f>
        <v>3</v>
      </c>
      <c r="T770" s="0" t="n">
        <v>2</v>
      </c>
      <c r="U770" s="0" t="n">
        <v>2</v>
      </c>
      <c r="V770" s="0" t="n">
        <v>2</v>
      </c>
      <c r="W770" s="7" t="n">
        <f aca="false">AVERAGE(T770:V770)</f>
        <v>2</v>
      </c>
      <c r="X770" s="0" t="n">
        <v>2</v>
      </c>
      <c r="Y770" s="0" t="n">
        <v>2</v>
      </c>
      <c r="Z770" s="0" t="n">
        <v>2</v>
      </c>
      <c r="AA770" s="7" t="n">
        <f aca="false">AVERAGE(X770:Z770)</f>
        <v>2</v>
      </c>
      <c r="AB770" s="0" t="n">
        <f aca="false">IF(AND(ROUND(K770,0)&gt;=(Summary!$B$4),ROUND(K770,0)&lt;=(Summary!$B$5),ROUND(O770,0)&gt;=(Summary!$C$4),ROUND(O770,0)&lt;=(Summary!$C$5),ROUND(S770,0)&gt;=(Summary!$D$4),ROUND(S770,0)&lt;=(Summary!$D$5),ROUND(W770,0)&gt;=(Summary!$E$4),ROUND(W770,0)&lt;=(Summary!$E$5),ROUND(AA770,0)&gt;=(Summary!$F$4),ROUND(AA770,0)&lt;=(Summary!$F$5)),1,0)</f>
        <v>0</v>
      </c>
      <c r="AC770" s="0" t="n">
        <f aca="false">AG770</f>
        <v>0</v>
      </c>
      <c r="AE770" s="2" t="n">
        <v>0</v>
      </c>
      <c r="AF770" s="2" t="n">
        <f aca="false">IF($D770="e",1,0)</f>
        <v>0</v>
      </c>
      <c r="AG770" s="0" t="n">
        <f aca="false">IF(AND(B770=B769,ROUND(AA770,0)=3,F770=F769),1,0)</f>
        <v>0</v>
      </c>
      <c r="AH770" s="0" t="n">
        <f aca="false">IF(AND(B770=B769,F770=F769),1,0)</f>
        <v>0</v>
      </c>
      <c r="AJ770" s="0" t="n">
        <f aca="false">IF($F770="when",1,0)*AB770</f>
        <v>0</v>
      </c>
      <c r="AK770" s="0" t="n">
        <f aca="false">IF($F770="who",1,0)*AB770</f>
        <v>0</v>
      </c>
      <c r="AL770" s="0" t="n">
        <f aca="false">IF($F770="where",1,0)*AB770</f>
        <v>0</v>
      </c>
      <c r="AM770" s="0" t="n">
        <f aca="false">IF($F770="what",1,0)*AB770</f>
        <v>0</v>
      </c>
      <c r="AN770" s="0" t="n">
        <f aca="false">IF($F770="which",1,0)*AB770</f>
        <v>0</v>
      </c>
      <c r="AO770" s="0" t="n">
        <f aca="false">IF($F770="why",1,0)*AB770</f>
        <v>0</v>
      </c>
      <c r="AP770" s="0" t="n">
        <f aca="false">IF($F770="how many",1,0)*AB770</f>
        <v>0</v>
      </c>
      <c r="AQ770" s="0" t="n">
        <f aca="false">IF($F770="yes/no",1,0)*AB770</f>
        <v>0</v>
      </c>
    </row>
    <row r="771" customFormat="false" ht="13.55" hidden="false" customHeight="false" outlineLevel="0" collapsed="false">
      <c r="A771" s="0" t="n">
        <v>72</v>
      </c>
      <c r="B771" s="0" t="n">
        <v>247</v>
      </c>
      <c r="C771" s="0" t="s">
        <v>849</v>
      </c>
      <c r="D771" s="0" t="s">
        <v>47</v>
      </c>
      <c r="E771" s="0" t="s">
        <v>699</v>
      </c>
      <c r="F771" s="0" t="s">
        <v>43</v>
      </c>
      <c r="G771" s="0" t="s">
        <v>851</v>
      </c>
      <c r="H771" s="0" t="n">
        <v>2</v>
      </c>
      <c r="I771" s="0" t="n">
        <v>2</v>
      </c>
      <c r="J771" s="0" t="n">
        <v>2</v>
      </c>
      <c r="K771" s="7" t="n">
        <f aca="false">AVERAGE(H771:J771)</f>
        <v>2</v>
      </c>
      <c r="L771" s="0" t="n">
        <v>1</v>
      </c>
      <c r="M771" s="0" t="n">
        <v>1</v>
      </c>
      <c r="N771" s="0" t="n">
        <v>1</v>
      </c>
      <c r="O771" s="7" t="n">
        <f aca="false">AVERAGE(L771:N771)</f>
        <v>1</v>
      </c>
      <c r="P771" s="0" t="n">
        <v>3</v>
      </c>
      <c r="Q771" s="0" t="n">
        <v>3</v>
      </c>
      <c r="R771" s="0" t="n">
        <v>3</v>
      </c>
      <c r="S771" s="7" t="n">
        <f aca="false">AVERAGE(P771:R771)</f>
        <v>3</v>
      </c>
      <c r="T771" s="0" t="n">
        <v>2</v>
      </c>
      <c r="U771" s="0" t="n">
        <v>1</v>
      </c>
      <c r="V771" s="0" t="n">
        <v>1</v>
      </c>
      <c r="W771" s="7" t="n">
        <f aca="false">AVERAGE(T771:V771)</f>
        <v>1.33333333333333</v>
      </c>
      <c r="X771" s="0" t="n">
        <v>2</v>
      </c>
      <c r="Y771" s="0" t="n">
        <v>2</v>
      </c>
      <c r="Z771" s="0" t="n">
        <v>2</v>
      </c>
      <c r="AA771" s="7" t="n">
        <f aca="false">AVERAGE(X771:Z771)</f>
        <v>2</v>
      </c>
      <c r="AB771" s="0" t="n">
        <f aca="false">IF(AND(ROUND(K771,0)&gt;=(Summary!$B$4),ROUND(K771,0)&lt;=(Summary!$B$5),ROUND(O771,0)&gt;=(Summary!$C$4),ROUND(O771,0)&lt;=(Summary!$C$5),ROUND(S771,0)&gt;=(Summary!$D$4),ROUND(S771,0)&lt;=(Summary!$D$5),ROUND(W771,0)&gt;=(Summary!$E$4),ROUND(W771,0)&lt;=(Summary!$E$5),ROUND(AA771,0)&gt;=(Summary!$F$4),ROUND(AA771,0)&lt;=(Summary!$F$5)),1,0)</f>
        <v>0</v>
      </c>
      <c r="AC771" s="0" t="n">
        <f aca="false">AG771</f>
        <v>0</v>
      </c>
      <c r="AE771" s="2" t="n">
        <v>0</v>
      </c>
      <c r="AF771" s="2" t="n">
        <f aca="false">IF($D771="e",1,0)</f>
        <v>0</v>
      </c>
      <c r="AG771" s="0" t="n">
        <f aca="false">IF(AND(B771=B770,ROUND(AA771,0)=3,F771=F770),1,0)</f>
        <v>0</v>
      </c>
      <c r="AH771" s="0" t="n">
        <f aca="false">IF(AND(B771=B770,F771=F770),1,0)</f>
        <v>1</v>
      </c>
      <c r="AJ771" s="0" t="n">
        <f aca="false">IF($F771="when",1,0)*AB771</f>
        <v>0</v>
      </c>
      <c r="AK771" s="0" t="n">
        <f aca="false">IF($F771="who",1,0)*AB771</f>
        <v>0</v>
      </c>
      <c r="AL771" s="0" t="n">
        <f aca="false">IF($F771="where",1,0)*AB771</f>
        <v>0</v>
      </c>
      <c r="AM771" s="0" t="n">
        <f aca="false">IF($F771="what",1,0)*AB771</f>
        <v>0</v>
      </c>
      <c r="AN771" s="0" t="n">
        <f aca="false">IF($F771="which",1,0)*AB771</f>
        <v>0</v>
      </c>
      <c r="AO771" s="0" t="n">
        <f aca="false">IF($F771="why",1,0)*AB771</f>
        <v>0</v>
      </c>
      <c r="AP771" s="0" t="n">
        <f aca="false">IF($F771="how many",1,0)*AB771</f>
        <v>0</v>
      </c>
      <c r="AQ771" s="0" t="n">
        <f aca="false">IF($F771="yes/no",1,0)*AB771</f>
        <v>0</v>
      </c>
    </row>
    <row r="772" customFormat="false" ht="13.55" hidden="false" customHeight="false" outlineLevel="0" collapsed="false">
      <c r="A772" s="0" t="n">
        <v>72</v>
      </c>
      <c r="B772" s="0" t="n">
        <v>248</v>
      </c>
      <c r="C772" s="0" t="s">
        <v>849</v>
      </c>
      <c r="D772" s="0" t="s">
        <v>53</v>
      </c>
      <c r="E772" s="0" t="s">
        <v>699</v>
      </c>
      <c r="F772" s="0" t="s">
        <v>43</v>
      </c>
      <c r="G772" s="0" t="s">
        <v>852</v>
      </c>
      <c r="H772" s="0" t="n">
        <v>2</v>
      </c>
      <c r="I772" s="0" t="n">
        <v>2</v>
      </c>
      <c r="J772" s="0" t="n">
        <v>2</v>
      </c>
      <c r="K772" s="7" t="n">
        <f aca="false">AVERAGE(H772:J772)</f>
        <v>2</v>
      </c>
      <c r="L772" s="0" t="n">
        <v>1</v>
      </c>
      <c r="M772" s="0" t="n">
        <v>1</v>
      </c>
      <c r="N772" s="0" t="n">
        <v>1</v>
      </c>
      <c r="O772" s="7" t="n">
        <f aca="false">AVERAGE(L772:N772)</f>
        <v>1</v>
      </c>
      <c r="P772" s="0" t="n">
        <v>2</v>
      </c>
      <c r="Q772" s="0" t="n">
        <v>2</v>
      </c>
      <c r="R772" s="0" t="n">
        <v>2</v>
      </c>
      <c r="S772" s="7" t="n">
        <f aca="false">AVERAGE(P772:R772)</f>
        <v>2</v>
      </c>
      <c r="T772" s="0" t="n">
        <v>2</v>
      </c>
      <c r="U772" s="0" t="n">
        <v>2</v>
      </c>
      <c r="V772" s="0" t="n">
        <v>2</v>
      </c>
      <c r="W772" s="7" t="n">
        <f aca="false">AVERAGE(T772:V772)</f>
        <v>2</v>
      </c>
      <c r="X772" s="0" t="n">
        <v>3</v>
      </c>
      <c r="Y772" s="0" t="n">
        <v>3</v>
      </c>
      <c r="Z772" s="0" t="n">
        <v>3</v>
      </c>
      <c r="AA772" s="7" t="n">
        <f aca="false">AVERAGE(X772:Z772)</f>
        <v>3</v>
      </c>
      <c r="AB772" s="0" t="n">
        <f aca="false">IF(AND(ROUND(K772,0)&gt;=(Summary!$B$4),ROUND(K772,0)&lt;=(Summary!$B$5),ROUND(O772,0)&gt;=(Summary!$C$4),ROUND(O772,0)&lt;=(Summary!$C$5),ROUND(S772,0)&gt;=(Summary!$D$4),ROUND(S772,0)&lt;=(Summary!$D$5),ROUND(W772,0)&gt;=(Summary!$E$4),ROUND(W772,0)&lt;=(Summary!$E$5),ROUND(AA772,0)&gt;=(Summary!$F$4),ROUND(AA772,0)&lt;=(Summary!$F$5)),1,0)</f>
        <v>0</v>
      </c>
      <c r="AC772" s="0" t="n">
        <f aca="false">AG772</f>
        <v>0</v>
      </c>
      <c r="AE772" s="2" t="n">
        <v>0</v>
      </c>
      <c r="AF772" s="2" t="n">
        <f aca="false">IF($D772="e",1,0)</f>
        <v>0</v>
      </c>
      <c r="AG772" s="0" t="n">
        <f aca="false">IF(AND(B772=B771,ROUND(AA772,0)=3,F772=F771),1,0)</f>
        <v>0</v>
      </c>
      <c r="AH772" s="0" t="n">
        <f aca="false">IF(AND(B772=B771,F772=F771),1,0)</f>
        <v>0</v>
      </c>
      <c r="AJ772" s="0" t="n">
        <f aca="false">IF($F772="when",1,0)*AB772</f>
        <v>0</v>
      </c>
      <c r="AK772" s="0" t="n">
        <f aca="false">IF($F772="who",1,0)*AB772</f>
        <v>0</v>
      </c>
      <c r="AL772" s="0" t="n">
        <f aca="false">IF($F772="where",1,0)*AB772</f>
        <v>0</v>
      </c>
      <c r="AM772" s="0" t="n">
        <f aca="false">IF($F772="what",1,0)*AB772</f>
        <v>0</v>
      </c>
      <c r="AN772" s="0" t="n">
        <f aca="false">IF($F772="which",1,0)*AB772</f>
        <v>0</v>
      </c>
      <c r="AO772" s="0" t="n">
        <f aca="false">IF($F772="why",1,0)*AB772</f>
        <v>0</v>
      </c>
      <c r="AP772" s="0" t="n">
        <f aca="false">IF($F772="how many",1,0)*AB772</f>
        <v>0</v>
      </c>
      <c r="AQ772" s="0" t="n">
        <f aca="false">IF($F772="yes/no",1,0)*AB772</f>
        <v>0</v>
      </c>
    </row>
    <row r="773" customFormat="false" ht="12.1" hidden="false" customHeight="false" outlineLevel="0" collapsed="false">
      <c r="A773" s="0" t="n">
        <v>73</v>
      </c>
      <c r="B773" s="0" t="n">
        <v>249</v>
      </c>
      <c r="C773" s="0" t="s">
        <v>853</v>
      </c>
      <c r="D773" s="0" t="s">
        <v>47</v>
      </c>
      <c r="E773" s="0" t="s">
        <v>699</v>
      </c>
      <c r="F773" s="0" t="s">
        <v>41</v>
      </c>
      <c r="G773" s="0" t="s">
        <v>854</v>
      </c>
      <c r="H773" s="0" t="n">
        <v>1</v>
      </c>
      <c r="I773" s="0" t="n">
        <v>1</v>
      </c>
      <c r="J773" s="0" t="n">
        <v>1</v>
      </c>
      <c r="K773" s="7" t="n">
        <f aca="false">AVERAGE(H773:J773)</f>
        <v>1</v>
      </c>
      <c r="L773" s="0" t="n">
        <v>1</v>
      </c>
      <c r="M773" s="0" t="n">
        <v>1</v>
      </c>
      <c r="N773" s="0" t="n">
        <v>1</v>
      </c>
      <c r="O773" s="7" t="n">
        <f aca="false">AVERAGE(L773:N773)</f>
        <v>1</v>
      </c>
      <c r="P773" s="0" t="n">
        <v>2</v>
      </c>
      <c r="Q773" s="0" t="n">
        <v>3</v>
      </c>
      <c r="R773" s="0" t="n">
        <v>3</v>
      </c>
      <c r="S773" s="7" t="n">
        <f aca="false">AVERAGE(P773:R773)</f>
        <v>2.66666666666667</v>
      </c>
      <c r="T773" s="0" t="n">
        <v>1</v>
      </c>
      <c r="U773" s="0" t="n">
        <v>1</v>
      </c>
      <c r="V773" s="0" t="n">
        <v>1</v>
      </c>
      <c r="W773" s="7" t="n">
        <f aca="false">AVERAGE(T773:V773)</f>
        <v>1</v>
      </c>
      <c r="X773" s="0" t="n">
        <v>1</v>
      </c>
      <c r="Y773" s="0" t="n">
        <v>1</v>
      </c>
      <c r="Z773" s="0" t="n">
        <v>1</v>
      </c>
      <c r="AA773" s="7" t="n">
        <f aca="false">AVERAGE(X773:Z773)</f>
        <v>1</v>
      </c>
      <c r="AB773" s="0" t="n">
        <f aca="false">IF(AND(ROUND(K773,0)&gt;=(Summary!$B$4),ROUND(K773,0)&lt;=(Summary!$B$5),ROUND(O773,0)&gt;=(Summary!$C$4),ROUND(O773,0)&lt;=(Summary!$C$5),ROUND(S773,0)&gt;=(Summary!$D$4),ROUND(S773,0)&lt;=(Summary!$D$5),ROUND(W773,0)&gt;=(Summary!$E$4),ROUND(W773,0)&lt;=(Summary!$E$5),ROUND(AA773,0)&gt;=(Summary!$F$4),ROUND(AA773,0)&lt;=(Summary!$F$5)),1,0)</f>
        <v>0</v>
      </c>
      <c r="AC773" s="0" t="n">
        <f aca="false">AG773</f>
        <v>0</v>
      </c>
      <c r="AE773" s="2" t="n">
        <v>0</v>
      </c>
      <c r="AF773" s="2" t="n">
        <f aca="false">IF($D773="e",1,0)</f>
        <v>0</v>
      </c>
      <c r="AG773" s="0" t="n">
        <f aca="false">IF(AND(B773=B772,ROUND(AA773,0)=3,F773=F772),1,0)</f>
        <v>0</v>
      </c>
      <c r="AH773" s="0" t="n">
        <f aca="false">IF(AND(B773=B772,F773=F772),1,0)</f>
        <v>0</v>
      </c>
      <c r="AJ773" s="0" t="n">
        <f aca="false">IF($F773="when",1,0)*AB773</f>
        <v>0</v>
      </c>
      <c r="AK773" s="0" t="n">
        <f aca="false">IF($F773="who",1,0)*AB773</f>
        <v>0</v>
      </c>
      <c r="AL773" s="0" t="n">
        <f aca="false">IF($F773="where",1,0)*AB773</f>
        <v>0</v>
      </c>
      <c r="AM773" s="0" t="n">
        <f aca="false">IF($F773="what",1,0)*AB773</f>
        <v>0</v>
      </c>
      <c r="AN773" s="0" t="n">
        <f aca="false">IF($F773="which",1,0)*AB773</f>
        <v>0</v>
      </c>
      <c r="AO773" s="0" t="n">
        <f aca="false">IF($F773="why",1,0)*AB773</f>
        <v>0</v>
      </c>
      <c r="AP773" s="0" t="n">
        <f aca="false">IF($F773="how many",1,0)*AB773</f>
        <v>0</v>
      </c>
      <c r="AQ773" s="0" t="n">
        <f aca="false">IF($F773="yes/no",1,0)*AB773</f>
        <v>0</v>
      </c>
    </row>
    <row r="774" customFormat="false" ht="12.1" hidden="false" customHeight="false" outlineLevel="0" collapsed="false">
      <c r="A774" s="0" t="n">
        <v>73</v>
      </c>
      <c r="B774" s="0" t="n">
        <v>249</v>
      </c>
      <c r="C774" s="0" t="s">
        <v>853</v>
      </c>
      <c r="D774" s="0" t="s">
        <v>47</v>
      </c>
      <c r="E774" s="0" t="s">
        <v>699</v>
      </c>
      <c r="F774" s="0" t="s">
        <v>41</v>
      </c>
      <c r="G774" s="0" t="s">
        <v>855</v>
      </c>
      <c r="H774" s="0" t="n">
        <v>1</v>
      </c>
      <c r="I774" s="0" t="n">
        <v>1</v>
      </c>
      <c r="J774" s="0" t="n">
        <v>1</v>
      </c>
      <c r="K774" s="7" t="n">
        <f aca="false">AVERAGE(H774:J774)</f>
        <v>1</v>
      </c>
      <c r="L774" s="0" t="n">
        <v>1</v>
      </c>
      <c r="M774" s="0" t="n">
        <v>1</v>
      </c>
      <c r="N774" s="0" t="n">
        <v>1</v>
      </c>
      <c r="O774" s="7" t="n">
        <f aca="false">AVERAGE(L774:N774)</f>
        <v>1</v>
      </c>
      <c r="P774" s="0" t="n">
        <v>1</v>
      </c>
      <c r="Q774" s="0" t="n">
        <v>1</v>
      </c>
      <c r="R774" s="0" t="n">
        <v>1</v>
      </c>
      <c r="S774" s="7" t="n">
        <f aca="false">AVERAGE(P774:R774)</f>
        <v>1</v>
      </c>
      <c r="T774" s="0" t="n">
        <v>1</v>
      </c>
      <c r="U774" s="0" t="n">
        <v>1</v>
      </c>
      <c r="V774" s="0" t="n">
        <v>1</v>
      </c>
      <c r="W774" s="7" t="n">
        <f aca="false">AVERAGE(T774:V774)</f>
        <v>1</v>
      </c>
      <c r="X774" s="0" t="n">
        <v>1</v>
      </c>
      <c r="Y774" s="0" t="n">
        <v>1</v>
      </c>
      <c r="Z774" s="0" t="n">
        <v>1</v>
      </c>
      <c r="AA774" s="7" t="n">
        <f aca="false">AVERAGE(X774:Z774)</f>
        <v>1</v>
      </c>
      <c r="AB774" s="0" t="n">
        <f aca="false">IF(AND(ROUND(K774,0)&gt;=(Summary!$B$4),ROUND(K774,0)&lt;=(Summary!$B$5),ROUND(O774,0)&gt;=(Summary!$C$4),ROUND(O774,0)&lt;=(Summary!$C$5),ROUND(S774,0)&gt;=(Summary!$D$4),ROUND(S774,0)&lt;=(Summary!$D$5),ROUND(W774,0)&gt;=(Summary!$E$4),ROUND(W774,0)&lt;=(Summary!$E$5),ROUND(AA774,0)&gt;=(Summary!$F$4),ROUND(AA774,0)&lt;=(Summary!$F$5)),1,0)</f>
        <v>1</v>
      </c>
      <c r="AC774" s="0" t="n">
        <f aca="false">AG774</f>
        <v>0</v>
      </c>
      <c r="AE774" s="2" t="n">
        <v>0</v>
      </c>
      <c r="AF774" s="2" t="n">
        <f aca="false">IF($D774="e",1,0)</f>
        <v>0</v>
      </c>
      <c r="AG774" s="0" t="n">
        <f aca="false">IF(AND(B774=B773,ROUND(AA774,0)=3,F774=F773),1,0)</f>
        <v>0</v>
      </c>
      <c r="AH774" s="0" t="n">
        <f aca="false">IF(AND(B774=B773,F774=F773),1,0)</f>
        <v>1</v>
      </c>
      <c r="AJ774" s="0" t="n">
        <f aca="false">IF($F774="when",1,0)*AB774</f>
        <v>0</v>
      </c>
      <c r="AK774" s="0" t="n">
        <f aca="false">IF($F774="who",1,0)*AB774</f>
        <v>0</v>
      </c>
      <c r="AL774" s="0" t="n">
        <f aca="false">IF($F774="where",1,0)*AB774</f>
        <v>0</v>
      </c>
      <c r="AM774" s="0" t="n">
        <f aca="false">IF($F774="what",1,0)*AB774</f>
        <v>1</v>
      </c>
      <c r="AN774" s="0" t="n">
        <f aca="false">IF($F774="which",1,0)*AB774</f>
        <v>0</v>
      </c>
      <c r="AO774" s="0" t="n">
        <f aca="false">IF($F774="why",1,0)*AB774</f>
        <v>0</v>
      </c>
      <c r="AP774" s="0" t="n">
        <f aca="false">IF($F774="how many",1,0)*AB774</f>
        <v>0</v>
      </c>
      <c r="AQ774" s="0" t="n">
        <f aca="false">IF($F774="yes/no",1,0)*AB774</f>
        <v>0</v>
      </c>
    </row>
    <row r="775" customFormat="false" ht="12.1" hidden="false" customHeight="false" outlineLevel="0" collapsed="false">
      <c r="A775" s="0" t="n">
        <v>73</v>
      </c>
      <c r="B775" s="0" t="n">
        <v>250</v>
      </c>
      <c r="C775" s="0" t="s">
        <v>853</v>
      </c>
      <c r="D775" s="0" t="s">
        <v>51</v>
      </c>
      <c r="E775" s="0" t="s">
        <v>699</v>
      </c>
      <c r="F775" s="0" t="s">
        <v>41</v>
      </c>
      <c r="G775" s="0" t="s">
        <v>856</v>
      </c>
      <c r="H775" s="0" t="n">
        <v>1</v>
      </c>
      <c r="I775" s="0" t="n">
        <v>1</v>
      </c>
      <c r="J775" s="0" t="n">
        <v>1</v>
      </c>
      <c r="K775" s="7" t="n">
        <f aca="false">AVERAGE(H775:J775)</f>
        <v>1</v>
      </c>
      <c r="L775" s="0" t="n">
        <v>1</v>
      </c>
      <c r="M775" s="0" t="n">
        <v>1</v>
      </c>
      <c r="N775" s="0" t="n">
        <v>1</v>
      </c>
      <c r="O775" s="7" t="n">
        <f aca="false">AVERAGE(L775:N775)</f>
        <v>1</v>
      </c>
      <c r="P775" s="0" t="n">
        <v>3</v>
      </c>
      <c r="Q775" s="0" t="n">
        <v>3</v>
      </c>
      <c r="R775" s="0" t="n">
        <v>3</v>
      </c>
      <c r="S775" s="7" t="n">
        <f aca="false">AVERAGE(P775:R775)</f>
        <v>3</v>
      </c>
      <c r="T775" s="0" t="n">
        <v>1</v>
      </c>
      <c r="U775" s="0" t="n">
        <v>1</v>
      </c>
      <c r="V775" s="0" t="n">
        <v>1</v>
      </c>
      <c r="W775" s="7" t="n">
        <f aca="false">AVERAGE(T775:V775)</f>
        <v>1</v>
      </c>
      <c r="X775" s="0" t="n">
        <v>1</v>
      </c>
      <c r="Y775" s="0" t="n">
        <v>1</v>
      </c>
      <c r="Z775" s="0" t="n">
        <v>1</v>
      </c>
      <c r="AA775" s="7" t="n">
        <f aca="false">AVERAGE(X775:Z775)</f>
        <v>1</v>
      </c>
      <c r="AB775" s="0" t="n">
        <f aca="false">IF(AND(ROUND(K775,0)&gt;=(Summary!$B$4),ROUND(K775,0)&lt;=(Summary!$B$5),ROUND(O775,0)&gt;=(Summary!$C$4),ROUND(O775,0)&lt;=(Summary!$C$5),ROUND(S775,0)&gt;=(Summary!$D$4),ROUND(S775,0)&lt;=(Summary!$D$5),ROUND(W775,0)&gt;=(Summary!$E$4),ROUND(W775,0)&lt;=(Summary!$E$5),ROUND(AA775,0)&gt;=(Summary!$F$4),ROUND(AA775,0)&lt;=(Summary!$F$5)),1,0)</f>
        <v>0</v>
      </c>
      <c r="AC775" s="0" t="n">
        <f aca="false">AG775</f>
        <v>0</v>
      </c>
      <c r="AE775" s="2" t="n">
        <v>0</v>
      </c>
      <c r="AF775" s="2" t="n">
        <f aca="false">IF($D775="e",1,0)</f>
        <v>0</v>
      </c>
      <c r="AG775" s="0" t="n">
        <f aca="false">IF(AND(B775=B774,ROUND(AA775,0)=3,F775=F774),1,0)</f>
        <v>0</v>
      </c>
      <c r="AH775" s="0" t="n">
        <f aca="false">IF(AND(B775=B774,F775=F774),1,0)</f>
        <v>0</v>
      </c>
      <c r="AJ775" s="0" t="n">
        <f aca="false">IF($F775="when",1,0)*AB775</f>
        <v>0</v>
      </c>
      <c r="AK775" s="0" t="n">
        <f aca="false">IF($F775="who",1,0)*AB775</f>
        <v>0</v>
      </c>
      <c r="AL775" s="0" t="n">
        <f aca="false">IF($F775="where",1,0)*AB775</f>
        <v>0</v>
      </c>
      <c r="AM775" s="0" t="n">
        <f aca="false">IF($F775="what",1,0)*AB775</f>
        <v>0</v>
      </c>
      <c r="AN775" s="0" t="n">
        <f aca="false">IF($F775="which",1,0)*AB775</f>
        <v>0</v>
      </c>
      <c r="AO775" s="0" t="n">
        <f aca="false">IF($F775="why",1,0)*AB775</f>
        <v>0</v>
      </c>
      <c r="AP775" s="0" t="n">
        <f aca="false">IF($F775="how many",1,0)*AB775</f>
        <v>0</v>
      </c>
      <c r="AQ775" s="0" t="n">
        <f aca="false">IF($F775="yes/no",1,0)*AB775</f>
        <v>0</v>
      </c>
    </row>
    <row r="776" customFormat="false" ht="13.55" hidden="false" customHeight="false" outlineLevel="0" collapsed="false">
      <c r="A776" s="0" t="n">
        <v>73</v>
      </c>
      <c r="B776" s="0" t="n">
        <v>250</v>
      </c>
      <c r="C776" s="0" t="s">
        <v>853</v>
      </c>
      <c r="D776" s="0" t="s">
        <v>51</v>
      </c>
      <c r="E776" s="0" t="s">
        <v>699</v>
      </c>
      <c r="F776" s="0" t="s">
        <v>41</v>
      </c>
      <c r="G776" s="0" t="s">
        <v>857</v>
      </c>
      <c r="H776" s="0" t="n">
        <v>1</v>
      </c>
      <c r="I776" s="0" t="n">
        <v>1</v>
      </c>
      <c r="J776" s="0" t="n">
        <v>1</v>
      </c>
      <c r="K776" s="7" t="n">
        <f aca="false">AVERAGE(H776:J776)</f>
        <v>1</v>
      </c>
      <c r="L776" s="0" t="n">
        <v>1</v>
      </c>
      <c r="M776" s="0" t="n">
        <v>1</v>
      </c>
      <c r="N776" s="0" t="n">
        <v>1</v>
      </c>
      <c r="O776" s="7" t="n">
        <f aca="false">AVERAGE(L776:N776)</f>
        <v>1</v>
      </c>
      <c r="P776" s="0" t="n">
        <v>1</v>
      </c>
      <c r="Q776" s="0" t="n">
        <v>1</v>
      </c>
      <c r="R776" s="0" t="n">
        <v>1</v>
      </c>
      <c r="S776" s="7" t="n">
        <f aca="false">AVERAGE(P776:R776)</f>
        <v>1</v>
      </c>
      <c r="T776" s="0" t="n">
        <v>1</v>
      </c>
      <c r="U776" s="0" t="n">
        <v>1</v>
      </c>
      <c r="V776" s="0" t="n">
        <v>1</v>
      </c>
      <c r="W776" s="7" t="n">
        <f aca="false">AVERAGE(T776:V776)</f>
        <v>1</v>
      </c>
      <c r="X776" s="0" t="n">
        <v>1</v>
      </c>
      <c r="Y776" s="0" t="n">
        <v>1</v>
      </c>
      <c r="Z776" s="0" t="n">
        <v>1</v>
      </c>
      <c r="AA776" s="7" t="n">
        <f aca="false">AVERAGE(X776:Z776)</f>
        <v>1</v>
      </c>
      <c r="AB776" s="0" t="n">
        <f aca="false">IF(AND(ROUND(K776,0)&gt;=(Summary!$B$4),ROUND(K776,0)&lt;=(Summary!$B$5),ROUND(O776,0)&gt;=(Summary!$C$4),ROUND(O776,0)&lt;=(Summary!$C$5),ROUND(S776,0)&gt;=(Summary!$D$4),ROUND(S776,0)&lt;=(Summary!$D$5),ROUND(W776,0)&gt;=(Summary!$E$4),ROUND(W776,0)&lt;=(Summary!$E$5),ROUND(AA776,0)&gt;=(Summary!$F$4),ROUND(AA776,0)&lt;=(Summary!$F$5)),1,0)</f>
        <v>1</v>
      </c>
      <c r="AC776" s="0" t="n">
        <f aca="false">AG776</f>
        <v>0</v>
      </c>
      <c r="AE776" s="2" t="n">
        <v>0</v>
      </c>
      <c r="AF776" s="2" t="n">
        <f aca="false">IF($D776="e",1,0)</f>
        <v>0</v>
      </c>
      <c r="AG776" s="0" t="n">
        <f aca="false">IF(AND(B776=B775,ROUND(AA776,0)=3,F776=F775),1,0)</f>
        <v>0</v>
      </c>
      <c r="AH776" s="0" t="n">
        <f aca="false">IF(AND(B776=B775,F776=F775),1,0)</f>
        <v>1</v>
      </c>
      <c r="AJ776" s="0" t="n">
        <f aca="false">IF($F776="when",1,0)*AB776</f>
        <v>0</v>
      </c>
      <c r="AK776" s="0" t="n">
        <f aca="false">IF($F776="who",1,0)*AB776</f>
        <v>0</v>
      </c>
      <c r="AL776" s="0" t="n">
        <f aca="false">IF($F776="where",1,0)*AB776</f>
        <v>0</v>
      </c>
      <c r="AM776" s="0" t="n">
        <f aca="false">IF($F776="what",1,0)*AB776</f>
        <v>1</v>
      </c>
      <c r="AN776" s="0" t="n">
        <f aca="false">IF($F776="which",1,0)*AB776</f>
        <v>0</v>
      </c>
      <c r="AO776" s="0" t="n">
        <f aca="false">IF($F776="why",1,0)*AB776</f>
        <v>0</v>
      </c>
      <c r="AP776" s="0" t="n">
        <f aca="false">IF($F776="how many",1,0)*AB776</f>
        <v>0</v>
      </c>
      <c r="AQ776" s="0" t="n">
        <f aca="false">IF($F776="yes/no",1,0)*AB776</f>
        <v>0</v>
      </c>
    </row>
    <row r="777" customFormat="false" ht="12.1" hidden="false" customHeight="false" outlineLevel="0" collapsed="false">
      <c r="A777" s="0" t="n">
        <v>73</v>
      </c>
      <c r="B777" s="0" t="n">
        <v>251</v>
      </c>
      <c r="C777" s="0" t="s">
        <v>853</v>
      </c>
      <c r="D777" s="0" t="s">
        <v>53</v>
      </c>
      <c r="E777" s="0" t="s">
        <v>699</v>
      </c>
      <c r="F777" s="0" t="s">
        <v>41</v>
      </c>
      <c r="G777" s="0" t="s">
        <v>858</v>
      </c>
      <c r="H777" s="0" t="n">
        <v>1</v>
      </c>
      <c r="I777" s="0" t="n">
        <v>1</v>
      </c>
      <c r="J777" s="0" t="n">
        <v>1</v>
      </c>
      <c r="K777" s="7" t="n">
        <f aca="false">AVERAGE(H777:J777)</f>
        <v>1</v>
      </c>
      <c r="L777" s="0" t="n">
        <v>1</v>
      </c>
      <c r="M777" s="0" t="n">
        <v>1</v>
      </c>
      <c r="N777" s="0" t="n">
        <v>1</v>
      </c>
      <c r="O777" s="7" t="n">
        <f aca="false">AVERAGE(L777:N777)</f>
        <v>1</v>
      </c>
      <c r="P777" s="0" t="n">
        <v>3</v>
      </c>
      <c r="Q777" s="0" t="n">
        <v>3</v>
      </c>
      <c r="R777" s="0" t="n">
        <v>3</v>
      </c>
      <c r="S777" s="7" t="n">
        <f aca="false">AVERAGE(P777:R777)</f>
        <v>3</v>
      </c>
      <c r="T777" s="0" t="n">
        <v>1</v>
      </c>
      <c r="U777" s="0" t="n">
        <v>1</v>
      </c>
      <c r="V777" s="0" t="n">
        <v>1</v>
      </c>
      <c r="W777" s="7" t="n">
        <f aca="false">AVERAGE(T777:V777)</f>
        <v>1</v>
      </c>
      <c r="X777" s="0" t="n">
        <v>3</v>
      </c>
      <c r="Y777" s="0" t="n">
        <v>3</v>
      </c>
      <c r="Z777" s="0" t="n">
        <v>3</v>
      </c>
      <c r="AA777" s="7" t="n">
        <f aca="false">AVERAGE(X777:Z777)</f>
        <v>3</v>
      </c>
      <c r="AB777" s="0" t="n">
        <f aca="false">IF(AND(ROUND(K777,0)&gt;=(Summary!$B$4),ROUND(K777,0)&lt;=(Summary!$B$5),ROUND(O777,0)&gt;=(Summary!$C$4),ROUND(O777,0)&lt;=(Summary!$C$5),ROUND(S777,0)&gt;=(Summary!$D$4),ROUND(S777,0)&lt;=(Summary!$D$5),ROUND(W777,0)&gt;=(Summary!$E$4),ROUND(W777,0)&lt;=(Summary!$E$5),ROUND(AA777,0)&gt;=(Summary!$F$4),ROUND(AA777,0)&lt;=(Summary!$F$5)),1,0)</f>
        <v>0</v>
      </c>
      <c r="AC777" s="0" t="n">
        <f aca="false">AG777</f>
        <v>0</v>
      </c>
      <c r="AE777" s="2" t="n">
        <v>0</v>
      </c>
      <c r="AF777" s="2" t="n">
        <f aca="false">IF($D777="e",1,0)</f>
        <v>0</v>
      </c>
      <c r="AG777" s="0" t="n">
        <f aca="false">IF(AND(B777=B776,ROUND(AA777,0)=3,F777=F776),1,0)</f>
        <v>0</v>
      </c>
      <c r="AH777" s="0" t="n">
        <f aca="false">IF(AND(B777=B776,F777=F776),1,0)</f>
        <v>0</v>
      </c>
      <c r="AJ777" s="0" t="n">
        <f aca="false">IF($F777="when",1,0)*AB777</f>
        <v>0</v>
      </c>
      <c r="AK777" s="0" t="n">
        <f aca="false">IF($F777="who",1,0)*AB777</f>
        <v>0</v>
      </c>
      <c r="AL777" s="0" t="n">
        <f aca="false">IF($F777="where",1,0)*AB777</f>
        <v>0</v>
      </c>
      <c r="AM777" s="0" t="n">
        <f aca="false">IF($F777="what",1,0)*AB777</f>
        <v>0</v>
      </c>
      <c r="AN777" s="0" t="n">
        <f aca="false">IF($F777="which",1,0)*AB777</f>
        <v>0</v>
      </c>
      <c r="AO777" s="0" t="n">
        <f aca="false">IF($F777="why",1,0)*AB777</f>
        <v>0</v>
      </c>
      <c r="AP777" s="0" t="n">
        <f aca="false">IF($F777="how many",1,0)*AB777</f>
        <v>0</v>
      </c>
      <c r="AQ777" s="0" t="n">
        <f aca="false">IF($F777="yes/no",1,0)*AB777</f>
        <v>0</v>
      </c>
    </row>
    <row r="778" customFormat="false" ht="12.1" hidden="false" customHeight="false" outlineLevel="0" collapsed="false">
      <c r="A778" s="0" t="n">
        <v>74</v>
      </c>
      <c r="B778" s="0" t="n">
        <v>252</v>
      </c>
      <c r="C778" s="0" t="s">
        <v>859</v>
      </c>
      <c r="D778" s="0" t="s">
        <v>47</v>
      </c>
      <c r="E778" s="0" t="s">
        <v>699</v>
      </c>
      <c r="F778" s="0" t="s">
        <v>39</v>
      </c>
      <c r="G778" s="0" t="s">
        <v>860</v>
      </c>
      <c r="H778" s="0" t="n">
        <v>1</v>
      </c>
      <c r="I778" s="0" t="n">
        <v>1</v>
      </c>
      <c r="J778" s="0" t="n">
        <v>1</v>
      </c>
      <c r="K778" s="7" t="n">
        <f aca="false">AVERAGE(H778:J778)</f>
        <v>1</v>
      </c>
      <c r="L778" s="0" t="n">
        <v>1</v>
      </c>
      <c r="M778" s="0" t="n">
        <v>1</v>
      </c>
      <c r="N778" s="0" t="n">
        <v>1</v>
      </c>
      <c r="O778" s="7" t="n">
        <f aca="false">AVERAGE(L778:N778)</f>
        <v>1</v>
      </c>
      <c r="P778" s="0" t="n">
        <v>2</v>
      </c>
      <c r="Q778" s="0" t="n">
        <v>1</v>
      </c>
      <c r="R778" s="0" t="n">
        <v>2</v>
      </c>
      <c r="S778" s="7" t="n">
        <f aca="false">AVERAGE(P778:R778)</f>
        <v>1.66666666666667</v>
      </c>
      <c r="T778" s="0" t="n">
        <v>1</v>
      </c>
      <c r="U778" s="0" t="n">
        <v>1</v>
      </c>
      <c r="V778" s="0" t="n">
        <v>1</v>
      </c>
      <c r="W778" s="7" t="n">
        <f aca="false">AVERAGE(T778:V778)</f>
        <v>1</v>
      </c>
      <c r="X778" s="0" t="n">
        <v>1</v>
      </c>
      <c r="Y778" s="0" t="n">
        <v>1</v>
      </c>
      <c r="Z778" s="0" t="n">
        <v>1</v>
      </c>
      <c r="AA778" s="7" t="n">
        <f aca="false">AVERAGE(X778:Z778)</f>
        <v>1</v>
      </c>
      <c r="AB778" s="0" t="n">
        <f aca="false">IF(AND(ROUND(K778,0)&gt;=(Summary!$B$4),ROUND(K778,0)&lt;=(Summary!$B$5),ROUND(O778,0)&gt;=(Summary!$C$4),ROUND(O778,0)&lt;=(Summary!$C$5),ROUND(S778,0)&gt;=(Summary!$D$4),ROUND(S778,0)&lt;=(Summary!$D$5),ROUND(W778,0)&gt;=(Summary!$E$4),ROUND(W778,0)&lt;=(Summary!$E$5),ROUND(AA778,0)&gt;=(Summary!$F$4),ROUND(AA778,0)&lt;=(Summary!$F$5)),1,0)</f>
        <v>0</v>
      </c>
      <c r="AC778" s="0" t="n">
        <f aca="false">AG778</f>
        <v>0</v>
      </c>
      <c r="AE778" s="2" t="n">
        <v>0</v>
      </c>
      <c r="AF778" s="2" t="n">
        <f aca="false">IF($D778="e",1,0)</f>
        <v>0</v>
      </c>
      <c r="AG778" s="0" t="n">
        <f aca="false">IF(AND(B778=B777,ROUND(AA778,0)=3,F778=F777),1,0)</f>
        <v>0</v>
      </c>
      <c r="AH778" s="0" t="n">
        <f aca="false">IF(AND(B778=B777,F778=F777),1,0)</f>
        <v>0</v>
      </c>
      <c r="AJ778" s="0" t="n">
        <f aca="false">IF($F778="when",1,0)*AB778</f>
        <v>0</v>
      </c>
      <c r="AK778" s="0" t="n">
        <f aca="false">IF($F778="who",1,0)*AB778</f>
        <v>0</v>
      </c>
      <c r="AL778" s="0" t="n">
        <f aca="false">IF($F778="where",1,0)*AB778</f>
        <v>0</v>
      </c>
      <c r="AM778" s="0" t="n">
        <f aca="false">IF($F778="what",1,0)*AB778</f>
        <v>0</v>
      </c>
      <c r="AN778" s="0" t="n">
        <f aca="false">IF($F778="which",1,0)*AB778</f>
        <v>0</v>
      </c>
      <c r="AO778" s="0" t="n">
        <f aca="false">IF($F778="why",1,0)*AB778</f>
        <v>0</v>
      </c>
      <c r="AP778" s="0" t="n">
        <f aca="false">IF($F778="how many",1,0)*AB778</f>
        <v>0</v>
      </c>
      <c r="AQ778" s="0" t="n">
        <f aca="false">IF($F778="yes/no",1,0)*AB778</f>
        <v>0</v>
      </c>
    </row>
    <row r="779" customFormat="false" ht="12.1" hidden="false" customHeight="false" outlineLevel="0" collapsed="false">
      <c r="A779" s="0" t="n">
        <v>74</v>
      </c>
      <c r="B779" s="0" t="n">
        <v>252</v>
      </c>
      <c r="C779" s="0" t="s">
        <v>859</v>
      </c>
      <c r="D779" s="0" t="s">
        <v>47</v>
      </c>
      <c r="E779" s="0" t="s">
        <v>699</v>
      </c>
      <c r="F779" s="0" t="s">
        <v>39</v>
      </c>
      <c r="G779" s="0" t="s">
        <v>861</v>
      </c>
      <c r="H779" s="0" t="n">
        <v>1</v>
      </c>
      <c r="I779" s="0" t="n">
        <v>1</v>
      </c>
      <c r="J779" s="0" t="n">
        <v>1</v>
      </c>
      <c r="K779" s="7" t="n">
        <f aca="false">AVERAGE(H779:J779)</f>
        <v>1</v>
      </c>
      <c r="L779" s="0" t="n">
        <v>1</v>
      </c>
      <c r="M779" s="0" t="n">
        <v>1</v>
      </c>
      <c r="N779" s="0" t="n">
        <v>1</v>
      </c>
      <c r="O779" s="7" t="n">
        <f aca="false">AVERAGE(L779:N779)</f>
        <v>1</v>
      </c>
      <c r="P779" s="0" t="n">
        <v>1</v>
      </c>
      <c r="Q779" s="0" t="n">
        <v>1</v>
      </c>
      <c r="R779" s="0" t="n">
        <v>1</v>
      </c>
      <c r="S779" s="7" t="n">
        <f aca="false">AVERAGE(P779:R779)</f>
        <v>1</v>
      </c>
      <c r="T779" s="0" t="n">
        <v>1</v>
      </c>
      <c r="U779" s="0" t="n">
        <v>1</v>
      </c>
      <c r="V779" s="0" t="n">
        <v>1</v>
      </c>
      <c r="W779" s="7" t="n">
        <f aca="false">AVERAGE(T779:V779)</f>
        <v>1</v>
      </c>
      <c r="X779" s="0" t="n">
        <v>1</v>
      </c>
      <c r="Y779" s="0" t="n">
        <v>1</v>
      </c>
      <c r="Z779" s="0" t="n">
        <v>1</v>
      </c>
      <c r="AA779" s="7" t="n">
        <f aca="false">AVERAGE(X779:Z779)</f>
        <v>1</v>
      </c>
      <c r="AB779" s="0" t="n">
        <f aca="false">IF(AND(ROUND(K779,0)&gt;=(Summary!$B$4),ROUND(K779,0)&lt;=(Summary!$B$5),ROUND(O779,0)&gt;=(Summary!$C$4),ROUND(O779,0)&lt;=(Summary!$C$5),ROUND(S779,0)&gt;=(Summary!$D$4),ROUND(S779,0)&lt;=(Summary!$D$5),ROUND(W779,0)&gt;=(Summary!$E$4),ROUND(W779,0)&lt;=(Summary!$E$5),ROUND(AA779,0)&gt;=(Summary!$F$4),ROUND(AA779,0)&lt;=(Summary!$F$5)),1,0)</f>
        <v>1</v>
      </c>
      <c r="AC779" s="0" t="n">
        <f aca="false">AG779</f>
        <v>0</v>
      </c>
      <c r="AE779" s="2" t="n">
        <v>0</v>
      </c>
      <c r="AF779" s="2" t="n">
        <f aca="false">IF($D779="e",1,0)</f>
        <v>0</v>
      </c>
      <c r="AG779" s="0" t="n">
        <f aca="false">IF(AND(B779=B778,ROUND(AA779,0)=3,F779=F778),1,0)</f>
        <v>0</v>
      </c>
      <c r="AH779" s="0" t="n">
        <f aca="false">IF(AND(B779=B778,F779=F778),1,0)</f>
        <v>1</v>
      </c>
      <c r="AJ779" s="0" t="n">
        <f aca="false">IF($F779="when",1,0)*AB779</f>
        <v>0</v>
      </c>
      <c r="AK779" s="0" t="n">
        <f aca="false">IF($F779="who",1,0)*AB779</f>
        <v>1</v>
      </c>
      <c r="AL779" s="0" t="n">
        <f aca="false">IF($F779="where",1,0)*AB779</f>
        <v>0</v>
      </c>
      <c r="AM779" s="0" t="n">
        <f aca="false">IF($F779="what",1,0)*AB779</f>
        <v>0</v>
      </c>
      <c r="AN779" s="0" t="n">
        <f aca="false">IF($F779="which",1,0)*AB779</f>
        <v>0</v>
      </c>
      <c r="AO779" s="0" t="n">
        <f aca="false">IF($F779="why",1,0)*AB779</f>
        <v>0</v>
      </c>
      <c r="AP779" s="0" t="n">
        <f aca="false">IF($F779="how many",1,0)*AB779</f>
        <v>0</v>
      </c>
      <c r="AQ779" s="0" t="n">
        <f aca="false">IF($F779="yes/no",1,0)*AB779</f>
        <v>0</v>
      </c>
    </row>
    <row r="780" customFormat="false" ht="12.1" hidden="false" customHeight="false" outlineLevel="0" collapsed="false">
      <c r="A780" s="0" t="n">
        <v>74</v>
      </c>
      <c r="B780" s="0" t="n">
        <v>252</v>
      </c>
      <c r="C780" s="0" t="s">
        <v>859</v>
      </c>
      <c r="D780" s="0" t="s">
        <v>47</v>
      </c>
      <c r="E780" s="0" t="s">
        <v>699</v>
      </c>
      <c r="F780" s="0" t="s">
        <v>41</v>
      </c>
      <c r="G780" s="0" t="s">
        <v>862</v>
      </c>
      <c r="H780" s="0" t="n">
        <v>1</v>
      </c>
      <c r="I780" s="0" t="n">
        <v>1</v>
      </c>
      <c r="J780" s="0" t="n">
        <v>1</v>
      </c>
      <c r="K780" s="7" t="n">
        <f aca="false">AVERAGE(H780:J780)</f>
        <v>1</v>
      </c>
      <c r="L780" s="0" t="n">
        <v>1</v>
      </c>
      <c r="M780" s="0" t="n">
        <v>1</v>
      </c>
      <c r="N780" s="0" t="n">
        <v>1</v>
      </c>
      <c r="O780" s="7" t="n">
        <f aca="false">AVERAGE(L780:N780)</f>
        <v>1</v>
      </c>
      <c r="P780" s="0" t="n">
        <v>2</v>
      </c>
      <c r="Q780" s="0" t="n">
        <v>2</v>
      </c>
      <c r="R780" s="0" t="n">
        <v>1</v>
      </c>
      <c r="S780" s="7" t="n">
        <f aca="false">AVERAGE(P780:R780)</f>
        <v>1.66666666666667</v>
      </c>
      <c r="T780" s="0" t="n">
        <v>1</v>
      </c>
      <c r="U780" s="0" t="n">
        <v>1</v>
      </c>
      <c r="V780" s="0" t="n">
        <v>1</v>
      </c>
      <c r="W780" s="7" t="n">
        <f aca="false">AVERAGE(T780:V780)</f>
        <v>1</v>
      </c>
      <c r="X780" s="0" t="n">
        <v>1</v>
      </c>
      <c r="Y780" s="0" t="n">
        <v>1</v>
      </c>
      <c r="Z780" s="0" t="n">
        <v>1</v>
      </c>
      <c r="AA780" s="7" t="n">
        <f aca="false">AVERAGE(X780:Z780)</f>
        <v>1</v>
      </c>
      <c r="AB780" s="0" t="n">
        <f aca="false">IF(AND(ROUND(K780,0)&gt;=(Summary!$B$4),ROUND(K780,0)&lt;=(Summary!$B$5),ROUND(O780,0)&gt;=(Summary!$C$4),ROUND(O780,0)&lt;=(Summary!$C$5),ROUND(S780,0)&gt;=(Summary!$D$4),ROUND(S780,0)&lt;=(Summary!$D$5),ROUND(W780,0)&gt;=(Summary!$E$4),ROUND(W780,0)&lt;=(Summary!$E$5),ROUND(AA780,0)&gt;=(Summary!$F$4),ROUND(AA780,0)&lt;=(Summary!$F$5)),1,0)</f>
        <v>0</v>
      </c>
      <c r="AC780" s="0" t="n">
        <f aca="false">AG780</f>
        <v>0</v>
      </c>
      <c r="AE780" s="2" t="n">
        <v>0</v>
      </c>
      <c r="AF780" s="2" t="n">
        <f aca="false">IF($D780="e",1,0)</f>
        <v>0</v>
      </c>
      <c r="AG780" s="0" t="n">
        <f aca="false">IF(AND(B780=B779,ROUND(AA780,0)=3,F780=F779),1,0)</f>
        <v>0</v>
      </c>
      <c r="AH780" s="0" t="n">
        <f aca="false">IF(AND(B780=B779,F780=F779),1,0)</f>
        <v>0</v>
      </c>
      <c r="AJ780" s="0" t="n">
        <f aca="false">IF($F780="when",1,0)*AB780</f>
        <v>0</v>
      </c>
      <c r="AK780" s="0" t="n">
        <f aca="false">IF($F780="who",1,0)*AB780</f>
        <v>0</v>
      </c>
      <c r="AL780" s="0" t="n">
        <f aca="false">IF($F780="where",1,0)*AB780</f>
        <v>0</v>
      </c>
      <c r="AM780" s="0" t="n">
        <f aca="false">IF($F780="what",1,0)*AB780</f>
        <v>0</v>
      </c>
      <c r="AN780" s="0" t="n">
        <f aca="false">IF($F780="which",1,0)*AB780</f>
        <v>0</v>
      </c>
      <c r="AO780" s="0" t="n">
        <f aca="false">IF($F780="why",1,0)*AB780</f>
        <v>0</v>
      </c>
      <c r="AP780" s="0" t="n">
        <f aca="false">IF($F780="how many",1,0)*AB780</f>
        <v>0</v>
      </c>
      <c r="AQ780" s="0" t="n">
        <f aca="false">IF($F780="yes/no",1,0)*AB780</f>
        <v>0</v>
      </c>
    </row>
    <row r="781" customFormat="false" ht="12.1" hidden="false" customHeight="false" outlineLevel="0" collapsed="false">
      <c r="A781" s="0" t="n">
        <v>74</v>
      </c>
      <c r="B781" s="0" t="n">
        <v>252</v>
      </c>
      <c r="C781" s="0" t="s">
        <v>859</v>
      </c>
      <c r="D781" s="0" t="s">
        <v>47</v>
      </c>
      <c r="E781" s="0" t="s">
        <v>699</v>
      </c>
      <c r="F781" s="0" t="s">
        <v>41</v>
      </c>
      <c r="G781" s="0" t="s">
        <v>863</v>
      </c>
      <c r="H781" s="0" t="n">
        <v>1</v>
      </c>
      <c r="I781" s="0" t="n">
        <v>1</v>
      </c>
      <c r="J781" s="0" t="n">
        <v>1</v>
      </c>
      <c r="K781" s="7" t="n">
        <f aca="false">AVERAGE(H781:J781)</f>
        <v>1</v>
      </c>
      <c r="L781" s="0" t="n">
        <v>1</v>
      </c>
      <c r="M781" s="0" t="n">
        <v>1</v>
      </c>
      <c r="N781" s="0" t="n">
        <v>1</v>
      </c>
      <c r="O781" s="7" t="n">
        <f aca="false">AVERAGE(L781:N781)</f>
        <v>1</v>
      </c>
      <c r="P781" s="0" t="n">
        <v>1</v>
      </c>
      <c r="Q781" s="0" t="n">
        <v>2</v>
      </c>
      <c r="R781" s="0" t="n">
        <v>2</v>
      </c>
      <c r="S781" s="7" t="n">
        <f aca="false">AVERAGE(P781:R781)</f>
        <v>1.66666666666667</v>
      </c>
      <c r="T781" s="0" t="n">
        <v>1</v>
      </c>
      <c r="U781" s="0" t="n">
        <v>1</v>
      </c>
      <c r="V781" s="0" t="n">
        <v>1</v>
      </c>
      <c r="W781" s="7" t="n">
        <f aca="false">AVERAGE(T781:V781)</f>
        <v>1</v>
      </c>
      <c r="X781" s="0" t="n">
        <v>1</v>
      </c>
      <c r="Y781" s="0" t="n">
        <v>1</v>
      </c>
      <c r="Z781" s="0" t="n">
        <v>1</v>
      </c>
      <c r="AA781" s="7" t="n">
        <f aca="false">AVERAGE(X781:Z781)</f>
        <v>1</v>
      </c>
      <c r="AB781" s="0" t="n">
        <f aca="false">IF(AND(ROUND(K781,0)&gt;=(Summary!$B$4),ROUND(K781,0)&lt;=(Summary!$B$5),ROUND(O781,0)&gt;=(Summary!$C$4),ROUND(O781,0)&lt;=(Summary!$C$5),ROUND(S781,0)&gt;=(Summary!$D$4),ROUND(S781,0)&lt;=(Summary!$D$5),ROUND(W781,0)&gt;=(Summary!$E$4),ROUND(W781,0)&lt;=(Summary!$E$5),ROUND(AA781,0)&gt;=(Summary!$F$4),ROUND(AA781,0)&lt;=(Summary!$F$5)),1,0)</f>
        <v>0</v>
      </c>
      <c r="AC781" s="0" t="n">
        <f aca="false">AG781</f>
        <v>0</v>
      </c>
      <c r="AE781" s="2" t="n">
        <v>0</v>
      </c>
      <c r="AF781" s="2" t="n">
        <f aca="false">IF($D781="e",1,0)</f>
        <v>0</v>
      </c>
      <c r="AG781" s="0" t="n">
        <f aca="false">IF(AND(B781=B780,ROUND(AA781,0)=3,F781=F780),1,0)</f>
        <v>0</v>
      </c>
      <c r="AH781" s="0" t="n">
        <f aca="false">IF(AND(B781=B780,F781=F780),1,0)</f>
        <v>1</v>
      </c>
      <c r="AJ781" s="0" t="n">
        <f aca="false">IF($F781="when",1,0)*AB781</f>
        <v>0</v>
      </c>
      <c r="AK781" s="0" t="n">
        <f aca="false">IF($F781="who",1,0)*AB781</f>
        <v>0</v>
      </c>
      <c r="AL781" s="0" t="n">
        <f aca="false">IF($F781="where",1,0)*AB781</f>
        <v>0</v>
      </c>
      <c r="AM781" s="0" t="n">
        <f aca="false">IF($F781="what",1,0)*AB781</f>
        <v>0</v>
      </c>
      <c r="AN781" s="0" t="n">
        <f aca="false">IF($F781="which",1,0)*AB781</f>
        <v>0</v>
      </c>
      <c r="AO781" s="0" t="n">
        <f aca="false">IF($F781="why",1,0)*AB781</f>
        <v>0</v>
      </c>
      <c r="AP781" s="0" t="n">
        <f aca="false">IF($F781="how many",1,0)*AB781</f>
        <v>0</v>
      </c>
      <c r="AQ781" s="0" t="n">
        <f aca="false">IF($F781="yes/no",1,0)*AB781</f>
        <v>0</v>
      </c>
    </row>
    <row r="782" customFormat="false" ht="12.1" hidden="false" customHeight="false" outlineLevel="0" collapsed="false">
      <c r="A782" s="0" t="n">
        <v>74</v>
      </c>
      <c r="B782" s="0" t="n">
        <v>253</v>
      </c>
      <c r="C782" s="0" t="s">
        <v>859</v>
      </c>
      <c r="D782" s="0" t="s">
        <v>51</v>
      </c>
      <c r="E782" s="0" t="s">
        <v>699</v>
      </c>
      <c r="F782" s="0" t="s">
        <v>39</v>
      </c>
      <c r="G782" s="0" t="s">
        <v>864</v>
      </c>
      <c r="H782" s="0" t="n">
        <v>1</v>
      </c>
      <c r="I782" s="0" t="n">
        <v>1</v>
      </c>
      <c r="J782" s="0" t="n">
        <v>1</v>
      </c>
      <c r="K782" s="7" t="n">
        <f aca="false">AVERAGE(H782:J782)</f>
        <v>1</v>
      </c>
      <c r="L782" s="0" t="n">
        <v>1</v>
      </c>
      <c r="M782" s="0" t="n">
        <v>1</v>
      </c>
      <c r="N782" s="0" t="n">
        <v>1</v>
      </c>
      <c r="O782" s="7" t="n">
        <f aca="false">AVERAGE(L782:N782)</f>
        <v>1</v>
      </c>
      <c r="P782" s="0" t="n">
        <v>1</v>
      </c>
      <c r="Q782" s="0" t="n">
        <v>1</v>
      </c>
      <c r="R782" s="0" t="n">
        <v>1</v>
      </c>
      <c r="S782" s="7" t="n">
        <f aca="false">AVERAGE(P782:R782)</f>
        <v>1</v>
      </c>
      <c r="T782" s="0" t="n">
        <v>1</v>
      </c>
      <c r="U782" s="0" t="n">
        <v>1</v>
      </c>
      <c r="V782" s="0" t="n">
        <v>1</v>
      </c>
      <c r="W782" s="7" t="n">
        <f aca="false">AVERAGE(T782:V782)</f>
        <v>1</v>
      </c>
      <c r="X782" s="0" t="n">
        <v>3</v>
      </c>
      <c r="Y782" s="0" t="n">
        <v>1</v>
      </c>
      <c r="Z782" s="0" t="n">
        <v>3</v>
      </c>
      <c r="AA782" s="7" t="n">
        <f aca="false">AVERAGE(X782:Z782)</f>
        <v>2.33333333333333</v>
      </c>
      <c r="AB782" s="0" t="n">
        <f aca="false">IF(AND(ROUND(K782,0)&gt;=(Summary!$B$4),ROUND(K782,0)&lt;=(Summary!$B$5),ROUND(O782,0)&gt;=(Summary!$C$4),ROUND(O782,0)&lt;=(Summary!$C$5),ROUND(S782,0)&gt;=(Summary!$D$4),ROUND(S782,0)&lt;=(Summary!$D$5),ROUND(W782,0)&gt;=(Summary!$E$4),ROUND(W782,0)&lt;=(Summary!$E$5),ROUND(AA782,0)&gt;=(Summary!$F$4),ROUND(AA782,0)&lt;=(Summary!$F$5)),1,0)</f>
        <v>1</v>
      </c>
      <c r="AC782" s="0" t="n">
        <f aca="false">AG782</f>
        <v>0</v>
      </c>
      <c r="AE782" s="2" t="n">
        <v>0</v>
      </c>
      <c r="AF782" s="2" t="n">
        <f aca="false">IF($D782="e",1,0)</f>
        <v>0</v>
      </c>
      <c r="AG782" s="0" t="n">
        <f aca="false">IF(AND(B782=B781,ROUND(AA782,0)=3,F782=F781),1,0)</f>
        <v>0</v>
      </c>
      <c r="AH782" s="0" t="n">
        <f aca="false">IF(AND(B782=B781,F782=F781),1,0)</f>
        <v>0</v>
      </c>
      <c r="AJ782" s="0" t="n">
        <f aca="false">IF($F782="when",1,0)*AB782</f>
        <v>0</v>
      </c>
      <c r="AK782" s="0" t="n">
        <f aca="false">IF($F782="who",1,0)*AB782</f>
        <v>1</v>
      </c>
      <c r="AL782" s="0" t="n">
        <f aca="false">IF($F782="where",1,0)*AB782</f>
        <v>0</v>
      </c>
      <c r="AM782" s="0" t="n">
        <f aca="false">IF($F782="what",1,0)*AB782</f>
        <v>0</v>
      </c>
      <c r="AN782" s="0" t="n">
        <f aca="false">IF($F782="which",1,0)*AB782</f>
        <v>0</v>
      </c>
      <c r="AO782" s="0" t="n">
        <f aca="false">IF($F782="why",1,0)*AB782</f>
        <v>0</v>
      </c>
      <c r="AP782" s="0" t="n">
        <f aca="false">IF($F782="how many",1,0)*AB782</f>
        <v>0</v>
      </c>
      <c r="AQ782" s="0" t="n">
        <f aca="false">IF($F782="yes/no",1,0)*AB782</f>
        <v>0</v>
      </c>
    </row>
    <row r="783" customFormat="false" ht="12.1" hidden="false" customHeight="false" outlineLevel="0" collapsed="false">
      <c r="A783" s="0" t="n">
        <v>74</v>
      </c>
      <c r="B783" s="0" t="n">
        <v>253</v>
      </c>
      <c r="C783" s="0" t="s">
        <v>859</v>
      </c>
      <c r="D783" s="0" t="s">
        <v>51</v>
      </c>
      <c r="E783" s="0" t="s">
        <v>699</v>
      </c>
      <c r="F783" s="0" t="s">
        <v>41</v>
      </c>
      <c r="G783" s="0" t="s">
        <v>862</v>
      </c>
      <c r="H783" s="0" t="n">
        <v>1</v>
      </c>
      <c r="I783" s="0" t="n">
        <v>1</v>
      </c>
      <c r="J783" s="0" t="n">
        <v>1</v>
      </c>
      <c r="K783" s="7" t="n">
        <f aca="false">AVERAGE(H783:J783)</f>
        <v>1</v>
      </c>
      <c r="L783" s="0" t="n">
        <v>1</v>
      </c>
      <c r="M783" s="0" t="n">
        <v>1</v>
      </c>
      <c r="N783" s="0" t="n">
        <v>1</v>
      </c>
      <c r="O783" s="7" t="n">
        <f aca="false">AVERAGE(L783:N783)</f>
        <v>1</v>
      </c>
      <c r="P783" s="0" t="n">
        <v>1</v>
      </c>
      <c r="Q783" s="0" t="n">
        <v>2</v>
      </c>
      <c r="R783" s="0" t="n">
        <v>1</v>
      </c>
      <c r="S783" s="7" t="n">
        <f aca="false">AVERAGE(P783:R783)</f>
        <v>1.33333333333333</v>
      </c>
      <c r="T783" s="0" t="n">
        <v>1</v>
      </c>
      <c r="U783" s="0" t="n">
        <v>1</v>
      </c>
      <c r="V783" s="0" t="n">
        <v>1</v>
      </c>
      <c r="W783" s="7" t="n">
        <f aca="false">AVERAGE(T783:V783)</f>
        <v>1</v>
      </c>
      <c r="X783" s="0" t="n">
        <v>3</v>
      </c>
      <c r="Y783" s="0" t="n">
        <v>1</v>
      </c>
      <c r="Z783" s="0" t="n">
        <v>3</v>
      </c>
      <c r="AA783" s="7" t="n">
        <f aca="false">AVERAGE(X783:Z783)</f>
        <v>2.33333333333333</v>
      </c>
      <c r="AB783" s="0" t="n">
        <f aca="false">IF(AND(ROUND(K783,0)&gt;=(Summary!$B$4),ROUND(K783,0)&lt;=(Summary!$B$5),ROUND(O783,0)&gt;=(Summary!$C$4),ROUND(O783,0)&lt;=(Summary!$C$5),ROUND(S783,0)&gt;=(Summary!$D$4),ROUND(S783,0)&lt;=(Summary!$D$5),ROUND(W783,0)&gt;=(Summary!$E$4),ROUND(W783,0)&lt;=(Summary!$E$5),ROUND(AA783,0)&gt;=(Summary!$F$4),ROUND(AA783,0)&lt;=(Summary!$F$5)),1,0)</f>
        <v>1</v>
      </c>
      <c r="AC783" s="0" t="n">
        <f aca="false">AG783</f>
        <v>0</v>
      </c>
      <c r="AE783" s="2" t="n">
        <v>0</v>
      </c>
      <c r="AF783" s="2" t="n">
        <f aca="false">IF($D783="e",1,0)</f>
        <v>0</v>
      </c>
      <c r="AG783" s="0" t="n">
        <f aca="false">IF(AND(B783=B782,ROUND(AA783,0)=3,F783=F782),1,0)</f>
        <v>0</v>
      </c>
      <c r="AH783" s="0" t="n">
        <f aca="false">IF(AND(B783=B782,F783=F782),1,0)</f>
        <v>0</v>
      </c>
      <c r="AJ783" s="0" t="n">
        <f aca="false">IF($F783="when",1,0)*AB783</f>
        <v>0</v>
      </c>
      <c r="AK783" s="0" t="n">
        <f aca="false">IF($F783="who",1,0)*AB783</f>
        <v>0</v>
      </c>
      <c r="AL783" s="0" t="n">
        <f aca="false">IF($F783="where",1,0)*AB783</f>
        <v>0</v>
      </c>
      <c r="AM783" s="0" t="n">
        <f aca="false">IF($F783="what",1,0)*AB783</f>
        <v>1</v>
      </c>
      <c r="AN783" s="0" t="n">
        <f aca="false">IF($F783="which",1,0)*AB783</f>
        <v>0</v>
      </c>
      <c r="AO783" s="0" t="n">
        <f aca="false">IF($F783="why",1,0)*AB783</f>
        <v>0</v>
      </c>
      <c r="AP783" s="0" t="n">
        <f aca="false">IF($F783="how many",1,0)*AB783</f>
        <v>0</v>
      </c>
      <c r="AQ783" s="0" t="n">
        <f aca="false">IF($F783="yes/no",1,0)*AB783</f>
        <v>0</v>
      </c>
    </row>
    <row r="784" customFormat="false" ht="12.1" hidden="false" customHeight="false" outlineLevel="0" collapsed="false">
      <c r="A784" s="0" t="n">
        <v>74</v>
      </c>
      <c r="B784" s="0" t="n">
        <v>254</v>
      </c>
      <c r="C784" s="0" t="s">
        <v>859</v>
      </c>
      <c r="D784" s="0" t="s">
        <v>53</v>
      </c>
      <c r="E784" s="0" t="s">
        <v>699</v>
      </c>
      <c r="F784" s="0" t="s">
        <v>39</v>
      </c>
      <c r="G784" s="0" t="s">
        <v>865</v>
      </c>
      <c r="H784" s="0" t="n">
        <v>1</v>
      </c>
      <c r="I784" s="0" t="n">
        <v>1</v>
      </c>
      <c r="J784" s="0" t="n">
        <v>1</v>
      </c>
      <c r="K784" s="7" t="n">
        <f aca="false">AVERAGE(H784:J784)</f>
        <v>1</v>
      </c>
      <c r="L784" s="0" t="n">
        <v>1</v>
      </c>
      <c r="M784" s="0" t="n">
        <v>1</v>
      </c>
      <c r="N784" s="0" t="n">
        <v>1</v>
      </c>
      <c r="O784" s="7" t="n">
        <f aca="false">AVERAGE(L784:N784)</f>
        <v>1</v>
      </c>
      <c r="P784" s="0" t="n">
        <v>1</v>
      </c>
      <c r="Q784" s="0" t="n">
        <v>1</v>
      </c>
      <c r="R784" s="0" t="n">
        <v>1</v>
      </c>
      <c r="S784" s="7" t="n">
        <f aca="false">AVERAGE(P784:R784)</f>
        <v>1</v>
      </c>
      <c r="T784" s="0" t="n">
        <v>1</v>
      </c>
      <c r="U784" s="0" t="n">
        <v>2</v>
      </c>
      <c r="V784" s="0" t="n">
        <v>2</v>
      </c>
      <c r="W784" s="7" t="n">
        <f aca="false">AVERAGE(T784:V784)</f>
        <v>1.66666666666667</v>
      </c>
      <c r="X784" s="0" t="n">
        <v>3</v>
      </c>
      <c r="Y784" s="0" t="n">
        <v>3</v>
      </c>
      <c r="Z784" s="0" t="n">
        <v>3</v>
      </c>
      <c r="AA784" s="7" t="n">
        <f aca="false">AVERAGE(X784:Z784)</f>
        <v>3</v>
      </c>
      <c r="AB784" s="0" t="n">
        <f aca="false">IF(AND(ROUND(K784,0)&gt;=(Summary!$B$4),ROUND(K784,0)&lt;=(Summary!$B$5),ROUND(O784,0)&gt;=(Summary!$C$4),ROUND(O784,0)&lt;=(Summary!$C$5),ROUND(S784,0)&gt;=(Summary!$D$4),ROUND(S784,0)&lt;=(Summary!$D$5),ROUND(W784,0)&gt;=(Summary!$E$4),ROUND(W784,0)&lt;=(Summary!$E$5),ROUND(AA784,0)&gt;=(Summary!$F$4),ROUND(AA784,0)&lt;=(Summary!$F$5)),1,0)</f>
        <v>0</v>
      </c>
      <c r="AC784" s="0" t="n">
        <f aca="false">AG784</f>
        <v>0</v>
      </c>
      <c r="AE784" s="2" t="n">
        <v>0</v>
      </c>
      <c r="AF784" s="2" t="n">
        <f aca="false">IF($D784="e",1,0)</f>
        <v>0</v>
      </c>
      <c r="AG784" s="0" t="n">
        <f aca="false">IF(AND(B784=B783,ROUND(AA784,0)=3,F784=F783),1,0)</f>
        <v>0</v>
      </c>
      <c r="AH784" s="0" t="n">
        <f aca="false">IF(AND(B784=B783,F784=F783),1,0)</f>
        <v>0</v>
      </c>
      <c r="AJ784" s="0" t="n">
        <f aca="false">IF($F784="when",1,0)*AB784</f>
        <v>0</v>
      </c>
      <c r="AK784" s="0" t="n">
        <f aca="false">IF($F784="who",1,0)*AB784</f>
        <v>0</v>
      </c>
      <c r="AL784" s="0" t="n">
        <f aca="false">IF($F784="where",1,0)*AB784</f>
        <v>0</v>
      </c>
      <c r="AM784" s="0" t="n">
        <f aca="false">IF($F784="what",1,0)*AB784</f>
        <v>0</v>
      </c>
      <c r="AN784" s="0" t="n">
        <f aca="false">IF($F784="which",1,0)*AB784</f>
        <v>0</v>
      </c>
      <c r="AO784" s="0" t="n">
        <f aca="false">IF($F784="why",1,0)*AB784</f>
        <v>0</v>
      </c>
      <c r="AP784" s="0" t="n">
        <f aca="false">IF($F784="how many",1,0)*AB784</f>
        <v>0</v>
      </c>
      <c r="AQ784" s="0" t="n">
        <f aca="false">IF($F784="yes/no",1,0)*AB784</f>
        <v>0</v>
      </c>
    </row>
    <row r="785" customFormat="false" ht="12.1" hidden="false" customHeight="false" outlineLevel="0" collapsed="false">
      <c r="A785" s="0" t="n">
        <v>74</v>
      </c>
      <c r="B785" s="0" t="n">
        <v>254</v>
      </c>
      <c r="C785" s="0" t="s">
        <v>859</v>
      </c>
      <c r="D785" s="0" t="s">
        <v>53</v>
      </c>
      <c r="E785" s="0" t="s">
        <v>699</v>
      </c>
      <c r="F785" s="0" t="s">
        <v>41</v>
      </c>
      <c r="G785" s="0" t="s">
        <v>866</v>
      </c>
      <c r="H785" s="0" t="n">
        <v>2</v>
      </c>
      <c r="I785" s="0" t="n">
        <v>2</v>
      </c>
      <c r="J785" s="0" t="n">
        <v>3</v>
      </c>
      <c r="K785" s="7" t="n">
        <f aca="false">AVERAGE(H785:J785)</f>
        <v>2.33333333333333</v>
      </c>
      <c r="L785" s="0" t="n">
        <v>1</v>
      </c>
      <c r="M785" s="0" t="n">
        <v>1</v>
      </c>
      <c r="N785" s="0" t="n">
        <v>1</v>
      </c>
      <c r="O785" s="7" t="n">
        <f aca="false">AVERAGE(L785:N785)</f>
        <v>1</v>
      </c>
      <c r="P785" s="0" t="n">
        <v>2</v>
      </c>
      <c r="Q785" s="0" t="n">
        <v>2</v>
      </c>
      <c r="R785" s="0" t="n">
        <v>2</v>
      </c>
      <c r="S785" s="7" t="n">
        <f aca="false">AVERAGE(P785:R785)</f>
        <v>2</v>
      </c>
      <c r="T785" s="0" t="n">
        <v>2</v>
      </c>
      <c r="U785" s="0" t="n">
        <v>2</v>
      </c>
      <c r="V785" s="0" t="n">
        <v>2</v>
      </c>
      <c r="W785" s="7" t="n">
        <f aca="false">AVERAGE(T785:V785)</f>
        <v>2</v>
      </c>
      <c r="X785" s="0" t="n">
        <v>3</v>
      </c>
      <c r="Y785" s="0" t="n">
        <v>3</v>
      </c>
      <c r="Z785" s="0" t="n">
        <v>3</v>
      </c>
      <c r="AA785" s="7" t="n">
        <f aca="false">AVERAGE(X785:Z785)</f>
        <v>3</v>
      </c>
      <c r="AB785" s="0" t="n">
        <f aca="false">IF(AND(ROUND(K785,0)&gt;=(Summary!$B$4),ROUND(K785,0)&lt;=(Summary!$B$5),ROUND(O785,0)&gt;=(Summary!$C$4),ROUND(O785,0)&lt;=(Summary!$C$5),ROUND(S785,0)&gt;=(Summary!$D$4),ROUND(S785,0)&lt;=(Summary!$D$5),ROUND(W785,0)&gt;=(Summary!$E$4),ROUND(W785,0)&lt;=(Summary!$E$5),ROUND(AA785,0)&gt;=(Summary!$F$4),ROUND(AA785,0)&lt;=(Summary!$F$5)),1,0)</f>
        <v>0</v>
      </c>
      <c r="AC785" s="0" t="n">
        <f aca="false">AG785</f>
        <v>0</v>
      </c>
      <c r="AE785" s="2" t="n">
        <v>0</v>
      </c>
      <c r="AF785" s="2" t="n">
        <f aca="false">IF($D785="e",1,0)</f>
        <v>0</v>
      </c>
      <c r="AG785" s="0" t="n">
        <f aca="false">IF(AND(B785=B784,ROUND(AA785,0)=3,F785=F784),1,0)</f>
        <v>0</v>
      </c>
      <c r="AH785" s="0" t="n">
        <f aca="false">IF(AND(B785=B784,F785=F784),1,0)</f>
        <v>0</v>
      </c>
      <c r="AJ785" s="0" t="n">
        <f aca="false">IF($F785="when",1,0)*AB785</f>
        <v>0</v>
      </c>
      <c r="AK785" s="0" t="n">
        <f aca="false">IF($F785="who",1,0)*AB785</f>
        <v>0</v>
      </c>
      <c r="AL785" s="0" t="n">
        <f aca="false">IF($F785="where",1,0)*AB785</f>
        <v>0</v>
      </c>
      <c r="AM785" s="0" t="n">
        <f aca="false">IF($F785="what",1,0)*AB785</f>
        <v>0</v>
      </c>
      <c r="AN785" s="0" t="n">
        <f aca="false">IF($F785="which",1,0)*AB785</f>
        <v>0</v>
      </c>
      <c r="AO785" s="0" t="n">
        <f aca="false">IF($F785="why",1,0)*AB785</f>
        <v>0</v>
      </c>
      <c r="AP785" s="0" t="n">
        <f aca="false">IF($F785="how many",1,0)*AB785</f>
        <v>0</v>
      </c>
      <c r="AQ785" s="0" t="n">
        <f aca="false">IF($F785="yes/no",1,0)*AB785</f>
        <v>0</v>
      </c>
    </row>
    <row r="786" customFormat="false" ht="12.1" hidden="false" customHeight="false" outlineLevel="0" collapsed="false">
      <c r="A786" s="0" t="n">
        <v>74</v>
      </c>
      <c r="B786" s="0" t="n">
        <v>255</v>
      </c>
      <c r="C786" s="0" t="s">
        <v>859</v>
      </c>
      <c r="D786" s="0" t="s">
        <v>64</v>
      </c>
      <c r="E786" s="0" t="s">
        <v>699</v>
      </c>
      <c r="F786" s="0" t="s">
        <v>39</v>
      </c>
      <c r="G786" s="0" t="s">
        <v>867</v>
      </c>
      <c r="H786" s="0" t="n">
        <v>1</v>
      </c>
      <c r="I786" s="0" t="n">
        <v>1</v>
      </c>
      <c r="J786" s="0" t="n">
        <v>1</v>
      </c>
      <c r="K786" s="7" t="n">
        <f aca="false">AVERAGE(H786:J786)</f>
        <v>1</v>
      </c>
      <c r="L786" s="0" t="n">
        <v>1</v>
      </c>
      <c r="M786" s="0" t="n">
        <v>1</v>
      </c>
      <c r="N786" s="0" t="n">
        <v>1</v>
      </c>
      <c r="O786" s="7" t="n">
        <f aca="false">AVERAGE(L786:N786)</f>
        <v>1</v>
      </c>
      <c r="P786" s="0" t="n">
        <v>3</v>
      </c>
      <c r="Q786" s="0" t="n">
        <v>3</v>
      </c>
      <c r="R786" s="0" t="n">
        <v>3</v>
      </c>
      <c r="S786" s="7" t="n">
        <f aca="false">AVERAGE(P786:R786)</f>
        <v>3</v>
      </c>
      <c r="T786" s="0" t="n">
        <v>1</v>
      </c>
      <c r="U786" s="0" t="n">
        <v>1</v>
      </c>
      <c r="V786" s="0" t="n">
        <v>1</v>
      </c>
      <c r="W786" s="7" t="n">
        <f aca="false">AVERAGE(T786:V786)</f>
        <v>1</v>
      </c>
      <c r="X786" s="0" t="n">
        <v>2</v>
      </c>
      <c r="Y786" s="0" t="n">
        <v>2</v>
      </c>
      <c r="Z786" s="0" t="n">
        <v>2</v>
      </c>
      <c r="AA786" s="7" t="n">
        <f aca="false">AVERAGE(X786:Z786)</f>
        <v>2</v>
      </c>
      <c r="AB786" s="0" t="n">
        <f aca="false">IF(AND(ROUND(K786,0)&gt;=(Summary!$B$4),ROUND(K786,0)&lt;=(Summary!$B$5),ROUND(O786,0)&gt;=(Summary!$C$4),ROUND(O786,0)&lt;=(Summary!$C$5),ROUND(S786,0)&gt;=(Summary!$D$4),ROUND(S786,0)&lt;=(Summary!$D$5),ROUND(W786,0)&gt;=(Summary!$E$4),ROUND(W786,0)&lt;=(Summary!$E$5),ROUND(AA786,0)&gt;=(Summary!$F$4),ROUND(AA786,0)&lt;=(Summary!$F$5)),1,0)</f>
        <v>0</v>
      </c>
      <c r="AC786" s="0" t="n">
        <f aca="false">AG786</f>
        <v>0</v>
      </c>
      <c r="AE786" s="2" t="n">
        <v>0</v>
      </c>
      <c r="AF786" s="2" t="n">
        <f aca="false">IF($D786="e",1,0)</f>
        <v>0</v>
      </c>
      <c r="AG786" s="0" t="n">
        <f aca="false">IF(AND(B786=B785,ROUND(AA786,0)=3,F786=F785),1,0)</f>
        <v>0</v>
      </c>
      <c r="AH786" s="0" t="n">
        <f aca="false">IF(AND(B786=B785,F786=F785),1,0)</f>
        <v>0</v>
      </c>
      <c r="AJ786" s="0" t="n">
        <f aca="false">IF($F786="when",1,0)*AB786</f>
        <v>0</v>
      </c>
      <c r="AK786" s="0" t="n">
        <f aca="false">IF($F786="who",1,0)*AB786</f>
        <v>0</v>
      </c>
      <c r="AL786" s="0" t="n">
        <f aca="false">IF($F786="where",1,0)*AB786</f>
        <v>0</v>
      </c>
      <c r="AM786" s="0" t="n">
        <f aca="false">IF($F786="what",1,0)*AB786</f>
        <v>0</v>
      </c>
      <c r="AN786" s="0" t="n">
        <f aca="false">IF($F786="which",1,0)*AB786</f>
        <v>0</v>
      </c>
      <c r="AO786" s="0" t="n">
        <f aca="false">IF($F786="why",1,0)*AB786</f>
        <v>0</v>
      </c>
      <c r="AP786" s="0" t="n">
        <f aca="false">IF($F786="how many",1,0)*AB786</f>
        <v>0</v>
      </c>
      <c r="AQ786" s="0" t="n">
        <f aca="false">IF($F786="yes/no",1,0)*AB786</f>
        <v>0</v>
      </c>
    </row>
    <row r="787" customFormat="false" ht="12.1" hidden="false" customHeight="false" outlineLevel="0" collapsed="false">
      <c r="A787" s="0" t="n">
        <v>74</v>
      </c>
      <c r="B787" s="0" t="n">
        <v>255</v>
      </c>
      <c r="C787" s="0" t="s">
        <v>859</v>
      </c>
      <c r="D787" s="0" t="s">
        <v>64</v>
      </c>
      <c r="E787" s="0" t="s">
        <v>699</v>
      </c>
      <c r="F787" s="0" t="s">
        <v>39</v>
      </c>
      <c r="G787" s="0" t="s">
        <v>868</v>
      </c>
      <c r="H787" s="0" t="n">
        <v>1</v>
      </c>
      <c r="I787" s="0" t="n">
        <v>1</v>
      </c>
      <c r="J787" s="0" t="n">
        <v>1</v>
      </c>
      <c r="K787" s="7" t="n">
        <f aca="false">AVERAGE(H787:J787)</f>
        <v>1</v>
      </c>
      <c r="L787" s="0" t="n">
        <v>1</v>
      </c>
      <c r="M787" s="0" t="n">
        <v>1</v>
      </c>
      <c r="N787" s="0" t="n">
        <v>1</v>
      </c>
      <c r="O787" s="7" t="n">
        <f aca="false">AVERAGE(L787:N787)</f>
        <v>1</v>
      </c>
      <c r="P787" s="0" t="n">
        <v>1</v>
      </c>
      <c r="Q787" s="0" t="n">
        <v>3</v>
      </c>
      <c r="R787" s="0" t="n">
        <v>3</v>
      </c>
      <c r="S787" s="7" t="n">
        <f aca="false">AVERAGE(P787:R787)</f>
        <v>2.33333333333333</v>
      </c>
      <c r="T787" s="0" t="n">
        <v>1</v>
      </c>
      <c r="U787" s="0" t="n">
        <v>2</v>
      </c>
      <c r="V787" s="0" t="n">
        <v>2</v>
      </c>
      <c r="W787" s="7" t="n">
        <f aca="false">AVERAGE(T787:V787)</f>
        <v>1.66666666666667</v>
      </c>
      <c r="X787" s="0" t="n">
        <v>2</v>
      </c>
      <c r="Y787" s="0" t="n">
        <v>2</v>
      </c>
      <c r="Z787" s="0" t="n">
        <v>2</v>
      </c>
      <c r="AA787" s="7" t="n">
        <f aca="false">AVERAGE(X787:Z787)</f>
        <v>2</v>
      </c>
      <c r="AB787" s="0" t="n">
        <f aca="false">IF(AND(ROUND(K787,0)&gt;=(Summary!$B$4),ROUND(K787,0)&lt;=(Summary!$B$5),ROUND(O787,0)&gt;=(Summary!$C$4),ROUND(O787,0)&lt;=(Summary!$C$5),ROUND(S787,0)&gt;=(Summary!$D$4),ROUND(S787,0)&lt;=(Summary!$D$5),ROUND(W787,0)&gt;=(Summary!$E$4),ROUND(W787,0)&lt;=(Summary!$E$5),ROUND(AA787,0)&gt;=(Summary!$F$4),ROUND(AA787,0)&lt;=(Summary!$F$5)),1,0)</f>
        <v>0</v>
      </c>
      <c r="AC787" s="0" t="n">
        <f aca="false">AG787</f>
        <v>0</v>
      </c>
      <c r="AE787" s="2" t="n">
        <v>0</v>
      </c>
      <c r="AF787" s="2" t="n">
        <f aca="false">IF($D787="e",1,0)</f>
        <v>0</v>
      </c>
      <c r="AG787" s="0" t="n">
        <f aca="false">IF(AND(B787=B786,ROUND(AA787,0)=3,F787=F786),1,0)</f>
        <v>0</v>
      </c>
      <c r="AH787" s="0" t="n">
        <f aca="false">IF(AND(B787=B786,F787=F786),1,0)</f>
        <v>1</v>
      </c>
      <c r="AJ787" s="0" t="n">
        <f aca="false">IF($F787="when",1,0)*AB787</f>
        <v>0</v>
      </c>
      <c r="AK787" s="0" t="n">
        <f aca="false">IF($F787="who",1,0)*AB787</f>
        <v>0</v>
      </c>
      <c r="AL787" s="0" t="n">
        <f aca="false">IF($F787="where",1,0)*AB787</f>
        <v>0</v>
      </c>
      <c r="AM787" s="0" t="n">
        <f aca="false">IF($F787="what",1,0)*AB787</f>
        <v>0</v>
      </c>
      <c r="AN787" s="0" t="n">
        <f aca="false">IF($F787="which",1,0)*AB787</f>
        <v>0</v>
      </c>
      <c r="AO787" s="0" t="n">
        <f aca="false">IF($F787="why",1,0)*AB787</f>
        <v>0</v>
      </c>
      <c r="AP787" s="0" t="n">
        <f aca="false">IF($F787="how many",1,0)*AB787</f>
        <v>0</v>
      </c>
      <c r="AQ787" s="0" t="n">
        <f aca="false">IF($F787="yes/no",1,0)*AB787</f>
        <v>0</v>
      </c>
    </row>
    <row r="788" customFormat="false" ht="12.1" hidden="false" customHeight="false" outlineLevel="0" collapsed="false">
      <c r="A788" s="0" t="n">
        <v>74</v>
      </c>
      <c r="B788" s="0" t="n">
        <v>255</v>
      </c>
      <c r="C788" s="0" t="s">
        <v>859</v>
      </c>
      <c r="D788" s="0" t="s">
        <v>64</v>
      </c>
      <c r="E788" s="0" t="s">
        <v>699</v>
      </c>
      <c r="F788" s="0" t="s">
        <v>41</v>
      </c>
      <c r="G788" s="0" t="s">
        <v>869</v>
      </c>
      <c r="H788" s="0" t="n">
        <v>2</v>
      </c>
      <c r="I788" s="0" t="n">
        <v>2</v>
      </c>
      <c r="J788" s="0" t="n">
        <v>2</v>
      </c>
      <c r="K788" s="7" t="n">
        <f aca="false">AVERAGE(H788:J788)</f>
        <v>2</v>
      </c>
      <c r="L788" s="0" t="n">
        <v>1</v>
      </c>
      <c r="M788" s="0" t="n">
        <v>1</v>
      </c>
      <c r="N788" s="0" t="n">
        <v>1</v>
      </c>
      <c r="O788" s="7" t="n">
        <f aca="false">AVERAGE(L788:N788)</f>
        <v>1</v>
      </c>
      <c r="P788" s="0" t="n">
        <v>1</v>
      </c>
      <c r="Q788" s="0" t="n">
        <v>1</v>
      </c>
      <c r="R788" s="0" t="n">
        <v>1</v>
      </c>
      <c r="S788" s="7" t="n">
        <f aca="false">AVERAGE(P788:R788)</f>
        <v>1</v>
      </c>
      <c r="T788" s="0" t="n">
        <v>2</v>
      </c>
      <c r="U788" s="0" t="n">
        <v>2</v>
      </c>
      <c r="V788" s="0" t="n">
        <v>2</v>
      </c>
      <c r="W788" s="7" t="n">
        <f aca="false">AVERAGE(T788:V788)</f>
        <v>2</v>
      </c>
      <c r="X788" s="0" t="n">
        <v>2</v>
      </c>
      <c r="Y788" s="0" t="n">
        <v>2</v>
      </c>
      <c r="Z788" s="0" t="n">
        <v>2</v>
      </c>
      <c r="AA788" s="7" t="n">
        <f aca="false">AVERAGE(X788:Z788)</f>
        <v>2</v>
      </c>
      <c r="AB788" s="0" t="n">
        <f aca="false">IF(AND(ROUND(K788,0)&gt;=(Summary!$B$4),ROUND(K788,0)&lt;=(Summary!$B$5),ROUND(O788,0)&gt;=(Summary!$C$4),ROUND(O788,0)&lt;=(Summary!$C$5),ROUND(S788,0)&gt;=(Summary!$D$4),ROUND(S788,0)&lt;=(Summary!$D$5),ROUND(W788,0)&gt;=(Summary!$E$4),ROUND(W788,0)&lt;=(Summary!$E$5),ROUND(AA788,0)&gt;=(Summary!$F$4),ROUND(AA788,0)&lt;=(Summary!$F$5)),1,0)</f>
        <v>0</v>
      </c>
      <c r="AC788" s="0" t="n">
        <f aca="false">AG788</f>
        <v>0</v>
      </c>
      <c r="AE788" s="2" t="n">
        <v>0</v>
      </c>
      <c r="AF788" s="2" t="n">
        <f aca="false">IF($D788="e",1,0)</f>
        <v>0</v>
      </c>
      <c r="AG788" s="0" t="n">
        <f aca="false">IF(AND(B788=B787,ROUND(AA788,0)=3,F788=F787),1,0)</f>
        <v>0</v>
      </c>
      <c r="AH788" s="0" t="n">
        <f aca="false">IF(AND(B788=B787,F788=F787),1,0)</f>
        <v>0</v>
      </c>
      <c r="AJ788" s="0" t="n">
        <f aca="false">IF($F788="when",1,0)*AB788</f>
        <v>0</v>
      </c>
      <c r="AK788" s="0" t="n">
        <f aca="false">IF($F788="who",1,0)*AB788</f>
        <v>0</v>
      </c>
      <c r="AL788" s="0" t="n">
        <f aca="false">IF($F788="where",1,0)*AB788</f>
        <v>0</v>
      </c>
      <c r="AM788" s="0" t="n">
        <f aca="false">IF($F788="what",1,0)*AB788</f>
        <v>0</v>
      </c>
      <c r="AN788" s="0" t="n">
        <f aca="false">IF($F788="which",1,0)*AB788</f>
        <v>0</v>
      </c>
      <c r="AO788" s="0" t="n">
        <f aca="false">IF($F788="why",1,0)*AB788</f>
        <v>0</v>
      </c>
      <c r="AP788" s="0" t="n">
        <f aca="false">IF($F788="how many",1,0)*AB788</f>
        <v>0</v>
      </c>
      <c r="AQ788" s="0" t="n">
        <f aca="false">IF($F788="yes/no",1,0)*AB788</f>
        <v>0</v>
      </c>
    </row>
    <row r="789" customFormat="false" ht="12.1" hidden="false" customHeight="false" outlineLevel="0" collapsed="false">
      <c r="A789" s="0" t="n">
        <v>74</v>
      </c>
      <c r="B789" s="0" t="n">
        <v>255</v>
      </c>
      <c r="C789" s="0" t="s">
        <v>859</v>
      </c>
      <c r="D789" s="0" t="s">
        <v>64</v>
      </c>
      <c r="E789" s="0" t="s">
        <v>699</v>
      </c>
      <c r="F789" s="0" t="s">
        <v>41</v>
      </c>
      <c r="G789" s="0" t="s">
        <v>870</v>
      </c>
      <c r="H789" s="0" t="n">
        <v>1</v>
      </c>
      <c r="I789" s="0" t="n">
        <v>1</v>
      </c>
      <c r="J789" s="0" t="n">
        <v>1</v>
      </c>
      <c r="K789" s="7" t="n">
        <f aca="false">AVERAGE(H789:J789)</f>
        <v>1</v>
      </c>
      <c r="L789" s="0" t="n">
        <v>1</v>
      </c>
      <c r="M789" s="0" t="n">
        <v>1</v>
      </c>
      <c r="N789" s="0" t="n">
        <v>1</v>
      </c>
      <c r="O789" s="7" t="n">
        <f aca="false">AVERAGE(L789:N789)</f>
        <v>1</v>
      </c>
      <c r="P789" s="0" t="n">
        <v>1</v>
      </c>
      <c r="Q789" s="0" t="n">
        <v>1</v>
      </c>
      <c r="R789" s="0" t="n">
        <v>1</v>
      </c>
      <c r="S789" s="7" t="n">
        <f aca="false">AVERAGE(P789:R789)</f>
        <v>1</v>
      </c>
      <c r="T789" s="0" t="n">
        <v>1</v>
      </c>
      <c r="U789" s="0" t="n">
        <v>2</v>
      </c>
      <c r="V789" s="0" t="n">
        <v>2</v>
      </c>
      <c r="W789" s="7" t="n">
        <f aca="false">AVERAGE(T789:V789)</f>
        <v>1.66666666666667</v>
      </c>
      <c r="X789" s="0" t="n">
        <v>2</v>
      </c>
      <c r="Y789" s="0" t="n">
        <v>2</v>
      </c>
      <c r="Z789" s="0" t="n">
        <v>2</v>
      </c>
      <c r="AA789" s="7" t="n">
        <f aca="false">AVERAGE(X789:Z789)</f>
        <v>2</v>
      </c>
      <c r="AB789" s="0" t="n">
        <f aca="false">IF(AND(ROUND(K789,0)&gt;=(Summary!$B$4),ROUND(K789,0)&lt;=(Summary!$B$5),ROUND(O789,0)&gt;=(Summary!$C$4),ROUND(O789,0)&lt;=(Summary!$C$5),ROUND(S789,0)&gt;=(Summary!$D$4),ROUND(S789,0)&lt;=(Summary!$D$5),ROUND(W789,0)&gt;=(Summary!$E$4),ROUND(W789,0)&lt;=(Summary!$E$5),ROUND(AA789,0)&gt;=(Summary!$F$4),ROUND(AA789,0)&lt;=(Summary!$F$5)),1,0)</f>
        <v>0</v>
      </c>
      <c r="AC789" s="0" t="n">
        <f aca="false">AG789</f>
        <v>0</v>
      </c>
      <c r="AE789" s="2" t="n">
        <v>0</v>
      </c>
      <c r="AF789" s="2" t="n">
        <f aca="false">IF($D789="e",1,0)</f>
        <v>0</v>
      </c>
      <c r="AG789" s="0" t="n">
        <f aca="false">IF(AND(B789=B788,ROUND(AA789,0)=3,F789=F788),1,0)</f>
        <v>0</v>
      </c>
      <c r="AH789" s="0" t="n">
        <f aca="false">IF(AND(B789=B788,F789=F788),1,0)</f>
        <v>1</v>
      </c>
      <c r="AJ789" s="0" t="n">
        <f aca="false">IF($F789="when",1,0)*AB789</f>
        <v>0</v>
      </c>
      <c r="AK789" s="0" t="n">
        <f aca="false">IF($F789="who",1,0)*AB789</f>
        <v>0</v>
      </c>
      <c r="AL789" s="0" t="n">
        <f aca="false">IF($F789="where",1,0)*AB789</f>
        <v>0</v>
      </c>
      <c r="AM789" s="0" t="n">
        <f aca="false">IF($F789="what",1,0)*AB789</f>
        <v>0</v>
      </c>
      <c r="AN789" s="0" t="n">
        <f aca="false">IF($F789="which",1,0)*AB789</f>
        <v>0</v>
      </c>
      <c r="AO789" s="0" t="n">
        <f aca="false">IF($F789="why",1,0)*AB789</f>
        <v>0</v>
      </c>
      <c r="AP789" s="0" t="n">
        <f aca="false">IF($F789="how many",1,0)*AB789</f>
        <v>0</v>
      </c>
      <c r="AQ789" s="0" t="n">
        <f aca="false">IF($F789="yes/no",1,0)*AB789</f>
        <v>0</v>
      </c>
    </row>
    <row r="790" customFormat="false" ht="12.1" hidden="false" customHeight="false" outlineLevel="0" collapsed="false">
      <c r="A790" s="0" t="n">
        <v>75</v>
      </c>
      <c r="B790" s="0" t="n">
        <v>256</v>
      </c>
      <c r="C790" s="0" t="s">
        <v>871</v>
      </c>
      <c r="D790" s="0" t="s">
        <v>47</v>
      </c>
      <c r="E790" s="0" t="s">
        <v>699</v>
      </c>
      <c r="F790" s="0" t="s">
        <v>43</v>
      </c>
      <c r="G790" s="0" t="s">
        <v>872</v>
      </c>
      <c r="H790" s="0" t="n">
        <v>3</v>
      </c>
      <c r="I790" s="0" t="n">
        <v>1</v>
      </c>
      <c r="J790" s="0" t="n">
        <v>2</v>
      </c>
      <c r="K790" s="7" t="n">
        <f aca="false">AVERAGE(H790:J790)</f>
        <v>2</v>
      </c>
      <c r="L790" s="0" t="n">
        <v>1</v>
      </c>
      <c r="M790" s="0" t="n">
        <v>1</v>
      </c>
      <c r="N790" s="0" t="n">
        <v>1</v>
      </c>
      <c r="O790" s="7" t="n">
        <f aca="false">AVERAGE(L790:N790)</f>
        <v>1</v>
      </c>
      <c r="P790" s="0" t="n">
        <v>4</v>
      </c>
      <c r="Q790" s="0" t="n">
        <v>2</v>
      </c>
      <c r="R790" s="0" t="n">
        <v>2</v>
      </c>
      <c r="S790" s="7" t="n">
        <f aca="false">AVERAGE(P790:R790)</f>
        <v>2.66666666666667</v>
      </c>
      <c r="T790" s="0" t="n">
        <v>2</v>
      </c>
      <c r="U790" s="0" t="n">
        <v>3</v>
      </c>
      <c r="V790" s="0" t="n">
        <v>3</v>
      </c>
      <c r="W790" s="7" t="n">
        <f aca="false">AVERAGE(T790:V790)</f>
        <v>2.66666666666667</v>
      </c>
      <c r="X790" s="0" t="n">
        <v>1</v>
      </c>
      <c r="Y790" s="0" t="n">
        <v>1</v>
      </c>
      <c r="Z790" s="0" t="n">
        <v>1</v>
      </c>
      <c r="AA790" s="7" t="n">
        <f aca="false">AVERAGE(X790:Z790)</f>
        <v>1</v>
      </c>
      <c r="AB790" s="0" t="n">
        <f aca="false">IF(AND(ROUND(K790,0)&gt;=(Summary!$B$4),ROUND(K790,0)&lt;=(Summary!$B$5),ROUND(O790,0)&gt;=(Summary!$C$4),ROUND(O790,0)&lt;=(Summary!$C$5),ROUND(S790,0)&gt;=(Summary!$D$4),ROUND(S790,0)&lt;=(Summary!$D$5),ROUND(W790,0)&gt;=(Summary!$E$4),ROUND(W790,0)&lt;=(Summary!$E$5),ROUND(AA790,0)&gt;=(Summary!$F$4),ROUND(AA790,0)&lt;=(Summary!$F$5)),1,0)</f>
        <v>0</v>
      </c>
      <c r="AC790" s="0" t="n">
        <f aca="false">AG790</f>
        <v>0</v>
      </c>
      <c r="AE790" s="2" t="n">
        <v>0</v>
      </c>
      <c r="AF790" s="2" t="n">
        <f aca="false">IF($D790="e",1,0)</f>
        <v>0</v>
      </c>
      <c r="AG790" s="0" t="n">
        <f aca="false">IF(AND(B790=B789,ROUND(AA790,0)=3,F790=F789),1,0)</f>
        <v>0</v>
      </c>
      <c r="AH790" s="0" t="n">
        <f aca="false">IF(AND(B790=B789,F790=F789),1,0)</f>
        <v>0</v>
      </c>
      <c r="AJ790" s="0" t="n">
        <f aca="false">IF($F790="when",1,0)*AB790</f>
        <v>0</v>
      </c>
      <c r="AK790" s="0" t="n">
        <f aca="false">IF($F790="who",1,0)*AB790</f>
        <v>0</v>
      </c>
      <c r="AL790" s="0" t="n">
        <f aca="false">IF($F790="where",1,0)*AB790</f>
        <v>0</v>
      </c>
      <c r="AM790" s="0" t="n">
        <f aca="false">IF($F790="what",1,0)*AB790</f>
        <v>0</v>
      </c>
      <c r="AN790" s="0" t="n">
        <f aca="false">IF($F790="which",1,0)*AB790</f>
        <v>0</v>
      </c>
      <c r="AO790" s="0" t="n">
        <f aca="false">IF($F790="why",1,0)*AB790</f>
        <v>0</v>
      </c>
      <c r="AP790" s="0" t="n">
        <f aca="false">IF($F790="how many",1,0)*AB790</f>
        <v>0</v>
      </c>
      <c r="AQ790" s="0" t="n">
        <f aca="false">IF($F790="yes/no",1,0)*AB790</f>
        <v>0</v>
      </c>
    </row>
    <row r="791" customFormat="false" ht="12.1" hidden="false" customHeight="false" outlineLevel="0" collapsed="false">
      <c r="A791" s="0" t="n">
        <v>75</v>
      </c>
      <c r="B791" s="0" t="n">
        <v>256</v>
      </c>
      <c r="C791" s="0" t="s">
        <v>871</v>
      </c>
      <c r="D791" s="0" t="s">
        <v>47</v>
      </c>
      <c r="E791" s="0" t="s">
        <v>699</v>
      </c>
      <c r="F791" s="0" t="s">
        <v>43</v>
      </c>
      <c r="G791" s="0" t="s">
        <v>873</v>
      </c>
      <c r="H791" s="0" t="n">
        <v>3</v>
      </c>
      <c r="I791" s="0" t="n">
        <v>2</v>
      </c>
      <c r="J791" s="0" t="n">
        <v>3</v>
      </c>
      <c r="K791" s="7" t="n">
        <f aca="false">AVERAGE(H791:J791)</f>
        <v>2.66666666666667</v>
      </c>
      <c r="L791" s="0" t="n">
        <v>1</v>
      </c>
      <c r="M791" s="0" t="n">
        <v>1</v>
      </c>
      <c r="N791" s="0" t="n">
        <v>1</v>
      </c>
      <c r="O791" s="7" t="n">
        <f aca="false">AVERAGE(L791:N791)</f>
        <v>1</v>
      </c>
      <c r="P791" s="0" t="n">
        <v>4</v>
      </c>
      <c r="Q791" s="0" t="n">
        <v>4</v>
      </c>
      <c r="R791" s="0" t="n">
        <v>4</v>
      </c>
      <c r="S791" s="7" t="n">
        <f aca="false">AVERAGE(P791:R791)</f>
        <v>4</v>
      </c>
      <c r="T791" s="0" t="n">
        <v>3</v>
      </c>
      <c r="U791" s="0" t="n">
        <v>3</v>
      </c>
      <c r="V791" s="0" t="n">
        <v>3</v>
      </c>
      <c r="W791" s="7" t="n">
        <f aca="false">AVERAGE(T791:V791)</f>
        <v>3</v>
      </c>
      <c r="X791" s="0" t="n">
        <v>1</v>
      </c>
      <c r="Y791" s="0" t="n">
        <v>1</v>
      </c>
      <c r="Z791" s="0" t="n">
        <v>1</v>
      </c>
      <c r="AA791" s="7" t="n">
        <f aca="false">AVERAGE(X791:Z791)</f>
        <v>1</v>
      </c>
      <c r="AB791" s="0" t="n">
        <f aca="false">IF(AND(ROUND(K791,0)&gt;=(Summary!$B$4),ROUND(K791,0)&lt;=(Summary!$B$5),ROUND(O791,0)&gt;=(Summary!$C$4),ROUND(O791,0)&lt;=(Summary!$C$5),ROUND(S791,0)&gt;=(Summary!$D$4),ROUND(S791,0)&lt;=(Summary!$D$5),ROUND(W791,0)&gt;=(Summary!$E$4),ROUND(W791,0)&lt;=(Summary!$E$5),ROUND(AA791,0)&gt;=(Summary!$F$4),ROUND(AA791,0)&lt;=(Summary!$F$5)),1,0)</f>
        <v>0</v>
      </c>
      <c r="AC791" s="0" t="n">
        <f aca="false">AG791</f>
        <v>0</v>
      </c>
      <c r="AE791" s="2" t="n">
        <v>0</v>
      </c>
      <c r="AF791" s="2" t="n">
        <f aca="false">IF($D791="e",1,0)</f>
        <v>0</v>
      </c>
      <c r="AG791" s="0" t="n">
        <f aca="false">IF(AND(B791=B790,ROUND(AA791,0)=3,F791=F790),1,0)</f>
        <v>0</v>
      </c>
      <c r="AH791" s="0" t="n">
        <f aca="false">IF(AND(B791=B790,F791=F790),1,0)</f>
        <v>1</v>
      </c>
      <c r="AJ791" s="0" t="n">
        <f aca="false">IF($F791="when",1,0)*AB791</f>
        <v>0</v>
      </c>
      <c r="AK791" s="0" t="n">
        <f aca="false">IF($F791="who",1,0)*AB791</f>
        <v>0</v>
      </c>
      <c r="AL791" s="0" t="n">
        <f aca="false">IF($F791="where",1,0)*AB791</f>
        <v>0</v>
      </c>
      <c r="AM791" s="0" t="n">
        <f aca="false">IF($F791="what",1,0)*AB791</f>
        <v>0</v>
      </c>
      <c r="AN791" s="0" t="n">
        <f aca="false">IF($F791="which",1,0)*AB791</f>
        <v>0</v>
      </c>
      <c r="AO791" s="0" t="n">
        <f aca="false">IF($F791="why",1,0)*AB791</f>
        <v>0</v>
      </c>
      <c r="AP791" s="0" t="n">
        <f aca="false">IF($F791="how many",1,0)*AB791</f>
        <v>0</v>
      </c>
      <c r="AQ791" s="0" t="n">
        <f aca="false">IF($F791="yes/no",1,0)*AB791</f>
        <v>0</v>
      </c>
    </row>
    <row r="792" customFormat="false" ht="12.1" hidden="false" customHeight="false" outlineLevel="0" collapsed="false">
      <c r="A792" s="0" t="n">
        <v>75</v>
      </c>
      <c r="B792" s="0" t="n">
        <v>256</v>
      </c>
      <c r="C792" s="0" t="s">
        <v>871</v>
      </c>
      <c r="D792" s="0" t="s">
        <v>47</v>
      </c>
      <c r="E792" s="0" t="s">
        <v>699</v>
      </c>
      <c r="F792" s="0" t="s">
        <v>41</v>
      </c>
      <c r="G792" s="0" t="s">
        <v>874</v>
      </c>
      <c r="H792" s="0" t="n">
        <v>2</v>
      </c>
      <c r="I792" s="0" t="n">
        <v>1</v>
      </c>
      <c r="J792" s="0" t="n">
        <v>1</v>
      </c>
      <c r="K792" s="7" t="n">
        <f aca="false">AVERAGE(H792:J792)</f>
        <v>1.33333333333333</v>
      </c>
      <c r="L792" s="0" t="n">
        <v>1</v>
      </c>
      <c r="M792" s="0" t="n">
        <v>1</v>
      </c>
      <c r="N792" s="0" t="n">
        <v>1</v>
      </c>
      <c r="O792" s="7" t="n">
        <f aca="false">AVERAGE(L792:N792)</f>
        <v>1</v>
      </c>
      <c r="P792" s="0" t="n">
        <v>1</v>
      </c>
      <c r="Q792" s="0" t="n">
        <v>1</v>
      </c>
      <c r="R792" s="0" t="n">
        <v>1</v>
      </c>
      <c r="S792" s="7" t="n">
        <f aca="false">AVERAGE(P792:R792)</f>
        <v>1</v>
      </c>
      <c r="T792" s="0" t="n">
        <v>3</v>
      </c>
      <c r="U792" s="0" t="n">
        <v>3</v>
      </c>
      <c r="V792" s="0" t="n">
        <v>3</v>
      </c>
      <c r="W792" s="7" t="n">
        <f aca="false">AVERAGE(T792:V792)</f>
        <v>3</v>
      </c>
      <c r="X792" s="0" t="n">
        <v>1</v>
      </c>
      <c r="Y792" s="0" t="n">
        <v>1</v>
      </c>
      <c r="Z792" s="0" t="n">
        <v>1</v>
      </c>
      <c r="AA792" s="7" t="n">
        <f aca="false">AVERAGE(X792:Z792)</f>
        <v>1</v>
      </c>
      <c r="AB792" s="0" t="n">
        <f aca="false">IF(AND(ROUND(K792,0)&gt;=(Summary!$B$4),ROUND(K792,0)&lt;=(Summary!$B$5),ROUND(O792,0)&gt;=(Summary!$C$4),ROUND(O792,0)&lt;=(Summary!$C$5),ROUND(S792,0)&gt;=(Summary!$D$4),ROUND(S792,0)&lt;=(Summary!$D$5),ROUND(W792,0)&gt;=(Summary!$E$4),ROUND(W792,0)&lt;=(Summary!$E$5),ROUND(AA792,0)&gt;=(Summary!$F$4),ROUND(AA792,0)&lt;=(Summary!$F$5)),1,0)</f>
        <v>0</v>
      </c>
      <c r="AC792" s="0" t="n">
        <f aca="false">AG792</f>
        <v>0</v>
      </c>
      <c r="AE792" s="2" t="n">
        <v>0</v>
      </c>
      <c r="AF792" s="2" t="n">
        <f aca="false">IF($D792="e",1,0)</f>
        <v>0</v>
      </c>
      <c r="AG792" s="0" t="n">
        <f aca="false">IF(AND(B792=B791,ROUND(AA792,0)=3,F792=F791),1,0)</f>
        <v>0</v>
      </c>
      <c r="AH792" s="0" t="n">
        <f aca="false">IF(AND(B792=B791,F792=F791),1,0)</f>
        <v>0</v>
      </c>
      <c r="AJ792" s="0" t="n">
        <f aca="false">IF($F792="when",1,0)*AB792</f>
        <v>0</v>
      </c>
      <c r="AK792" s="0" t="n">
        <f aca="false">IF($F792="who",1,0)*AB792</f>
        <v>0</v>
      </c>
      <c r="AL792" s="0" t="n">
        <f aca="false">IF($F792="where",1,0)*AB792</f>
        <v>0</v>
      </c>
      <c r="AM792" s="0" t="n">
        <f aca="false">IF($F792="what",1,0)*AB792</f>
        <v>0</v>
      </c>
      <c r="AN792" s="0" t="n">
        <f aca="false">IF($F792="which",1,0)*AB792</f>
        <v>0</v>
      </c>
      <c r="AO792" s="0" t="n">
        <f aca="false">IF($F792="why",1,0)*AB792</f>
        <v>0</v>
      </c>
      <c r="AP792" s="0" t="n">
        <f aca="false">IF($F792="how many",1,0)*AB792</f>
        <v>0</v>
      </c>
      <c r="AQ792" s="0" t="n">
        <f aca="false">IF($F792="yes/no",1,0)*AB792</f>
        <v>0</v>
      </c>
    </row>
    <row r="793" customFormat="false" ht="12.1" hidden="false" customHeight="false" outlineLevel="0" collapsed="false">
      <c r="A793" s="0" t="n">
        <v>75</v>
      </c>
      <c r="B793" s="0" t="n">
        <v>256</v>
      </c>
      <c r="C793" s="0" t="s">
        <v>871</v>
      </c>
      <c r="D793" s="0" t="s">
        <v>47</v>
      </c>
      <c r="E793" s="0" t="s">
        <v>699</v>
      </c>
      <c r="F793" s="0" t="s">
        <v>41</v>
      </c>
      <c r="G793" s="0" t="s">
        <v>875</v>
      </c>
      <c r="H793" s="0" t="n">
        <v>3</v>
      </c>
      <c r="I793" s="0" t="n">
        <v>1</v>
      </c>
      <c r="J793" s="0" t="n">
        <v>1</v>
      </c>
      <c r="K793" s="7" t="n">
        <f aca="false">AVERAGE(H793:J793)</f>
        <v>1.66666666666667</v>
      </c>
      <c r="L793" s="0" t="n">
        <v>1</v>
      </c>
      <c r="M793" s="0" t="n">
        <v>1</v>
      </c>
      <c r="N793" s="0" t="n">
        <v>1</v>
      </c>
      <c r="O793" s="7" t="n">
        <f aca="false">AVERAGE(L793:N793)</f>
        <v>1</v>
      </c>
      <c r="P793" s="0" t="n">
        <v>2</v>
      </c>
      <c r="Q793" s="0" t="n">
        <v>1</v>
      </c>
      <c r="R793" s="0" t="n">
        <v>1</v>
      </c>
      <c r="S793" s="7" t="n">
        <f aca="false">AVERAGE(P793:R793)</f>
        <v>1.33333333333333</v>
      </c>
      <c r="T793" s="0" t="n">
        <v>3</v>
      </c>
      <c r="U793" s="0" t="n">
        <v>3</v>
      </c>
      <c r="V793" s="0" t="n">
        <v>3</v>
      </c>
      <c r="W793" s="7" t="n">
        <f aca="false">AVERAGE(T793:V793)</f>
        <v>3</v>
      </c>
      <c r="X793" s="0" t="n">
        <v>1</v>
      </c>
      <c r="Y793" s="0" t="n">
        <v>1</v>
      </c>
      <c r="Z793" s="0" t="n">
        <v>1</v>
      </c>
      <c r="AA793" s="7" t="n">
        <f aca="false">AVERAGE(X793:Z793)</f>
        <v>1</v>
      </c>
      <c r="AB793" s="0" t="n">
        <f aca="false">IF(AND(ROUND(K793,0)&gt;=(Summary!$B$4),ROUND(K793,0)&lt;=(Summary!$B$5),ROUND(O793,0)&gt;=(Summary!$C$4),ROUND(O793,0)&lt;=(Summary!$C$5),ROUND(S793,0)&gt;=(Summary!$D$4),ROUND(S793,0)&lt;=(Summary!$D$5),ROUND(W793,0)&gt;=(Summary!$E$4),ROUND(W793,0)&lt;=(Summary!$E$5),ROUND(AA793,0)&gt;=(Summary!$F$4),ROUND(AA793,0)&lt;=(Summary!$F$5)),1,0)</f>
        <v>0</v>
      </c>
      <c r="AC793" s="0" t="n">
        <f aca="false">AG793</f>
        <v>0</v>
      </c>
      <c r="AE793" s="2" t="n">
        <v>0</v>
      </c>
      <c r="AF793" s="2" t="n">
        <f aca="false">IF($D793="e",1,0)</f>
        <v>0</v>
      </c>
      <c r="AG793" s="0" t="n">
        <f aca="false">IF(AND(B793=B792,ROUND(AA793,0)=3,F793=F792),1,0)</f>
        <v>0</v>
      </c>
      <c r="AH793" s="0" t="n">
        <f aca="false">IF(AND(B793=B792,F793=F792),1,0)</f>
        <v>1</v>
      </c>
      <c r="AJ793" s="0" t="n">
        <f aca="false">IF($F793="when",1,0)*AB793</f>
        <v>0</v>
      </c>
      <c r="AK793" s="0" t="n">
        <f aca="false">IF($F793="who",1,0)*AB793</f>
        <v>0</v>
      </c>
      <c r="AL793" s="0" t="n">
        <f aca="false">IF($F793="where",1,0)*AB793</f>
        <v>0</v>
      </c>
      <c r="AM793" s="0" t="n">
        <f aca="false">IF($F793="what",1,0)*AB793</f>
        <v>0</v>
      </c>
      <c r="AN793" s="0" t="n">
        <f aca="false">IF($F793="which",1,0)*AB793</f>
        <v>0</v>
      </c>
      <c r="AO793" s="0" t="n">
        <f aca="false">IF($F793="why",1,0)*AB793</f>
        <v>0</v>
      </c>
      <c r="AP793" s="0" t="n">
        <f aca="false">IF($F793="how many",1,0)*AB793</f>
        <v>0</v>
      </c>
      <c r="AQ793" s="0" t="n">
        <f aca="false">IF($F793="yes/no",1,0)*AB793</f>
        <v>0</v>
      </c>
    </row>
    <row r="794" customFormat="false" ht="13.55" hidden="false" customHeight="false" outlineLevel="0" collapsed="false">
      <c r="A794" s="0" t="n">
        <v>75</v>
      </c>
      <c r="B794" s="0" t="n">
        <v>257</v>
      </c>
      <c r="C794" s="0" t="s">
        <v>871</v>
      </c>
      <c r="D794" s="0" t="s">
        <v>51</v>
      </c>
      <c r="E794" s="0" t="s">
        <v>699</v>
      </c>
      <c r="F794" s="0" t="s">
        <v>41</v>
      </c>
      <c r="G794" s="0" t="s">
        <v>876</v>
      </c>
      <c r="H794" s="0" t="n">
        <v>2</v>
      </c>
      <c r="I794" s="0" t="n">
        <v>2</v>
      </c>
      <c r="J794" s="0" t="n">
        <v>2</v>
      </c>
      <c r="K794" s="7" t="n">
        <f aca="false">AVERAGE(H794:J794)</f>
        <v>2</v>
      </c>
      <c r="L794" s="0" t="n">
        <v>1</v>
      </c>
      <c r="M794" s="0" t="n">
        <v>1</v>
      </c>
      <c r="N794" s="0" t="n">
        <v>1</v>
      </c>
      <c r="O794" s="7" t="n">
        <f aca="false">AVERAGE(L794:N794)</f>
        <v>1</v>
      </c>
      <c r="P794" s="0" t="n">
        <v>4</v>
      </c>
      <c r="Q794" s="0" t="n">
        <v>4</v>
      </c>
      <c r="R794" s="0" t="n">
        <v>4</v>
      </c>
      <c r="S794" s="7" t="n">
        <f aca="false">AVERAGE(P794:R794)</f>
        <v>4</v>
      </c>
      <c r="T794" s="0" t="n">
        <v>2</v>
      </c>
      <c r="U794" s="0" t="n">
        <v>2</v>
      </c>
      <c r="V794" s="0" t="n">
        <v>2</v>
      </c>
      <c r="W794" s="7" t="n">
        <f aca="false">AVERAGE(T794:V794)</f>
        <v>2</v>
      </c>
      <c r="X794" s="0" t="n">
        <v>3</v>
      </c>
      <c r="Y794" s="0" t="n">
        <v>3</v>
      </c>
      <c r="Z794" s="0" t="n">
        <v>3</v>
      </c>
      <c r="AA794" s="7" t="n">
        <f aca="false">AVERAGE(X794:Z794)</f>
        <v>3</v>
      </c>
      <c r="AB794" s="0" t="n">
        <f aca="false">IF(AND(ROUND(K794,0)&gt;=(Summary!$B$4),ROUND(K794,0)&lt;=(Summary!$B$5),ROUND(O794,0)&gt;=(Summary!$C$4),ROUND(O794,0)&lt;=(Summary!$C$5),ROUND(S794,0)&gt;=(Summary!$D$4),ROUND(S794,0)&lt;=(Summary!$D$5),ROUND(W794,0)&gt;=(Summary!$E$4),ROUND(W794,0)&lt;=(Summary!$E$5),ROUND(AA794,0)&gt;=(Summary!$F$4),ROUND(AA794,0)&lt;=(Summary!$F$5)),1,0)</f>
        <v>0</v>
      </c>
      <c r="AC794" s="0" t="n">
        <f aca="false">AG794</f>
        <v>0</v>
      </c>
      <c r="AE794" s="2" t="n">
        <v>0</v>
      </c>
      <c r="AF794" s="2" t="n">
        <f aca="false">IF($D794="e",1,0)</f>
        <v>0</v>
      </c>
      <c r="AG794" s="0" t="n">
        <f aca="false">IF(AND(B794=B793,ROUND(AA794,0)=3,F794=F793),1,0)</f>
        <v>0</v>
      </c>
      <c r="AH794" s="0" t="n">
        <f aca="false">IF(AND(B794=B793,F794=F793),1,0)</f>
        <v>0</v>
      </c>
      <c r="AJ794" s="0" t="n">
        <f aca="false">IF($F794="when",1,0)*AB794</f>
        <v>0</v>
      </c>
      <c r="AK794" s="0" t="n">
        <f aca="false">IF($F794="who",1,0)*AB794</f>
        <v>0</v>
      </c>
      <c r="AL794" s="0" t="n">
        <f aca="false">IF($F794="where",1,0)*AB794</f>
        <v>0</v>
      </c>
      <c r="AM794" s="0" t="n">
        <f aca="false">IF($F794="what",1,0)*AB794</f>
        <v>0</v>
      </c>
      <c r="AN794" s="0" t="n">
        <f aca="false">IF($F794="which",1,0)*AB794</f>
        <v>0</v>
      </c>
      <c r="AO794" s="0" t="n">
        <f aca="false">IF($F794="why",1,0)*AB794</f>
        <v>0</v>
      </c>
      <c r="AP794" s="0" t="n">
        <f aca="false">IF($F794="how many",1,0)*AB794</f>
        <v>0</v>
      </c>
      <c r="AQ794" s="0" t="n">
        <f aca="false">IF($F794="yes/no",1,0)*AB794</f>
        <v>0</v>
      </c>
    </row>
    <row r="795" customFormat="false" ht="13.55" hidden="false" customHeight="false" outlineLevel="0" collapsed="false">
      <c r="A795" s="0" t="n">
        <v>75</v>
      </c>
      <c r="B795" s="0" t="n">
        <v>258</v>
      </c>
      <c r="C795" s="0" t="s">
        <v>871</v>
      </c>
      <c r="D795" s="0" t="s">
        <v>53</v>
      </c>
      <c r="E795" s="0" t="s">
        <v>699</v>
      </c>
      <c r="F795" s="0" t="s">
        <v>43</v>
      </c>
      <c r="G795" s="0" t="s">
        <v>877</v>
      </c>
      <c r="H795" s="0" t="n">
        <v>1</v>
      </c>
      <c r="I795" s="0" t="n">
        <v>1</v>
      </c>
      <c r="J795" s="0" t="n">
        <v>1</v>
      </c>
      <c r="K795" s="7" t="n">
        <f aca="false">AVERAGE(H795:J795)</f>
        <v>1</v>
      </c>
      <c r="L795" s="0" t="n">
        <v>1</v>
      </c>
      <c r="M795" s="0" t="n">
        <v>1</v>
      </c>
      <c r="N795" s="0" t="n">
        <v>1</v>
      </c>
      <c r="O795" s="7" t="n">
        <f aca="false">AVERAGE(L795:N795)</f>
        <v>1</v>
      </c>
      <c r="P795" s="0" t="n">
        <v>2</v>
      </c>
      <c r="Q795" s="0" t="n">
        <v>3</v>
      </c>
      <c r="R795" s="0" t="n">
        <v>3</v>
      </c>
      <c r="S795" s="7" t="n">
        <f aca="false">AVERAGE(P795:R795)</f>
        <v>2.66666666666667</v>
      </c>
      <c r="T795" s="0" t="n">
        <v>2</v>
      </c>
      <c r="U795" s="0" t="n">
        <v>1</v>
      </c>
      <c r="V795" s="0" t="n">
        <v>1</v>
      </c>
      <c r="W795" s="7" t="n">
        <f aca="false">AVERAGE(T795:V795)</f>
        <v>1.33333333333333</v>
      </c>
      <c r="X795" s="0" t="n">
        <v>3</v>
      </c>
      <c r="Y795" s="0" t="n">
        <v>3</v>
      </c>
      <c r="Z795" s="0" t="n">
        <v>3</v>
      </c>
      <c r="AA795" s="7" t="n">
        <f aca="false">AVERAGE(X795:Z795)</f>
        <v>3</v>
      </c>
      <c r="AB795" s="0" t="n">
        <f aca="false">IF(AND(ROUND(K795,0)&gt;=(Summary!$B$4),ROUND(K795,0)&lt;=(Summary!$B$5),ROUND(O795,0)&gt;=(Summary!$C$4),ROUND(O795,0)&lt;=(Summary!$C$5),ROUND(S795,0)&gt;=(Summary!$D$4),ROUND(S795,0)&lt;=(Summary!$D$5),ROUND(W795,0)&gt;=(Summary!$E$4),ROUND(W795,0)&lt;=(Summary!$E$5),ROUND(AA795,0)&gt;=(Summary!$F$4),ROUND(AA795,0)&lt;=(Summary!$F$5)),1,0)</f>
        <v>0</v>
      </c>
      <c r="AC795" s="0" t="n">
        <f aca="false">AG795</f>
        <v>0</v>
      </c>
      <c r="AE795" s="2" t="n">
        <v>0</v>
      </c>
      <c r="AF795" s="2" t="n">
        <f aca="false">IF($D795="e",1,0)</f>
        <v>0</v>
      </c>
      <c r="AG795" s="0" t="n">
        <f aca="false">IF(AND(B795=B794,ROUND(AA795,0)=3,F795=F794),1,0)</f>
        <v>0</v>
      </c>
      <c r="AH795" s="0" t="n">
        <f aca="false">IF(AND(B795=B794,F795=F794),1,0)</f>
        <v>0</v>
      </c>
      <c r="AJ795" s="0" t="n">
        <f aca="false">IF($F795="when",1,0)*AB795</f>
        <v>0</v>
      </c>
      <c r="AK795" s="0" t="n">
        <f aca="false">IF($F795="who",1,0)*AB795</f>
        <v>0</v>
      </c>
      <c r="AL795" s="0" t="n">
        <f aca="false">IF($F795="where",1,0)*AB795</f>
        <v>0</v>
      </c>
      <c r="AM795" s="0" t="n">
        <f aca="false">IF($F795="what",1,0)*AB795</f>
        <v>0</v>
      </c>
      <c r="AN795" s="0" t="n">
        <f aca="false">IF($F795="which",1,0)*AB795</f>
        <v>0</v>
      </c>
      <c r="AO795" s="0" t="n">
        <f aca="false">IF($F795="why",1,0)*AB795</f>
        <v>0</v>
      </c>
      <c r="AP795" s="0" t="n">
        <f aca="false">IF($F795="how many",1,0)*AB795</f>
        <v>0</v>
      </c>
      <c r="AQ795" s="0" t="n">
        <f aca="false">IF($F795="yes/no",1,0)*AB795</f>
        <v>0</v>
      </c>
    </row>
    <row r="796" customFormat="false" ht="12.1" hidden="false" customHeight="false" outlineLevel="0" collapsed="false">
      <c r="A796" s="0" t="n">
        <v>75</v>
      </c>
      <c r="B796" s="0" t="n">
        <v>258</v>
      </c>
      <c r="C796" s="0" t="s">
        <v>871</v>
      </c>
      <c r="D796" s="0" t="s">
        <v>53</v>
      </c>
      <c r="E796" s="0" t="s">
        <v>699</v>
      </c>
      <c r="F796" s="0" t="s">
        <v>41</v>
      </c>
      <c r="G796" s="0" t="s">
        <v>878</v>
      </c>
      <c r="H796" s="0" t="n">
        <v>2</v>
      </c>
      <c r="I796" s="0" t="n">
        <v>3</v>
      </c>
      <c r="J796" s="0" t="n">
        <v>3</v>
      </c>
      <c r="K796" s="7" t="n">
        <f aca="false">AVERAGE(H796:J796)</f>
        <v>2.66666666666667</v>
      </c>
      <c r="L796" s="0" t="n">
        <v>1</v>
      </c>
      <c r="M796" s="0" t="n">
        <v>1</v>
      </c>
      <c r="N796" s="0" t="n">
        <v>1</v>
      </c>
      <c r="O796" s="7" t="n">
        <f aca="false">AVERAGE(L796:N796)</f>
        <v>1</v>
      </c>
      <c r="P796" s="0" t="n">
        <v>3</v>
      </c>
      <c r="Q796" s="0" t="n">
        <v>1</v>
      </c>
      <c r="R796" s="0" t="n">
        <v>3</v>
      </c>
      <c r="S796" s="7" t="n">
        <f aca="false">AVERAGE(P796:R796)</f>
        <v>2.33333333333333</v>
      </c>
      <c r="T796" s="0" t="n">
        <v>2</v>
      </c>
      <c r="U796" s="0" t="n">
        <v>2</v>
      </c>
      <c r="V796" s="0" t="n">
        <v>2</v>
      </c>
      <c r="W796" s="7" t="n">
        <f aca="false">AVERAGE(T796:V796)</f>
        <v>2</v>
      </c>
      <c r="X796" s="0" t="n">
        <v>3</v>
      </c>
      <c r="Y796" s="0" t="n">
        <v>3</v>
      </c>
      <c r="Z796" s="0" t="n">
        <v>3</v>
      </c>
      <c r="AA796" s="7" t="n">
        <f aca="false">AVERAGE(X796:Z796)</f>
        <v>3</v>
      </c>
      <c r="AB796" s="0" t="n">
        <f aca="false">IF(AND(ROUND(K796,0)&gt;=(Summary!$B$4),ROUND(K796,0)&lt;=(Summary!$B$5),ROUND(O796,0)&gt;=(Summary!$C$4),ROUND(O796,0)&lt;=(Summary!$C$5),ROUND(S796,0)&gt;=(Summary!$D$4),ROUND(S796,0)&lt;=(Summary!$D$5),ROUND(W796,0)&gt;=(Summary!$E$4),ROUND(W796,0)&lt;=(Summary!$E$5),ROUND(AA796,0)&gt;=(Summary!$F$4),ROUND(AA796,0)&lt;=(Summary!$F$5)),1,0)</f>
        <v>0</v>
      </c>
      <c r="AC796" s="0" t="n">
        <f aca="false">AG796</f>
        <v>0</v>
      </c>
      <c r="AE796" s="2" t="n">
        <v>0</v>
      </c>
      <c r="AF796" s="2" t="n">
        <f aca="false">IF($D796="e",1,0)</f>
        <v>0</v>
      </c>
      <c r="AG796" s="0" t="n">
        <f aca="false">IF(AND(B796=B795,ROUND(AA796,0)=3,F796=F795),1,0)</f>
        <v>0</v>
      </c>
      <c r="AH796" s="0" t="n">
        <f aca="false">IF(AND(B796=B795,F796=F795),1,0)</f>
        <v>0</v>
      </c>
      <c r="AJ796" s="0" t="n">
        <f aca="false">IF($F796="when",1,0)*AB796</f>
        <v>0</v>
      </c>
      <c r="AK796" s="0" t="n">
        <f aca="false">IF($F796="who",1,0)*AB796</f>
        <v>0</v>
      </c>
      <c r="AL796" s="0" t="n">
        <f aca="false">IF($F796="where",1,0)*AB796</f>
        <v>0</v>
      </c>
      <c r="AM796" s="0" t="n">
        <f aca="false">IF($F796="what",1,0)*AB796</f>
        <v>0</v>
      </c>
      <c r="AN796" s="0" t="n">
        <f aca="false">IF($F796="which",1,0)*AB796</f>
        <v>0</v>
      </c>
      <c r="AO796" s="0" t="n">
        <f aca="false">IF($F796="why",1,0)*AB796</f>
        <v>0</v>
      </c>
      <c r="AP796" s="0" t="n">
        <f aca="false">IF($F796="how many",1,0)*AB796</f>
        <v>0</v>
      </c>
      <c r="AQ796" s="0" t="n">
        <f aca="false">IF($F796="yes/no",1,0)*AB796</f>
        <v>0</v>
      </c>
    </row>
    <row r="797" customFormat="false" ht="12.1" hidden="false" customHeight="false" outlineLevel="0" collapsed="false">
      <c r="A797" s="0" t="n">
        <v>75</v>
      </c>
      <c r="B797" s="0" t="n">
        <v>259</v>
      </c>
      <c r="C797" s="0" t="s">
        <v>871</v>
      </c>
      <c r="D797" s="0" t="s">
        <v>64</v>
      </c>
      <c r="E797" s="0" t="s">
        <v>699</v>
      </c>
      <c r="F797" s="0" t="s">
        <v>43</v>
      </c>
      <c r="G797" s="0" t="s">
        <v>879</v>
      </c>
      <c r="H797" s="0" t="n">
        <v>3</v>
      </c>
      <c r="I797" s="0" t="n">
        <v>2</v>
      </c>
      <c r="J797" s="0" t="n">
        <v>2</v>
      </c>
      <c r="K797" s="7" t="n">
        <f aca="false">AVERAGE(H797:J797)</f>
        <v>2.33333333333333</v>
      </c>
      <c r="L797" s="0" t="n">
        <v>1</v>
      </c>
      <c r="M797" s="0" t="n">
        <v>1</v>
      </c>
      <c r="N797" s="0" t="n">
        <v>1</v>
      </c>
      <c r="O797" s="7" t="n">
        <f aca="false">AVERAGE(L797:N797)</f>
        <v>1</v>
      </c>
      <c r="P797" s="0" t="n">
        <v>4</v>
      </c>
      <c r="Q797" s="0" t="n">
        <v>4</v>
      </c>
      <c r="R797" s="0" t="n">
        <v>4</v>
      </c>
      <c r="S797" s="7" t="n">
        <f aca="false">AVERAGE(P797:R797)</f>
        <v>4</v>
      </c>
      <c r="T797" s="0" t="n">
        <v>3</v>
      </c>
      <c r="U797" s="0" t="n">
        <v>3</v>
      </c>
      <c r="V797" s="0" t="n">
        <v>3</v>
      </c>
      <c r="W797" s="7" t="n">
        <f aca="false">AVERAGE(T797:V797)</f>
        <v>3</v>
      </c>
      <c r="X797" s="0" t="n">
        <v>2</v>
      </c>
      <c r="Y797" s="0" t="n">
        <v>2</v>
      </c>
      <c r="Z797" s="0" t="n">
        <v>2</v>
      </c>
      <c r="AA797" s="7" t="n">
        <f aca="false">AVERAGE(X797:Z797)</f>
        <v>2</v>
      </c>
      <c r="AB797" s="0" t="n">
        <f aca="false">IF(AND(ROUND(K797,0)&gt;=(Summary!$B$4),ROUND(K797,0)&lt;=(Summary!$B$5),ROUND(O797,0)&gt;=(Summary!$C$4),ROUND(O797,0)&lt;=(Summary!$C$5),ROUND(S797,0)&gt;=(Summary!$D$4),ROUND(S797,0)&lt;=(Summary!$D$5),ROUND(W797,0)&gt;=(Summary!$E$4),ROUND(W797,0)&lt;=(Summary!$E$5),ROUND(AA797,0)&gt;=(Summary!$F$4),ROUND(AA797,0)&lt;=(Summary!$F$5)),1,0)</f>
        <v>0</v>
      </c>
      <c r="AC797" s="0" t="n">
        <f aca="false">AG797</f>
        <v>0</v>
      </c>
      <c r="AE797" s="2" t="n">
        <v>0</v>
      </c>
      <c r="AF797" s="2" t="n">
        <f aca="false">IF($D797="e",1,0)</f>
        <v>0</v>
      </c>
      <c r="AG797" s="0" t="n">
        <f aca="false">IF(AND(B797=B796,ROUND(AA797,0)=3,F797=F796),1,0)</f>
        <v>0</v>
      </c>
      <c r="AH797" s="0" t="n">
        <f aca="false">IF(AND(B797=B796,F797=F796),1,0)</f>
        <v>0</v>
      </c>
      <c r="AJ797" s="0" t="n">
        <f aca="false">IF($F797="when",1,0)*AB797</f>
        <v>0</v>
      </c>
      <c r="AK797" s="0" t="n">
        <f aca="false">IF($F797="who",1,0)*AB797</f>
        <v>0</v>
      </c>
      <c r="AL797" s="0" t="n">
        <f aca="false">IF($F797="where",1,0)*AB797</f>
        <v>0</v>
      </c>
      <c r="AM797" s="0" t="n">
        <f aca="false">IF($F797="what",1,0)*AB797</f>
        <v>0</v>
      </c>
      <c r="AN797" s="0" t="n">
        <f aca="false">IF($F797="which",1,0)*AB797</f>
        <v>0</v>
      </c>
      <c r="AO797" s="0" t="n">
        <f aca="false">IF($F797="why",1,0)*AB797</f>
        <v>0</v>
      </c>
      <c r="AP797" s="0" t="n">
        <f aca="false">IF($F797="how many",1,0)*AB797</f>
        <v>0</v>
      </c>
      <c r="AQ797" s="0" t="n">
        <f aca="false">IF($F797="yes/no",1,0)*AB797</f>
        <v>0</v>
      </c>
    </row>
    <row r="798" customFormat="false" ht="12.1" hidden="false" customHeight="false" outlineLevel="0" collapsed="false">
      <c r="A798" s="0" t="n">
        <v>75</v>
      </c>
      <c r="B798" s="0" t="n">
        <v>259</v>
      </c>
      <c r="C798" s="0" t="s">
        <v>871</v>
      </c>
      <c r="D798" s="0" t="s">
        <v>64</v>
      </c>
      <c r="E798" s="0" t="s">
        <v>699</v>
      </c>
      <c r="F798" s="0" t="s">
        <v>43</v>
      </c>
      <c r="G798" s="0" t="s">
        <v>880</v>
      </c>
      <c r="H798" s="0" t="n">
        <v>3</v>
      </c>
      <c r="I798" s="0" t="n">
        <v>2</v>
      </c>
      <c r="J798" s="0" t="n">
        <v>2</v>
      </c>
      <c r="K798" s="7" t="n">
        <f aca="false">AVERAGE(H798:J798)</f>
        <v>2.33333333333333</v>
      </c>
      <c r="L798" s="0" t="n">
        <v>1</v>
      </c>
      <c r="M798" s="0" t="n">
        <v>1</v>
      </c>
      <c r="N798" s="0" t="n">
        <v>1</v>
      </c>
      <c r="O798" s="7" t="n">
        <f aca="false">AVERAGE(L798:N798)</f>
        <v>1</v>
      </c>
      <c r="P798" s="0" t="n">
        <v>4</v>
      </c>
      <c r="Q798" s="0" t="n">
        <v>4</v>
      </c>
      <c r="R798" s="0" t="n">
        <v>4</v>
      </c>
      <c r="S798" s="7" t="n">
        <f aca="false">AVERAGE(P798:R798)</f>
        <v>4</v>
      </c>
      <c r="T798" s="0" t="n">
        <v>3</v>
      </c>
      <c r="U798" s="0" t="n">
        <v>3</v>
      </c>
      <c r="V798" s="0" t="n">
        <v>3</v>
      </c>
      <c r="W798" s="7" t="n">
        <f aca="false">AVERAGE(T798:V798)</f>
        <v>3</v>
      </c>
      <c r="X798" s="0" t="n">
        <v>2</v>
      </c>
      <c r="Y798" s="0" t="n">
        <v>2</v>
      </c>
      <c r="Z798" s="0" t="n">
        <v>2</v>
      </c>
      <c r="AA798" s="7" t="n">
        <f aca="false">AVERAGE(X798:Z798)</f>
        <v>2</v>
      </c>
      <c r="AB798" s="0" t="n">
        <f aca="false">IF(AND(ROUND(K798,0)&gt;=(Summary!$B$4),ROUND(K798,0)&lt;=(Summary!$B$5),ROUND(O798,0)&gt;=(Summary!$C$4),ROUND(O798,0)&lt;=(Summary!$C$5),ROUND(S798,0)&gt;=(Summary!$D$4),ROUND(S798,0)&lt;=(Summary!$D$5),ROUND(W798,0)&gt;=(Summary!$E$4),ROUND(W798,0)&lt;=(Summary!$E$5),ROUND(AA798,0)&gt;=(Summary!$F$4),ROUND(AA798,0)&lt;=(Summary!$F$5)),1,0)</f>
        <v>0</v>
      </c>
      <c r="AC798" s="0" t="n">
        <f aca="false">AG798</f>
        <v>0</v>
      </c>
      <c r="AE798" s="2" t="n">
        <v>0</v>
      </c>
      <c r="AF798" s="2" t="n">
        <f aca="false">IF($D798="e",1,0)</f>
        <v>0</v>
      </c>
      <c r="AG798" s="0" t="n">
        <f aca="false">IF(AND(B798=B797,ROUND(AA798,0)=3,F798=F797),1,0)</f>
        <v>0</v>
      </c>
      <c r="AH798" s="0" t="n">
        <f aca="false">IF(AND(B798=B797,F798=F797),1,0)</f>
        <v>1</v>
      </c>
      <c r="AJ798" s="0" t="n">
        <f aca="false">IF($F798="when",1,0)*AB798</f>
        <v>0</v>
      </c>
      <c r="AK798" s="0" t="n">
        <f aca="false">IF($F798="who",1,0)*AB798</f>
        <v>0</v>
      </c>
      <c r="AL798" s="0" t="n">
        <f aca="false">IF($F798="where",1,0)*AB798</f>
        <v>0</v>
      </c>
      <c r="AM798" s="0" t="n">
        <f aca="false">IF($F798="what",1,0)*AB798</f>
        <v>0</v>
      </c>
      <c r="AN798" s="0" t="n">
        <f aca="false">IF($F798="which",1,0)*AB798</f>
        <v>0</v>
      </c>
      <c r="AO798" s="0" t="n">
        <f aca="false">IF($F798="why",1,0)*AB798</f>
        <v>0</v>
      </c>
      <c r="AP798" s="0" t="n">
        <f aca="false">IF($F798="how many",1,0)*AB798</f>
        <v>0</v>
      </c>
      <c r="AQ798" s="0" t="n">
        <f aca="false">IF($F798="yes/no",1,0)*AB798</f>
        <v>0</v>
      </c>
    </row>
    <row r="799" customFormat="false" ht="12.1" hidden="false" customHeight="false" outlineLevel="0" collapsed="false">
      <c r="A799" s="0" t="n">
        <v>75</v>
      </c>
      <c r="B799" s="0" t="n">
        <v>259</v>
      </c>
      <c r="C799" s="0" t="s">
        <v>871</v>
      </c>
      <c r="D799" s="0" t="s">
        <v>64</v>
      </c>
      <c r="E799" s="0" t="s">
        <v>699</v>
      </c>
      <c r="F799" s="0" t="s">
        <v>41</v>
      </c>
      <c r="G799" s="0" t="s">
        <v>881</v>
      </c>
      <c r="H799" s="0" t="n">
        <v>2</v>
      </c>
      <c r="I799" s="0" t="n">
        <v>2</v>
      </c>
      <c r="J799" s="0" t="n">
        <v>2</v>
      </c>
      <c r="K799" s="7" t="n">
        <f aca="false">AVERAGE(H799:J799)</f>
        <v>2</v>
      </c>
      <c r="L799" s="0" t="n">
        <v>1</v>
      </c>
      <c r="M799" s="0" t="n">
        <v>1</v>
      </c>
      <c r="N799" s="0" t="n">
        <v>1</v>
      </c>
      <c r="O799" s="7" t="n">
        <f aca="false">AVERAGE(L799:N799)</f>
        <v>1</v>
      </c>
      <c r="P799" s="0" t="n">
        <v>4</v>
      </c>
      <c r="Q799" s="0" t="n">
        <v>4</v>
      </c>
      <c r="R799" s="0" t="n">
        <v>3</v>
      </c>
      <c r="S799" s="7" t="n">
        <f aca="false">AVERAGE(P799:R799)</f>
        <v>3.66666666666667</v>
      </c>
      <c r="T799" s="0" t="n">
        <v>2</v>
      </c>
      <c r="U799" s="0" t="n">
        <v>3</v>
      </c>
      <c r="V799" s="0" t="n">
        <v>2</v>
      </c>
      <c r="W799" s="7" t="n">
        <f aca="false">AVERAGE(T799:V799)</f>
        <v>2.33333333333333</v>
      </c>
      <c r="X799" s="0" t="n">
        <v>2</v>
      </c>
      <c r="Y799" s="0" t="n">
        <v>3</v>
      </c>
      <c r="Z799" s="0" t="n">
        <v>2</v>
      </c>
      <c r="AA799" s="7" t="n">
        <f aca="false">AVERAGE(X799:Z799)</f>
        <v>2.33333333333333</v>
      </c>
      <c r="AB799" s="0" t="n">
        <f aca="false">IF(AND(ROUND(K799,0)&gt;=(Summary!$B$4),ROUND(K799,0)&lt;=(Summary!$B$5),ROUND(O799,0)&gt;=(Summary!$C$4),ROUND(O799,0)&lt;=(Summary!$C$5),ROUND(S799,0)&gt;=(Summary!$D$4),ROUND(S799,0)&lt;=(Summary!$D$5),ROUND(W799,0)&gt;=(Summary!$E$4),ROUND(W799,0)&lt;=(Summary!$E$5),ROUND(AA799,0)&gt;=(Summary!$F$4),ROUND(AA799,0)&lt;=(Summary!$F$5)),1,0)</f>
        <v>0</v>
      </c>
      <c r="AC799" s="0" t="n">
        <f aca="false">AG799</f>
        <v>0</v>
      </c>
      <c r="AE799" s="2" t="n">
        <v>0</v>
      </c>
      <c r="AF799" s="2" t="n">
        <f aca="false">IF($D799="e",1,0)</f>
        <v>0</v>
      </c>
      <c r="AG799" s="0" t="n">
        <f aca="false">IF(AND(B799=B798,ROUND(AA799,0)=3,F799=F798),1,0)</f>
        <v>0</v>
      </c>
      <c r="AH799" s="0" t="n">
        <f aca="false">IF(AND(B799=B798,F799=F798),1,0)</f>
        <v>0</v>
      </c>
      <c r="AJ799" s="0" t="n">
        <f aca="false">IF($F799="when",1,0)*AB799</f>
        <v>0</v>
      </c>
      <c r="AK799" s="0" t="n">
        <f aca="false">IF($F799="who",1,0)*AB799</f>
        <v>0</v>
      </c>
      <c r="AL799" s="0" t="n">
        <f aca="false">IF($F799="where",1,0)*AB799</f>
        <v>0</v>
      </c>
      <c r="AM799" s="0" t="n">
        <f aca="false">IF($F799="what",1,0)*AB799</f>
        <v>0</v>
      </c>
      <c r="AN799" s="0" t="n">
        <f aca="false">IF($F799="which",1,0)*AB799</f>
        <v>0</v>
      </c>
      <c r="AO799" s="0" t="n">
        <f aca="false">IF($F799="why",1,0)*AB799</f>
        <v>0</v>
      </c>
      <c r="AP799" s="0" t="n">
        <f aca="false">IF($F799="how many",1,0)*AB799</f>
        <v>0</v>
      </c>
      <c r="AQ799" s="0" t="n">
        <f aca="false">IF($F799="yes/no",1,0)*AB799</f>
        <v>0</v>
      </c>
    </row>
    <row r="800" customFormat="false" ht="12.1" hidden="false" customHeight="false" outlineLevel="0" collapsed="false">
      <c r="A800" s="0" t="n">
        <v>75</v>
      </c>
      <c r="B800" s="0" t="n">
        <v>259</v>
      </c>
      <c r="C800" s="0" t="s">
        <v>871</v>
      </c>
      <c r="D800" s="0" t="s">
        <v>64</v>
      </c>
      <c r="E800" s="0" t="s">
        <v>699</v>
      </c>
      <c r="F800" s="0" t="s">
        <v>41</v>
      </c>
      <c r="G800" s="0" t="s">
        <v>882</v>
      </c>
      <c r="H800" s="0" t="n">
        <v>3</v>
      </c>
      <c r="I800" s="0" t="n">
        <v>2</v>
      </c>
      <c r="J800" s="0" t="n">
        <v>2</v>
      </c>
      <c r="K800" s="7" t="n">
        <f aca="false">AVERAGE(H800:J800)</f>
        <v>2.33333333333333</v>
      </c>
      <c r="L800" s="0" t="n">
        <v>1</v>
      </c>
      <c r="M800" s="0" t="n">
        <v>1</v>
      </c>
      <c r="N800" s="0" t="n">
        <v>1</v>
      </c>
      <c r="O800" s="7" t="n">
        <f aca="false">AVERAGE(L800:N800)</f>
        <v>1</v>
      </c>
      <c r="P800" s="0" t="n">
        <v>4</v>
      </c>
      <c r="Q800" s="0" t="n">
        <v>4</v>
      </c>
      <c r="R800" s="0" t="n">
        <v>4</v>
      </c>
      <c r="S800" s="7" t="n">
        <f aca="false">AVERAGE(P800:R800)</f>
        <v>4</v>
      </c>
      <c r="T800" s="0" t="n">
        <v>3</v>
      </c>
      <c r="U800" s="0" t="n">
        <v>3</v>
      </c>
      <c r="V800" s="0" t="n">
        <v>3</v>
      </c>
      <c r="W800" s="7" t="n">
        <f aca="false">AVERAGE(T800:V800)</f>
        <v>3</v>
      </c>
      <c r="X800" s="0" t="n">
        <v>2</v>
      </c>
      <c r="Y800" s="0" t="n">
        <v>3</v>
      </c>
      <c r="Z800" s="0" t="n">
        <v>2</v>
      </c>
      <c r="AA800" s="7" t="n">
        <f aca="false">AVERAGE(X800:Z800)</f>
        <v>2.33333333333333</v>
      </c>
      <c r="AB800" s="0" t="n">
        <f aca="false">IF(AND(ROUND(K800,0)&gt;=(Summary!$B$4),ROUND(K800,0)&lt;=(Summary!$B$5),ROUND(O800,0)&gt;=(Summary!$C$4),ROUND(O800,0)&lt;=(Summary!$C$5),ROUND(S800,0)&gt;=(Summary!$D$4),ROUND(S800,0)&lt;=(Summary!$D$5),ROUND(W800,0)&gt;=(Summary!$E$4),ROUND(W800,0)&lt;=(Summary!$E$5),ROUND(AA800,0)&gt;=(Summary!$F$4),ROUND(AA800,0)&lt;=(Summary!$F$5)),1,0)</f>
        <v>0</v>
      </c>
      <c r="AC800" s="0" t="n">
        <f aca="false">AG800</f>
        <v>0</v>
      </c>
      <c r="AE800" s="2" t="n">
        <v>0</v>
      </c>
      <c r="AF800" s="2" t="n">
        <f aca="false">IF($D800="e",1,0)</f>
        <v>0</v>
      </c>
      <c r="AG800" s="0" t="n">
        <f aca="false">IF(AND(B800=B799,ROUND(AA800,0)=3,F800=F799),1,0)</f>
        <v>0</v>
      </c>
      <c r="AH800" s="0" t="n">
        <f aca="false">IF(AND(B800=B799,F800=F799),1,0)</f>
        <v>1</v>
      </c>
      <c r="AJ800" s="0" t="n">
        <f aca="false">IF($F800="when",1,0)*AB800</f>
        <v>0</v>
      </c>
      <c r="AK800" s="0" t="n">
        <f aca="false">IF($F800="who",1,0)*AB800</f>
        <v>0</v>
      </c>
      <c r="AL800" s="0" t="n">
        <f aca="false">IF($F800="where",1,0)*AB800</f>
        <v>0</v>
      </c>
      <c r="AM800" s="0" t="n">
        <f aca="false">IF($F800="what",1,0)*AB800</f>
        <v>0</v>
      </c>
      <c r="AN800" s="0" t="n">
        <f aca="false">IF($F800="which",1,0)*AB800</f>
        <v>0</v>
      </c>
      <c r="AO800" s="0" t="n">
        <f aca="false">IF($F800="why",1,0)*AB800</f>
        <v>0</v>
      </c>
      <c r="AP800" s="0" t="n">
        <f aca="false">IF($F800="how many",1,0)*AB800</f>
        <v>0</v>
      </c>
      <c r="AQ800" s="0" t="n">
        <f aca="false">IF($F800="yes/no",1,0)*AB800</f>
        <v>0</v>
      </c>
    </row>
    <row r="801" customFormat="false" ht="13.55" hidden="false" customHeight="false" outlineLevel="0" collapsed="false">
      <c r="A801" s="0" t="n">
        <v>76</v>
      </c>
      <c r="B801" s="0" t="n">
        <v>260</v>
      </c>
      <c r="C801" s="0" t="s">
        <v>883</v>
      </c>
      <c r="D801" s="0" t="s">
        <v>47</v>
      </c>
      <c r="E801" s="0" t="s">
        <v>699</v>
      </c>
      <c r="F801" s="0" t="s">
        <v>40</v>
      </c>
      <c r="G801" s="0" t="s">
        <v>884</v>
      </c>
      <c r="H801" s="0" t="n">
        <v>2</v>
      </c>
      <c r="I801" s="0" t="n">
        <v>2</v>
      </c>
      <c r="J801" s="0" t="n">
        <v>2</v>
      </c>
      <c r="K801" s="7" t="n">
        <f aca="false">AVERAGE(H801:J801)</f>
        <v>2</v>
      </c>
      <c r="L801" s="0" t="n">
        <v>1</v>
      </c>
      <c r="M801" s="0" t="n">
        <v>1</v>
      </c>
      <c r="N801" s="0" t="n">
        <v>1</v>
      </c>
      <c r="O801" s="7" t="n">
        <f aca="false">AVERAGE(L801:N801)</f>
        <v>1</v>
      </c>
      <c r="P801" s="0" t="n">
        <v>3</v>
      </c>
      <c r="Q801" s="0" t="n">
        <v>3</v>
      </c>
      <c r="R801" s="0" t="n">
        <v>3</v>
      </c>
      <c r="S801" s="7" t="n">
        <f aca="false">AVERAGE(P801:R801)</f>
        <v>3</v>
      </c>
      <c r="T801" s="0" t="n">
        <v>2</v>
      </c>
      <c r="U801" s="0" t="n">
        <v>1</v>
      </c>
      <c r="V801" s="0" t="n">
        <v>2</v>
      </c>
      <c r="W801" s="7" t="n">
        <f aca="false">AVERAGE(T801:V801)</f>
        <v>1.66666666666667</v>
      </c>
      <c r="X801" s="0" t="n">
        <v>3</v>
      </c>
      <c r="Y801" s="0" t="n">
        <v>3</v>
      </c>
      <c r="Z801" s="0" t="n">
        <v>3</v>
      </c>
      <c r="AA801" s="7" t="n">
        <f aca="false">AVERAGE(X801:Z801)</f>
        <v>3</v>
      </c>
      <c r="AB801" s="0" t="n">
        <f aca="false">IF(AND(ROUND(K801,0)&gt;=(Summary!$B$4),ROUND(K801,0)&lt;=(Summary!$B$5),ROUND(O801,0)&gt;=(Summary!$C$4),ROUND(O801,0)&lt;=(Summary!$C$5),ROUND(S801,0)&gt;=(Summary!$D$4),ROUND(S801,0)&lt;=(Summary!$D$5),ROUND(W801,0)&gt;=(Summary!$E$4),ROUND(W801,0)&lt;=(Summary!$E$5),ROUND(AA801,0)&gt;=(Summary!$F$4),ROUND(AA801,0)&lt;=(Summary!$F$5)),1,0)</f>
        <v>0</v>
      </c>
      <c r="AC801" s="0" t="n">
        <f aca="false">AG801</f>
        <v>0</v>
      </c>
      <c r="AE801" s="2" t="n">
        <v>0</v>
      </c>
      <c r="AF801" s="2" t="n">
        <f aca="false">IF($D801="e",1,0)</f>
        <v>0</v>
      </c>
      <c r="AG801" s="0" t="n">
        <f aca="false">IF(AND(B801=B800,ROUND(AA801,0)=3,F801=F800),1,0)</f>
        <v>0</v>
      </c>
      <c r="AH801" s="0" t="n">
        <f aca="false">IF(AND(B801=B800,F801=F800),1,0)</f>
        <v>0</v>
      </c>
      <c r="AJ801" s="0" t="n">
        <f aca="false">IF($F801="when",1,0)*AB801</f>
        <v>0</v>
      </c>
      <c r="AK801" s="0" t="n">
        <f aca="false">IF($F801="who",1,0)*AB801</f>
        <v>0</v>
      </c>
      <c r="AL801" s="0" t="n">
        <f aca="false">IF($F801="where",1,0)*AB801</f>
        <v>0</v>
      </c>
      <c r="AM801" s="0" t="n">
        <f aca="false">IF($F801="what",1,0)*AB801</f>
        <v>0</v>
      </c>
      <c r="AN801" s="0" t="n">
        <f aca="false">IF($F801="which",1,0)*AB801</f>
        <v>0</v>
      </c>
      <c r="AO801" s="0" t="n">
        <f aca="false">IF($F801="why",1,0)*AB801</f>
        <v>0</v>
      </c>
      <c r="AP801" s="0" t="n">
        <f aca="false">IF($F801="how many",1,0)*AB801</f>
        <v>0</v>
      </c>
      <c r="AQ801" s="0" t="n">
        <f aca="false">IF($F801="yes/no",1,0)*AB801</f>
        <v>0</v>
      </c>
    </row>
    <row r="802" customFormat="false" ht="13.55" hidden="false" customHeight="false" outlineLevel="0" collapsed="false">
      <c r="A802" s="0" t="n">
        <v>76</v>
      </c>
      <c r="B802" s="0" t="n">
        <v>260</v>
      </c>
      <c r="C802" s="0" t="s">
        <v>883</v>
      </c>
      <c r="D802" s="0" t="s">
        <v>47</v>
      </c>
      <c r="E802" s="0" t="s">
        <v>699</v>
      </c>
      <c r="F802" s="0" t="s">
        <v>40</v>
      </c>
      <c r="G802" s="0" t="s">
        <v>885</v>
      </c>
      <c r="H802" s="0" t="n">
        <v>2</v>
      </c>
      <c r="I802" s="0" t="n">
        <v>2</v>
      </c>
      <c r="J802" s="0" t="n">
        <v>2</v>
      </c>
      <c r="K802" s="7" t="n">
        <f aca="false">AVERAGE(H802:J802)</f>
        <v>2</v>
      </c>
      <c r="L802" s="0" t="n">
        <v>1</v>
      </c>
      <c r="M802" s="0" t="n">
        <v>1</v>
      </c>
      <c r="N802" s="0" t="n">
        <v>1</v>
      </c>
      <c r="O802" s="7" t="n">
        <f aca="false">AVERAGE(L802:N802)</f>
        <v>1</v>
      </c>
      <c r="P802" s="0" t="n">
        <v>3</v>
      </c>
      <c r="Q802" s="0" t="n">
        <v>3</v>
      </c>
      <c r="R802" s="0" t="n">
        <v>3</v>
      </c>
      <c r="S802" s="7" t="n">
        <f aca="false">AVERAGE(P802:R802)</f>
        <v>3</v>
      </c>
      <c r="T802" s="0" t="n">
        <v>2</v>
      </c>
      <c r="U802" s="0" t="n">
        <v>1</v>
      </c>
      <c r="V802" s="0" t="n">
        <v>1</v>
      </c>
      <c r="W802" s="7" t="n">
        <f aca="false">AVERAGE(T802:V802)</f>
        <v>1.33333333333333</v>
      </c>
      <c r="X802" s="0" t="n">
        <v>3</v>
      </c>
      <c r="Y802" s="0" t="n">
        <v>3</v>
      </c>
      <c r="Z802" s="0" t="n">
        <v>3</v>
      </c>
      <c r="AA802" s="7" t="n">
        <f aca="false">AVERAGE(X802:Z802)</f>
        <v>3</v>
      </c>
      <c r="AB802" s="0" t="n">
        <f aca="false">IF(AND(ROUND(K802,0)&gt;=(Summary!$B$4),ROUND(K802,0)&lt;=(Summary!$B$5),ROUND(O802,0)&gt;=(Summary!$C$4),ROUND(O802,0)&lt;=(Summary!$C$5),ROUND(S802,0)&gt;=(Summary!$D$4),ROUND(S802,0)&lt;=(Summary!$D$5),ROUND(W802,0)&gt;=(Summary!$E$4),ROUND(W802,0)&lt;=(Summary!$E$5),ROUND(AA802,0)&gt;=(Summary!$F$4),ROUND(AA802,0)&lt;=(Summary!$F$5)),1,0)</f>
        <v>0</v>
      </c>
      <c r="AC802" s="0" t="n">
        <f aca="false">AG802</f>
        <v>1</v>
      </c>
      <c r="AE802" s="2" t="n">
        <v>0</v>
      </c>
      <c r="AF802" s="2" t="n">
        <f aca="false">IF($D802="e",1,0)</f>
        <v>0</v>
      </c>
      <c r="AG802" s="0" t="n">
        <f aca="false">IF(AND(B802=B801,ROUND(AA802,0)=3,F802=F801),1,0)</f>
        <v>1</v>
      </c>
      <c r="AH802" s="0" t="n">
        <f aca="false">IF(AND(B802=B801,F802=F801),1,0)</f>
        <v>1</v>
      </c>
      <c r="AJ802" s="0" t="n">
        <f aca="false">IF($F802="when",1,0)*AB802</f>
        <v>0</v>
      </c>
      <c r="AK802" s="0" t="n">
        <f aca="false">IF($F802="who",1,0)*AB802</f>
        <v>0</v>
      </c>
      <c r="AL802" s="0" t="n">
        <f aca="false">IF($F802="where",1,0)*AB802</f>
        <v>0</v>
      </c>
      <c r="AM802" s="0" t="n">
        <f aca="false">IF($F802="what",1,0)*AB802</f>
        <v>0</v>
      </c>
      <c r="AN802" s="0" t="n">
        <f aca="false">IF($F802="which",1,0)*AB802</f>
        <v>0</v>
      </c>
      <c r="AO802" s="0" t="n">
        <f aca="false">IF($F802="why",1,0)*AB802</f>
        <v>0</v>
      </c>
      <c r="AP802" s="0" t="n">
        <f aca="false">IF($F802="how many",1,0)*AB802</f>
        <v>0</v>
      </c>
      <c r="AQ802" s="0" t="n">
        <f aca="false">IF($F802="yes/no",1,0)*AB802</f>
        <v>0</v>
      </c>
    </row>
    <row r="803" customFormat="false" ht="13.55" hidden="false" customHeight="false" outlineLevel="0" collapsed="false">
      <c r="A803" s="0" t="n">
        <v>76</v>
      </c>
      <c r="B803" s="0" t="n">
        <v>260</v>
      </c>
      <c r="C803" s="0" t="s">
        <v>883</v>
      </c>
      <c r="D803" s="0" t="s">
        <v>47</v>
      </c>
      <c r="E803" s="0" t="s">
        <v>699</v>
      </c>
      <c r="F803" s="0" t="s">
        <v>44</v>
      </c>
      <c r="G803" s="0" t="s">
        <v>886</v>
      </c>
      <c r="H803" s="0" t="n">
        <v>2</v>
      </c>
      <c r="I803" s="0" t="n">
        <v>1</v>
      </c>
      <c r="J803" s="0" t="n">
        <v>1</v>
      </c>
      <c r="K803" s="7" t="n">
        <f aca="false">AVERAGE(H803:J803)</f>
        <v>1.33333333333333</v>
      </c>
      <c r="L803" s="0" t="n">
        <v>2</v>
      </c>
      <c r="M803" s="0" t="n">
        <v>1</v>
      </c>
      <c r="N803" s="0" t="n">
        <v>1</v>
      </c>
      <c r="O803" s="7" t="n">
        <f aca="false">AVERAGE(L803:N803)</f>
        <v>1.33333333333333</v>
      </c>
      <c r="P803" s="0" t="n">
        <v>2</v>
      </c>
      <c r="Q803" s="0" t="n">
        <v>3</v>
      </c>
      <c r="R803" s="0" t="n">
        <v>3</v>
      </c>
      <c r="S803" s="7" t="n">
        <f aca="false">AVERAGE(P803:R803)</f>
        <v>2.66666666666667</v>
      </c>
      <c r="T803" s="0" t="n">
        <v>2</v>
      </c>
      <c r="U803" s="0" t="n">
        <v>1</v>
      </c>
      <c r="V803" s="0" t="n">
        <v>1</v>
      </c>
      <c r="W803" s="7" t="n">
        <f aca="false">AVERAGE(T803:V803)</f>
        <v>1.33333333333333</v>
      </c>
      <c r="X803" s="0" t="n">
        <v>2</v>
      </c>
      <c r="Y803" s="0" t="n">
        <v>1</v>
      </c>
      <c r="Z803" s="0" t="n">
        <v>1</v>
      </c>
      <c r="AA803" s="7" t="n">
        <f aca="false">AVERAGE(X803:Z803)</f>
        <v>1.33333333333333</v>
      </c>
      <c r="AB803" s="0" t="n">
        <f aca="false">IF(AND(ROUND(K803,0)&gt;=(Summary!$B$4),ROUND(K803,0)&lt;=(Summary!$B$5),ROUND(O803,0)&gt;=(Summary!$C$4),ROUND(O803,0)&lt;=(Summary!$C$5),ROUND(S803,0)&gt;=(Summary!$D$4),ROUND(S803,0)&lt;=(Summary!$D$5),ROUND(W803,0)&gt;=(Summary!$E$4),ROUND(W803,0)&lt;=(Summary!$E$5),ROUND(AA803,0)&gt;=(Summary!$F$4),ROUND(AA803,0)&lt;=(Summary!$F$5)),1,0)</f>
        <v>0</v>
      </c>
      <c r="AC803" s="0" t="n">
        <f aca="false">AG803</f>
        <v>0</v>
      </c>
      <c r="AE803" s="2" t="n">
        <v>0</v>
      </c>
      <c r="AF803" s="2" t="n">
        <f aca="false">IF($D803="e",1,0)</f>
        <v>0</v>
      </c>
      <c r="AG803" s="0" t="n">
        <f aca="false">IF(AND(B803=B802,ROUND(AA803,0)=3,F803=F802),1,0)</f>
        <v>0</v>
      </c>
      <c r="AH803" s="0" t="n">
        <f aca="false">IF(AND(B803=B802,F803=F802),1,0)</f>
        <v>0</v>
      </c>
      <c r="AJ803" s="0" t="n">
        <f aca="false">IF($F803="when",1,0)*AB803</f>
        <v>0</v>
      </c>
      <c r="AK803" s="0" t="n">
        <f aca="false">IF($F803="who",1,0)*AB803</f>
        <v>0</v>
      </c>
      <c r="AL803" s="0" t="n">
        <f aca="false">IF($F803="where",1,0)*AB803</f>
        <v>0</v>
      </c>
      <c r="AM803" s="0" t="n">
        <f aca="false">IF($F803="what",1,0)*AB803</f>
        <v>0</v>
      </c>
      <c r="AN803" s="0" t="n">
        <f aca="false">IF($F803="which",1,0)*AB803</f>
        <v>0</v>
      </c>
      <c r="AO803" s="0" t="n">
        <f aca="false">IF($F803="why",1,0)*AB803</f>
        <v>0</v>
      </c>
      <c r="AP803" s="0" t="n">
        <f aca="false">IF($F803="how many",1,0)*AB803</f>
        <v>0</v>
      </c>
      <c r="AQ803" s="0" t="n">
        <f aca="false">IF($F803="yes/no",1,0)*AB803</f>
        <v>0</v>
      </c>
    </row>
    <row r="804" customFormat="false" ht="13.55" hidden="false" customHeight="false" outlineLevel="0" collapsed="false">
      <c r="A804" s="0" t="n">
        <v>76</v>
      </c>
      <c r="B804" s="0" t="n">
        <v>260</v>
      </c>
      <c r="C804" s="0" t="s">
        <v>883</v>
      </c>
      <c r="D804" s="0" t="s">
        <v>47</v>
      </c>
      <c r="E804" s="0" t="s">
        <v>699</v>
      </c>
      <c r="F804" s="0" t="s">
        <v>44</v>
      </c>
      <c r="G804" s="0" t="s">
        <v>887</v>
      </c>
      <c r="H804" s="0" t="n">
        <v>3</v>
      </c>
      <c r="I804" s="0" t="n">
        <v>2</v>
      </c>
      <c r="J804" s="0" t="n">
        <v>3</v>
      </c>
      <c r="K804" s="7" t="n">
        <f aca="false">AVERAGE(H804:J804)</f>
        <v>2.66666666666667</v>
      </c>
      <c r="L804" s="0" t="n">
        <v>1</v>
      </c>
      <c r="M804" s="0" t="n">
        <v>1</v>
      </c>
      <c r="N804" s="0" t="n">
        <v>1</v>
      </c>
      <c r="O804" s="7" t="n">
        <f aca="false">AVERAGE(L804:N804)</f>
        <v>1</v>
      </c>
      <c r="P804" s="0" t="n">
        <v>4</v>
      </c>
      <c r="Q804" s="0" t="n">
        <v>4</v>
      </c>
      <c r="R804" s="0" t="n">
        <v>4</v>
      </c>
      <c r="S804" s="7" t="n">
        <f aca="false">AVERAGE(P804:R804)</f>
        <v>4</v>
      </c>
      <c r="T804" s="0" t="n">
        <v>3</v>
      </c>
      <c r="U804" s="0" t="n">
        <v>2</v>
      </c>
      <c r="V804" s="0" t="n">
        <v>2</v>
      </c>
      <c r="W804" s="7" t="n">
        <f aca="false">AVERAGE(T804:V804)</f>
        <v>2.33333333333333</v>
      </c>
      <c r="X804" s="0" t="n">
        <v>2</v>
      </c>
      <c r="Y804" s="0" t="n">
        <v>1</v>
      </c>
      <c r="Z804" s="0" t="n">
        <v>1</v>
      </c>
      <c r="AA804" s="7" t="n">
        <f aca="false">AVERAGE(X804:Z804)</f>
        <v>1.33333333333333</v>
      </c>
      <c r="AB804" s="0" t="n">
        <f aca="false">IF(AND(ROUND(K804,0)&gt;=(Summary!$B$4),ROUND(K804,0)&lt;=(Summary!$B$5),ROUND(O804,0)&gt;=(Summary!$C$4),ROUND(O804,0)&lt;=(Summary!$C$5),ROUND(S804,0)&gt;=(Summary!$D$4),ROUND(S804,0)&lt;=(Summary!$D$5),ROUND(W804,0)&gt;=(Summary!$E$4),ROUND(W804,0)&lt;=(Summary!$E$5),ROUND(AA804,0)&gt;=(Summary!$F$4),ROUND(AA804,0)&lt;=(Summary!$F$5)),1,0)</f>
        <v>0</v>
      </c>
      <c r="AC804" s="0" t="n">
        <f aca="false">AG804</f>
        <v>0</v>
      </c>
      <c r="AE804" s="2" t="n">
        <v>0</v>
      </c>
      <c r="AF804" s="2" t="n">
        <f aca="false">IF($D804="e",1,0)</f>
        <v>0</v>
      </c>
      <c r="AG804" s="0" t="n">
        <f aca="false">IF(AND(B804=B803,ROUND(AA804,0)=3,F804=F803),1,0)</f>
        <v>0</v>
      </c>
      <c r="AH804" s="0" t="n">
        <f aca="false">IF(AND(B804=B803,F804=F803),1,0)</f>
        <v>1</v>
      </c>
      <c r="AJ804" s="0" t="n">
        <f aca="false">IF($F804="when",1,0)*AB804</f>
        <v>0</v>
      </c>
      <c r="AK804" s="0" t="n">
        <f aca="false">IF($F804="who",1,0)*AB804</f>
        <v>0</v>
      </c>
      <c r="AL804" s="0" t="n">
        <f aca="false">IF($F804="where",1,0)*AB804</f>
        <v>0</v>
      </c>
      <c r="AM804" s="0" t="n">
        <f aca="false">IF($F804="what",1,0)*AB804</f>
        <v>0</v>
      </c>
      <c r="AN804" s="0" t="n">
        <f aca="false">IF($F804="which",1,0)*AB804</f>
        <v>0</v>
      </c>
      <c r="AO804" s="0" t="n">
        <f aca="false">IF($F804="why",1,0)*AB804</f>
        <v>0</v>
      </c>
      <c r="AP804" s="0" t="n">
        <f aca="false">IF($F804="how many",1,0)*AB804</f>
        <v>0</v>
      </c>
      <c r="AQ804" s="0" t="n">
        <f aca="false">IF($F804="yes/no",1,0)*AB804</f>
        <v>0</v>
      </c>
    </row>
    <row r="805" customFormat="false" ht="13.55" hidden="false" customHeight="false" outlineLevel="0" collapsed="false">
      <c r="A805" s="0" t="n">
        <v>76</v>
      </c>
      <c r="B805" s="0" t="n">
        <v>261</v>
      </c>
      <c r="C805" s="0" t="s">
        <v>883</v>
      </c>
      <c r="D805" s="0" t="s">
        <v>53</v>
      </c>
      <c r="E805" s="0" t="s">
        <v>699</v>
      </c>
      <c r="F805" s="0" t="s">
        <v>40</v>
      </c>
      <c r="G805" s="0" t="s">
        <v>888</v>
      </c>
      <c r="H805" s="0" t="n">
        <v>2</v>
      </c>
      <c r="I805" s="0" t="n">
        <v>2</v>
      </c>
      <c r="J805" s="0" t="n">
        <v>1</v>
      </c>
      <c r="K805" s="7" t="n">
        <f aca="false">AVERAGE(H805:J805)</f>
        <v>1.66666666666667</v>
      </c>
      <c r="L805" s="0" t="n">
        <v>1</v>
      </c>
      <c r="M805" s="0" t="n">
        <v>1</v>
      </c>
      <c r="N805" s="0" t="n">
        <v>1</v>
      </c>
      <c r="O805" s="7" t="n">
        <f aca="false">AVERAGE(L805:N805)</f>
        <v>1</v>
      </c>
      <c r="P805" s="0" t="n">
        <v>3</v>
      </c>
      <c r="Q805" s="0" t="n">
        <v>3</v>
      </c>
      <c r="R805" s="0" t="n">
        <v>4</v>
      </c>
      <c r="S805" s="7" t="n">
        <f aca="false">AVERAGE(P805:R805)</f>
        <v>3.33333333333333</v>
      </c>
      <c r="T805" s="0" t="n">
        <v>2</v>
      </c>
      <c r="U805" s="0" t="n">
        <v>1</v>
      </c>
      <c r="V805" s="0" t="n">
        <v>2</v>
      </c>
      <c r="W805" s="7" t="n">
        <f aca="false">AVERAGE(T805:V805)</f>
        <v>1.66666666666667</v>
      </c>
      <c r="X805" s="0" t="n">
        <v>3</v>
      </c>
      <c r="Y805" s="0" t="n">
        <v>3</v>
      </c>
      <c r="Z805" s="0" t="n">
        <v>3</v>
      </c>
      <c r="AA805" s="7" t="n">
        <f aca="false">AVERAGE(X805:Z805)</f>
        <v>3</v>
      </c>
      <c r="AB805" s="0" t="n">
        <f aca="false">IF(AND(ROUND(K805,0)&gt;=(Summary!$B$4),ROUND(K805,0)&lt;=(Summary!$B$5),ROUND(O805,0)&gt;=(Summary!$C$4),ROUND(O805,0)&lt;=(Summary!$C$5),ROUND(S805,0)&gt;=(Summary!$D$4),ROUND(S805,0)&lt;=(Summary!$D$5),ROUND(W805,0)&gt;=(Summary!$E$4),ROUND(W805,0)&lt;=(Summary!$E$5),ROUND(AA805,0)&gt;=(Summary!$F$4),ROUND(AA805,0)&lt;=(Summary!$F$5)),1,0)</f>
        <v>0</v>
      </c>
      <c r="AC805" s="0" t="n">
        <f aca="false">AG805</f>
        <v>0</v>
      </c>
      <c r="AE805" s="2" t="n">
        <v>0</v>
      </c>
      <c r="AF805" s="2" t="n">
        <f aca="false">IF($D805="e",1,0)</f>
        <v>0</v>
      </c>
      <c r="AG805" s="0" t="n">
        <f aca="false">IF(AND(B805=B804,ROUND(AA805,0)=3,F805=F804),1,0)</f>
        <v>0</v>
      </c>
      <c r="AH805" s="0" t="n">
        <f aca="false">IF(AND(B805=B804,F805=F804),1,0)</f>
        <v>0</v>
      </c>
      <c r="AJ805" s="0" t="n">
        <f aca="false">IF($F805="when",1,0)*AB805</f>
        <v>0</v>
      </c>
      <c r="AK805" s="0" t="n">
        <f aca="false">IF($F805="who",1,0)*AB805</f>
        <v>0</v>
      </c>
      <c r="AL805" s="0" t="n">
        <f aca="false">IF($F805="where",1,0)*AB805</f>
        <v>0</v>
      </c>
      <c r="AM805" s="0" t="n">
        <f aca="false">IF($F805="what",1,0)*AB805</f>
        <v>0</v>
      </c>
      <c r="AN805" s="0" t="n">
        <f aca="false">IF($F805="which",1,0)*AB805</f>
        <v>0</v>
      </c>
      <c r="AO805" s="0" t="n">
        <f aca="false">IF($F805="why",1,0)*AB805</f>
        <v>0</v>
      </c>
      <c r="AP805" s="0" t="n">
        <f aca="false">IF($F805="how many",1,0)*AB805</f>
        <v>0</v>
      </c>
      <c r="AQ805" s="0" t="n">
        <f aca="false">IF($F805="yes/no",1,0)*AB805</f>
        <v>0</v>
      </c>
    </row>
    <row r="806" customFormat="false" ht="13.55" hidden="false" customHeight="false" outlineLevel="0" collapsed="false">
      <c r="A806" s="0" t="n">
        <v>76</v>
      </c>
      <c r="B806" s="0" t="n">
        <v>261</v>
      </c>
      <c r="C806" s="0" t="s">
        <v>883</v>
      </c>
      <c r="D806" s="0" t="s">
        <v>53</v>
      </c>
      <c r="E806" s="0" t="s">
        <v>699</v>
      </c>
      <c r="F806" s="0" t="s">
        <v>44</v>
      </c>
      <c r="G806" s="0" t="s">
        <v>889</v>
      </c>
      <c r="H806" s="0" t="n">
        <v>3</v>
      </c>
      <c r="I806" s="0" t="n">
        <v>3</v>
      </c>
      <c r="J806" s="0" t="n">
        <v>3</v>
      </c>
      <c r="K806" s="7" t="n">
        <f aca="false">AVERAGE(H806:J806)</f>
        <v>3</v>
      </c>
      <c r="L806" s="0" t="n">
        <v>1</v>
      </c>
      <c r="M806" s="0" t="n">
        <v>1</v>
      </c>
      <c r="N806" s="0" t="n">
        <v>1</v>
      </c>
      <c r="O806" s="7" t="n">
        <f aca="false">AVERAGE(L806:N806)</f>
        <v>1</v>
      </c>
      <c r="P806" s="0" t="n">
        <v>4</v>
      </c>
      <c r="Q806" s="0" t="n">
        <v>4</v>
      </c>
      <c r="R806" s="0" t="n">
        <v>4</v>
      </c>
      <c r="S806" s="7" t="n">
        <f aca="false">AVERAGE(P806:R806)</f>
        <v>4</v>
      </c>
      <c r="T806" s="0" t="n">
        <v>3</v>
      </c>
      <c r="U806" s="0" t="n">
        <v>3</v>
      </c>
      <c r="V806" s="0" t="n">
        <v>3</v>
      </c>
      <c r="W806" s="7" t="n">
        <f aca="false">AVERAGE(T806:V806)</f>
        <v>3</v>
      </c>
      <c r="X806" s="0" t="n">
        <v>1</v>
      </c>
      <c r="Y806" s="0" t="n">
        <v>1</v>
      </c>
      <c r="Z806" s="0" t="n">
        <v>1</v>
      </c>
      <c r="AA806" s="7" t="n">
        <f aca="false">AVERAGE(X806:Z806)</f>
        <v>1</v>
      </c>
      <c r="AB806" s="0" t="n">
        <f aca="false">IF(AND(ROUND(K806,0)&gt;=(Summary!$B$4),ROUND(K806,0)&lt;=(Summary!$B$5),ROUND(O806,0)&gt;=(Summary!$C$4),ROUND(O806,0)&lt;=(Summary!$C$5),ROUND(S806,0)&gt;=(Summary!$D$4),ROUND(S806,0)&lt;=(Summary!$D$5),ROUND(W806,0)&gt;=(Summary!$E$4),ROUND(W806,0)&lt;=(Summary!$E$5),ROUND(AA806,0)&gt;=(Summary!$F$4),ROUND(AA806,0)&lt;=(Summary!$F$5)),1,0)</f>
        <v>0</v>
      </c>
      <c r="AC806" s="0" t="n">
        <f aca="false">AG806</f>
        <v>0</v>
      </c>
      <c r="AE806" s="2" t="n">
        <v>0</v>
      </c>
      <c r="AF806" s="2" t="n">
        <f aca="false">IF($D806="e",1,0)</f>
        <v>0</v>
      </c>
      <c r="AG806" s="0" t="n">
        <f aca="false">IF(AND(B806=B805,ROUND(AA806,0)=3,F806=F805),1,0)</f>
        <v>0</v>
      </c>
      <c r="AH806" s="0" t="n">
        <f aca="false">IF(AND(B806=B805,F806=F805),1,0)</f>
        <v>0</v>
      </c>
      <c r="AJ806" s="0" t="n">
        <f aca="false">IF($F806="when",1,0)*AB806</f>
        <v>0</v>
      </c>
      <c r="AK806" s="0" t="n">
        <f aca="false">IF($F806="who",1,0)*AB806</f>
        <v>0</v>
      </c>
      <c r="AL806" s="0" t="n">
        <f aca="false">IF($F806="where",1,0)*AB806</f>
        <v>0</v>
      </c>
      <c r="AM806" s="0" t="n">
        <f aca="false">IF($F806="what",1,0)*AB806</f>
        <v>0</v>
      </c>
      <c r="AN806" s="0" t="n">
        <f aca="false">IF($F806="which",1,0)*AB806</f>
        <v>0</v>
      </c>
      <c r="AO806" s="0" t="n">
        <f aca="false">IF($F806="why",1,0)*AB806</f>
        <v>0</v>
      </c>
      <c r="AP806" s="0" t="n">
        <f aca="false">IF($F806="how many",1,0)*AB806</f>
        <v>0</v>
      </c>
      <c r="AQ806" s="0" t="n">
        <f aca="false">IF($F806="yes/no",1,0)*AB806</f>
        <v>0</v>
      </c>
    </row>
    <row r="807" customFormat="false" ht="13.55" hidden="false" customHeight="false" outlineLevel="0" collapsed="false">
      <c r="A807" s="0" t="n">
        <v>76</v>
      </c>
      <c r="B807" s="0" t="n">
        <v>261</v>
      </c>
      <c r="C807" s="0" t="s">
        <v>883</v>
      </c>
      <c r="D807" s="0" t="s">
        <v>53</v>
      </c>
      <c r="E807" s="0" t="s">
        <v>699</v>
      </c>
      <c r="F807" s="0" t="s">
        <v>44</v>
      </c>
      <c r="G807" s="0" t="s">
        <v>890</v>
      </c>
      <c r="H807" s="0" t="n">
        <v>3</v>
      </c>
      <c r="I807" s="0" t="n">
        <v>2</v>
      </c>
      <c r="J807" s="0" t="n">
        <v>2</v>
      </c>
      <c r="K807" s="7" t="n">
        <f aca="false">AVERAGE(H807:J807)</f>
        <v>2.33333333333333</v>
      </c>
      <c r="L807" s="0" t="n">
        <v>1</v>
      </c>
      <c r="M807" s="0" t="n">
        <v>1</v>
      </c>
      <c r="N807" s="0" t="n">
        <v>1</v>
      </c>
      <c r="O807" s="7" t="n">
        <f aca="false">AVERAGE(L807:N807)</f>
        <v>1</v>
      </c>
      <c r="P807" s="0" t="n">
        <v>4</v>
      </c>
      <c r="Q807" s="0" t="n">
        <v>4</v>
      </c>
      <c r="R807" s="0" t="n">
        <v>4</v>
      </c>
      <c r="S807" s="7" t="n">
        <f aca="false">AVERAGE(P807:R807)</f>
        <v>4</v>
      </c>
      <c r="T807" s="0" t="n">
        <v>3</v>
      </c>
      <c r="U807" s="0" t="n">
        <v>3</v>
      </c>
      <c r="V807" s="0" t="n">
        <v>3</v>
      </c>
      <c r="W807" s="7" t="n">
        <f aca="false">AVERAGE(T807:V807)</f>
        <v>3</v>
      </c>
      <c r="X807" s="0" t="n">
        <v>1</v>
      </c>
      <c r="Y807" s="0" t="n">
        <v>1</v>
      </c>
      <c r="Z807" s="0" t="n">
        <v>1</v>
      </c>
      <c r="AA807" s="7" t="n">
        <f aca="false">AVERAGE(X807:Z807)</f>
        <v>1</v>
      </c>
      <c r="AB807" s="0" t="n">
        <f aca="false">IF(AND(ROUND(K807,0)&gt;=(Summary!$B$4),ROUND(K807,0)&lt;=(Summary!$B$5),ROUND(O807,0)&gt;=(Summary!$C$4),ROUND(O807,0)&lt;=(Summary!$C$5),ROUND(S807,0)&gt;=(Summary!$D$4),ROUND(S807,0)&lt;=(Summary!$D$5),ROUND(W807,0)&gt;=(Summary!$E$4),ROUND(W807,0)&lt;=(Summary!$E$5),ROUND(AA807,0)&gt;=(Summary!$F$4),ROUND(AA807,0)&lt;=(Summary!$F$5)),1,0)</f>
        <v>0</v>
      </c>
      <c r="AC807" s="0" t="n">
        <f aca="false">AG807</f>
        <v>0</v>
      </c>
      <c r="AE807" s="2" t="n">
        <v>0</v>
      </c>
      <c r="AF807" s="2" t="n">
        <f aca="false">IF($D807="e",1,0)</f>
        <v>0</v>
      </c>
      <c r="AG807" s="0" t="n">
        <f aca="false">IF(AND(B807=B806,ROUND(AA807,0)=3,F807=F806),1,0)</f>
        <v>0</v>
      </c>
      <c r="AH807" s="0" t="n">
        <f aca="false">IF(AND(B807=B806,F807=F806),1,0)</f>
        <v>1</v>
      </c>
      <c r="AJ807" s="0" t="n">
        <f aca="false">IF($F807="when",1,0)*AB807</f>
        <v>0</v>
      </c>
      <c r="AK807" s="0" t="n">
        <f aca="false">IF($F807="who",1,0)*AB807</f>
        <v>0</v>
      </c>
      <c r="AL807" s="0" t="n">
        <f aca="false">IF($F807="where",1,0)*AB807</f>
        <v>0</v>
      </c>
      <c r="AM807" s="0" t="n">
        <f aca="false">IF($F807="what",1,0)*AB807</f>
        <v>0</v>
      </c>
      <c r="AN807" s="0" t="n">
        <f aca="false">IF($F807="which",1,0)*AB807</f>
        <v>0</v>
      </c>
      <c r="AO807" s="0" t="n">
        <f aca="false">IF($F807="why",1,0)*AB807</f>
        <v>0</v>
      </c>
      <c r="AP807" s="0" t="n">
        <f aca="false">IF($F807="how many",1,0)*AB807</f>
        <v>0</v>
      </c>
      <c r="AQ807" s="0" t="n">
        <f aca="false">IF($F807="yes/no",1,0)*AB807</f>
        <v>0</v>
      </c>
    </row>
    <row r="808" customFormat="false" ht="12.1" hidden="false" customHeight="false" outlineLevel="0" collapsed="false">
      <c r="A808" s="0" t="n">
        <v>77</v>
      </c>
      <c r="B808" s="0" t="n">
        <v>262</v>
      </c>
      <c r="C808" s="0" t="s">
        <v>891</v>
      </c>
      <c r="D808" s="0" t="s">
        <v>47</v>
      </c>
      <c r="E808" s="0" t="s">
        <v>699</v>
      </c>
      <c r="F808" s="0" t="s">
        <v>43</v>
      </c>
      <c r="G808" s="0" t="s">
        <v>892</v>
      </c>
      <c r="H808" s="0" t="n">
        <v>3</v>
      </c>
      <c r="I808" s="0" t="n">
        <v>3</v>
      </c>
      <c r="J808" s="0" t="n">
        <v>3</v>
      </c>
      <c r="K808" s="7" t="n">
        <f aca="false">AVERAGE(H808:J808)</f>
        <v>3</v>
      </c>
      <c r="L808" s="0" t="n">
        <v>1</v>
      </c>
      <c r="M808" s="0" t="n">
        <v>1</v>
      </c>
      <c r="N808" s="0" t="n">
        <v>1</v>
      </c>
      <c r="O808" s="7" t="n">
        <f aca="false">AVERAGE(L808:N808)</f>
        <v>1</v>
      </c>
      <c r="P808" s="0" t="n">
        <v>1</v>
      </c>
      <c r="Q808" s="0" t="n">
        <v>1</v>
      </c>
      <c r="R808" s="0" t="n">
        <v>1</v>
      </c>
      <c r="S808" s="7" t="n">
        <f aca="false">AVERAGE(P808:R808)</f>
        <v>1</v>
      </c>
      <c r="T808" s="0" t="n">
        <v>3</v>
      </c>
      <c r="U808" s="0" t="n">
        <v>2</v>
      </c>
      <c r="V808" s="0" t="n">
        <v>1</v>
      </c>
      <c r="W808" s="7" t="n">
        <f aca="false">AVERAGE(T808:V808)</f>
        <v>2</v>
      </c>
      <c r="X808" s="0" t="n">
        <v>3</v>
      </c>
      <c r="Y808" s="0" t="n">
        <v>3</v>
      </c>
      <c r="Z808" s="0" t="n">
        <v>3</v>
      </c>
      <c r="AA808" s="7" t="n">
        <f aca="false">AVERAGE(X808:Z808)</f>
        <v>3</v>
      </c>
      <c r="AB808" s="0" t="n">
        <f aca="false">IF(AND(ROUND(K808,0)&gt;=(Summary!$B$4),ROUND(K808,0)&lt;=(Summary!$B$5),ROUND(O808,0)&gt;=(Summary!$C$4),ROUND(O808,0)&lt;=(Summary!$C$5),ROUND(S808,0)&gt;=(Summary!$D$4),ROUND(S808,0)&lt;=(Summary!$D$5),ROUND(W808,0)&gt;=(Summary!$E$4),ROUND(W808,0)&lt;=(Summary!$E$5),ROUND(AA808,0)&gt;=(Summary!$F$4),ROUND(AA808,0)&lt;=(Summary!$F$5)),1,0)</f>
        <v>0</v>
      </c>
      <c r="AC808" s="0" t="n">
        <f aca="false">AG808</f>
        <v>0</v>
      </c>
      <c r="AE808" s="2" t="n">
        <v>0</v>
      </c>
      <c r="AF808" s="2" t="n">
        <f aca="false">IF($D808="e",1,0)</f>
        <v>0</v>
      </c>
      <c r="AG808" s="0" t="n">
        <f aca="false">IF(AND(B808=B807,ROUND(AA808,0)=3,F808=F807),1,0)</f>
        <v>0</v>
      </c>
      <c r="AH808" s="0" t="n">
        <f aca="false">IF(AND(B808=B807,F808=F807),1,0)</f>
        <v>0</v>
      </c>
      <c r="AJ808" s="0" t="n">
        <f aca="false">IF($F808="when",1,0)*AB808</f>
        <v>0</v>
      </c>
      <c r="AK808" s="0" t="n">
        <f aca="false">IF($F808="who",1,0)*AB808</f>
        <v>0</v>
      </c>
      <c r="AL808" s="0" t="n">
        <f aca="false">IF($F808="where",1,0)*AB808</f>
        <v>0</v>
      </c>
      <c r="AM808" s="0" t="n">
        <f aca="false">IF($F808="what",1,0)*AB808</f>
        <v>0</v>
      </c>
      <c r="AN808" s="0" t="n">
        <f aca="false">IF($F808="which",1,0)*AB808</f>
        <v>0</v>
      </c>
      <c r="AO808" s="0" t="n">
        <f aca="false">IF($F808="why",1,0)*AB808</f>
        <v>0</v>
      </c>
      <c r="AP808" s="0" t="n">
        <f aca="false">IF($F808="how many",1,0)*AB808</f>
        <v>0</v>
      </c>
      <c r="AQ808" s="0" t="n">
        <f aca="false">IF($F808="yes/no",1,0)*AB808</f>
        <v>0</v>
      </c>
    </row>
    <row r="809" customFormat="false" ht="12.1" hidden="false" customHeight="false" outlineLevel="0" collapsed="false">
      <c r="A809" s="0" t="n">
        <v>77</v>
      </c>
      <c r="B809" s="0" t="n">
        <v>262</v>
      </c>
      <c r="C809" s="0" t="s">
        <v>891</v>
      </c>
      <c r="D809" s="0" t="s">
        <v>47</v>
      </c>
      <c r="E809" s="0" t="s">
        <v>699</v>
      </c>
      <c r="F809" s="0" t="s">
        <v>43</v>
      </c>
      <c r="G809" s="0" t="s">
        <v>892</v>
      </c>
      <c r="H809" s="0" t="n">
        <v>3</v>
      </c>
      <c r="I809" s="0" t="n">
        <v>3</v>
      </c>
      <c r="J809" s="0" t="n">
        <v>3</v>
      </c>
      <c r="K809" s="7" t="n">
        <f aca="false">AVERAGE(H809:J809)</f>
        <v>3</v>
      </c>
      <c r="L809" s="0" t="n">
        <v>1</v>
      </c>
      <c r="M809" s="0" t="n">
        <v>1</v>
      </c>
      <c r="N809" s="0" t="n">
        <v>1</v>
      </c>
      <c r="O809" s="7" t="n">
        <f aca="false">AVERAGE(L809:N809)</f>
        <v>1</v>
      </c>
      <c r="P809" s="0" t="n">
        <v>1</v>
      </c>
      <c r="Q809" s="0" t="n">
        <v>1</v>
      </c>
      <c r="R809" s="0" t="n">
        <v>1</v>
      </c>
      <c r="S809" s="7" t="n">
        <f aca="false">AVERAGE(P809:R809)</f>
        <v>1</v>
      </c>
      <c r="T809" s="0" t="n">
        <v>3</v>
      </c>
      <c r="U809" s="0" t="n">
        <v>2</v>
      </c>
      <c r="V809" s="0" t="n">
        <v>1</v>
      </c>
      <c r="W809" s="7" t="n">
        <f aca="false">AVERAGE(T809:V809)</f>
        <v>2</v>
      </c>
      <c r="X809" s="0" t="n">
        <v>3</v>
      </c>
      <c r="Y809" s="0" t="n">
        <v>3</v>
      </c>
      <c r="Z809" s="0" t="n">
        <v>3</v>
      </c>
      <c r="AA809" s="7" t="n">
        <f aca="false">AVERAGE(X809:Z809)</f>
        <v>3</v>
      </c>
      <c r="AB809" s="0" t="n">
        <f aca="false">IF(AND(ROUND(K809,0)&gt;=(Summary!$B$4),ROUND(K809,0)&lt;=(Summary!$B$5),ROUND(O809,0)&gt;=(Summary!$C$4),ROUND(O809,0)&lt;=(Summary!$C$5),ROUND(S809,0)&gt;=(Summary!$D$4),ROUND(S809,0)&lt;=(Summary!$D$5),ROUND(W809,0)&gt;=(Summary!$E$4),ROUND(W809,0)&lt;=(Summary!$E$5),ROUND(AA809,0)&gt;=(Summary!$F$4),ROUND(AA809,0)&lt;=(Summary!$F$5)),1,0)</f>
        <v>0</v>
      </c>
      <c r="AC809" s="0" t="n">
        <f aca="false">AG809</f>
        <v>1</v>
      </c>
      <c r="AE809" s="2" t="n">
        <v>0</v>
      </c>
      <c r="AF809" s="2" t="n">
        <f aca="false">IF($D809="e",1,0)</f>
        <v>0</v>
      </c>
      <c r="AG809" s="0" t="n">
        <f aca="false">IF(AND(B809=B808,ROUND(AA809,0)=3,F809=F808),1,0)</f>
        <v>1</v>
      </c>
      <c r="AH809" s="0" t="n">
        <f aca="false">IF(AND(B809=B808,F809=F808),1,0)</f>
        <v>1</v>
      </c>
      <c r="AJ809" s="0" t="n">
        <f aca="false">IF($F809="when",1,0)*AB809</f>
        <v>0</v>
      </c>
      <c r="AK809" s="0" t="n">
        <f aca="false">IF($F809="who",1,0)*AB809</f>
        <v>0</v>
      </c>
      <c r="AL809" s="0" t="n">
        <f aca="false">IF($F809="where",1,0)*AB809</f>
        <v>0</v>
      </c>
      <c r="AM809" s="0" t="n">
        <f aca="false">IF($F809="what",1,0)*AB809</f>
        <v>0</v>
      </c>
      <c r="AN809" s="0" t="n">
        <f aca="false">IF($F809="which",1,0)*AB809</f>
        <v>0</v>
      </c>
      <c r="AO809" s="0" t="n">
        <f aca="false">IF($F809="why",1,0)*AB809</f>
        <v>0</v>
      </c>
      <c r="AP809" s="0" t="n">
        <f aca="false">IF($F809="how many",1,0)*AB809</f>
        <v>0</v>
      </c>
      <c r="AQ809" s="0" t="n">
        <f aca="false">IF($F809="yes/no",1,0)*AB809</f>
        <v>0</v>
      </c>
    </row>
    <row r="810" customFormat="false" ht="12.1" hidden="false" customHeight="false" outlineLevel="0" collapsed="false">
      <c r="A810" s="0" t="n">
        <v>77</v>
      </c>
      <c r="B810" s="0" t="n">
        <v>262</v>
      </c>
      <c r="C810" s="0" t="s">
        <v>891</v>
      </c>
      <c r="D810" s="0" t="s">
        <v>47</v>
      </c>
      <c r="E810" s="0" t="s">
        <v>699</v>
      </c>
      <c r="F810" s="0" t="s">
        <v>41</v>
      </c>
      <c r="G810" s="0" t="s">
        <v>893</v>
      </c>
      <c r="H810" s="0" t="n">
        <v>3</v>
      </c>
      <c r="I810" s="0" t="n">
        <v>1</v>
      </c>
      <c r="J810" s="0" t="n">
        <v>1</v>
      </c>
      <c r="K810" s="7" t="n">
        <f aca="false">AVERAGE(H810:J810)</f>
        <v>1.66666666666667</v>
      </c>
      <c r="L810" s="0" t="n">
        <v>1</v>
      </c>
      <c r="M810" s="0" t="n">
        <v>1</v>
      </c>
      <c r="N810" s="0" t="n">
        <v>1</v>
      </c>
      <c r="O810" s="7" t="n">
        <f aca="false">AVERAGE(L810:N810)</f>
        <v>1</v>
      </c>
      <c r="P810" s="0" t="n">
        <v>3</v>
      </c>
      <c r="Q810" s="0" t="n">
        <v>3</v>
      </c>
      <c r="R810" s="0" t="n">
        <v>2</v>
      </c>
      <c r="S810" s="7" t="n">
        <f aca="false">AVERAGE(P810:R810)</f>
        <v>2.66666666666667</v>
      </c>
      <c r="T810" s="0" t="n">
        <v>3</v>
      </c>
      <c r="U810" s="0" t="n">
        <v>1</v>
      </c>
      <c r="V810" s="0" t="n">
        <v>1</v>
      </c>
      <c r="W810" s="7" t="n">
        <f aca="false">AVERAGE(T810:V810)</f>
        <v>1.66666666666667</v>
      </c>
      <c r="X810" s="0" t="n">
        <v>1</v>
      </c>
      <c r="Y810" s="0" t="n">
        <v>1</v>
      </c>
      <c r="Z810" s="0" t="n">
        <v>1</v>
      </c>
      <c r="AA810" s="7" t="n">
        <f aca="false">AVERAGE(X810:Z810)</f>
        <v>1</v>
      </c>
      <c r="AB810" s="0" t="n">
        <f aca="false">IF(AND(ROUND(K810,0)&gt;=(Summary!$B$4),ROUND(K810,0)&lt;=(Summary!$B$5),ROUND(O810,0)&gt;=(Summary!$C$4),ROUND(O810,0)&lt;=(Summary!$C$5),ROUND(S810,0)&gt;=(Summary!$D$4),ROUND(S810,0)&lt;=(Summary!$D$5),ROUND(W810,0)&gt;=(Summary!$E$4),ROUND(W810,0)&lt;=(Summary!$E$5),ROUND(AA810,0)&gt;=(Summary!$F$4),ROUND(AA810,0)&lt;=(Summary!$F$5)),1,0)</f>
        <v>0</v>
      </c>
      <c r="AC810" s="0" t="n">
        <f aca="false">AG810</f>
        <v>0</v>
      </c>
      <c r="AE810" s="2" t="n">
        <v>0</v>
      </c>
      <c r="AF810" s="2" t="n">
        <f aca="false">IF($D810="e",1,0)</f>
        <v>0</v>
      </c>
      <c r="AG810" s="0" t="n">
        <f aca="false">IF(AND(B810=B809,ROUND(AA810,0)=3,F810=F809),1,0)</f>
        <v>0</v>
      </c>
      <c r="AH810" s="0" t="n">
        <f aca="false">IF(AND(B810=B809,F810=F809),1,0)</f>
        <v>0</v>
      </c>
      <c r="AJ810" s="0" t="n">
        <f aca="false">IF($F810="when",1,0)*AB810</f>
        <v>0</v>
      </c>
      <c r="AK810" s="0" t="n">
        <f aca="false">IF($F810="who",1,0)*AB810</f>
        <v>0</v>
      </c>
      <c r="AL810" s="0" t="n">
        <f aca="false">IF($F810="where",1,0)*AB810</f>
        <v>0</v>
      </c>
      <c r="AM810" s="0" t="n">
        <f aca="false">IF($F810="what",1,0)*AB810</f>
        <v>0</v>
      </c>
      <c r="AN810" s="0" t="n">
        <f aca="false">IF($F810="which",1,0)*AB810</f>
        <v>0</v>
      </c>
      <c r="AO810" s="0" t="n">
        <f aca="false">IF($F810="why",1,0)*AB810</f>
        <v>0</v>
      </c>
      <c r="AP810" s="0" t="n">
        <f aca="false">IF($F810="how many",1,0)*AB810</f>
        <v>0</v>
      </c>
      <c r="AQ810" s="0" t="n">
        <f aca="false">IF($F810="yes/no",1,0)*AB810</f>
        <v>0</v>
      </c>
    </row>
    <row r="811" customFormat="false" ht="12.1" hidden="false" customHeight="false" outlineLevel="0" collapsed="false">
      <c r="A811" s="0" t="n">
        <v>77</v>
      </c>
      <c r="B811" s="0" t="n">
        <v>262</v>
      </c>
      <c r="C811" s="0" t="s">
        <v>891</v>
      </c>
      <c r="D811" s="0" t="s">
        <v>47</v>
      </c>
      <c r="E811" s="0" t="s">
        <v>699</v>
      </c>
      <c r="F811" s="0" t="s">
        <v>41</v>
      </c>
      <c r="G811" s="0" t="s">
        <v>894</v>
      </c>
      <c r="H811" s="0" t="n">
        <v>1</v>
      </c>
      <c r="I811" s="0" t="n">
        <v>1</v>
      </c>
      <c r="J811" s="0" t="n">
        <v>1</v>
      </c>
      <c r="K811" s="7" t="n">
        <f aca="false">AVERAGE(H811:J811)</f>
        <v>1</v>
      </c>
      <c r="L811" s="0" t="n">
        <v>1</v>
      </c>
      <c r="M811" s="0" t="n">
        <v>1</v>
      </c>
      <c r="N811" s="0" t="n">
        <v>1</v>
      </c>
      <c r="O811" s="7" t="n">
        <f aca="false">AVERAGE(L811:N811)</f>
        <v>1</v>
      </c>
      <c r="P811" s="0" t="n">
        <v>1</v>
      </c>
      <c r="Q811" s="0" t="n">
        <v>1</v>
      </c>
      <c r="R811" s="0" t="n">
        <v>1</v>
      </c>
      <c r="S811" s="7" t="n">
        <f aca="false">AVERAGE(P811:R811)</f>
        <v>1</v>
      </c>
      <c r="T811" s="0" t="n">
        <v>1</v>
      </c>
      <c r="U811" s="0" t="n">
        <v>2</v>
      </c>
      <c r="V811" s="0" t="n">
        <v>2</v>
      </c>
      <c r="W811" s="7" t="n">
        <f aca="false">AVERAGE(T811:V811)</f>
        <v>1.66666666666667</v>
      </c>
      <c r="X811" s="0" t="n">
        <v>1</v>
      </c>
      <c r="Y811" s="0" t="n">
        <v>1</v>
      </c>
      <c r="Z811" s="0" t="n">
        <v>1</v>
      </c>
      <c r="AA811" s="7" t="n">
        <f aca="false">AVERAGE(X811:Z811)</f>
        <v>1</v>
      </c>
      <c r="AB811" s="0" t="n">
        <f aca="false">IF(AND(ROUND(K811,0)&gt;=(Summary!$B$4),ROUND(K811,0)&lt;=(Summary!$B$5),ROUND(O811,0)&gt;=(Summary!$C$4),ROUND(O811,0)&lt;=(Summary!$C$5),ROUND(S811,0)&gt;=(Summary!$D$4),ROUND(S811,0)&lt;=(Summary!$D$5),ROUND(W811,0)&gt;=(Summary!$E$4),ROUND(W811,0)&lt;=(Summary!$E$5),ROUND(AA811,0)&gt;=(Summary!$F$4),ROUND(AA811,0)&lt;=(Summary!$F$5)),1,0)</f>
        <v>0</v>
      </c>
      <c r="AC811" s="0" t="n">
        <f aca="false">AG811</f>
        <v>0</v>
      </c>
      <c r="AE811" s="2" t="n">
        <v>0</v>
      </c>
      <c r="AF811" s="2" t="n">
        <f aca="false">IF($D811="e",1,0)</f>
        <v>0</v>
      </c>
      <c r="AG811" s="0" t="n">
        <f aca="false">IF(AND(B811=B810,ROUND(AA811,0)=3,F811=F810),1,0)</f>
        <v>0</v>
      </c>
      <c r="AH811" s="0" t="n">
        <f aca="false">IF(AND(B811=B810,F811=F810),1,0)</f>
        <v>1</v>
      </c>
      <c r="AJ811" s="0" t="n">
        <f aca="false">IF($F811="when",1,0)*AB811</f>
        <v>0</v>
      </c>
      <c r="AK811" s="0" t="n">
        <f aca="false">IF($F811="who",1,0)*AB811</f>
        <v>0</v>
      </c>
      <c r="AL811" s="0" t="n">
        <f aca="false">IF($F811="where",1,0)*AB811</f>
        <v>0</v>
      </c>
      <c r="AM811" s="0" t="n">
        <f aca="false">IF($F811="what",1,0)*AB811</f>
        <v>0</v>
      </c>
      <c r="AN811" s="0" t="n">
        <f aca="false">IF($F811="which",1,0)*AB811</f>
        <v>0</v>
      </c>
      <c r="AO811" s="0" t="n">
        <f aca="false">IF($F811="why",1,0)*AB811</f>
        <v>0</v>
      </c>
      <c r="AP811" s="0" t="n">
        <f aca="false">IF($F811="how many",1,0)*AB811</f>
        <v>0</v>
      </c>
      <c r="AQ811" s="0" t="n">
        <f aca="false">IF($F811="yes/no",1,0)*AB811</f>
        <v>0</v>
      </c>
    </row>
    <row r="812" customFormat="false" ht="12.1" hidden="false" customHeight="false" outlineLevel="0" collapsed="false">
      <c r="A812" s="0" t="n">
        <v>77</v>
      </c>
      <c r="B812" s="0" t="n">
        <v>263</v>
      </c>
      <c r="C812" s="0" t="s">
        <v>891</v>
      </c>
      <c r="D812" s="0" t="s">
        <v>51</v>
      </c>
      <c r="E812" s="0" t="s">
        <v>699</v>
      </c>
      <c r="F812" s="0" t="s">
        <v>41</v>
      </c>
      <c r="G812" s="0" t="s">
        <v>895</v>
      </c>
      <c r="H812" s="0" t="n">
        <v>1</v>
      </c>
      <c r="I812" s="0" t="n">
        <v>1</v>
      </c>
      <c r="J812" s="0" t="n">
        <v>1</v>
      </c>
      <c r="K812" s="7" t="n">
        <f aca="false">AVERAGE(H812:J812)</f>
        <v>1</v>
      </c>
      <c r="L812" s="0" t="n">
        <v>1</v>
      </c>
      <c r="M812" s="0" t="n">
        <v>1</v>
      </c>
      <c r="N812" s="0" t="n">
        <v>1</v>
      </c>
      <c r="O812" s="7" t="n">
        <f aca="false">AVERAGE(L812:N812)</f>
        <v>1</v>
      </c>
      <c r="P812" s="0" t="n">
        <v>3</v>
      </c>
      <c r="Q812" s="0" t="n">
        <v>3</v>
      </c>
      <c r="R812" s="0" t="n">
        <v>3</v>
      </c>
      <c r="S812" s="7" t="n">
        <f aca="false">AVERAGE(P812:R812)</f>
        <v>3</v>
      </c>
      <c r="T812" s="0" t="n">
        <v>2</v>
      </c>
      <c r="U812" s="0" t="n">
        <v>2</v>
      </c>
      <c r="V812" s="0" t="n">
        <v>2</v>
      </c>
      <c r="W812" s="7" t="n">
        <f aca="false">AVERAGE(T812:V812)</f>
        <v>2</v>
      </c>
      <c r="X812" s="0" t="n">
        <v>1</v>
      </c>
      <c r="Y812" s="0" t="n">
        <v>1</v>
      </c>
      <c r="Z812" s="0" t="n">
        <v>1</v>
      </c>
      <c r="AA812" s="7" t="n">
        <f aca="false">AVERAGE(X812:Z812)</f>
        <v>1</v>
      </c>
      <c r="AB812" s="0" t="n">
        <f aca="false">IF(AND(ROUND(K812,0)&gt;=(Summary!$B$4),ROUND(K812,0)&lt;=(Summary!$B$5),ROUND(O812,0)&gt;=(Summary!$C$4),ROUND(O812,0)&lt;=(Summary!$C$5),ROUND(S812,0)&gt;=(Summary!$D$4),ROUND(S812,0)&lt;=(Summary!$D$5),ROUND(W812,0)&gt;=(Summary!$E$4),ROUND(W812,0)&lt;=(Summary!$E$5),ROUND(AA812,0)&gt;=(Summary!$F$4),ROUND(AA812,0)&lt;=(Summary!$F$5)),1,0)</f>
        <v>0</v>
      </c>
      <c r="AC812" s="0" t="n">
        <f aca="false">AG812</f>
        <v>0</v>
      </c>
      <c r="AE812" s="2" t="n">
        <v>0</v>
      </c>
      <c r="AF812" s="2" t="n">
        <f aca="false">IF($D812="e",1,0)</f>
        <v>0</v>
      </c>
      <c r="AG812" s="0" t="n">
        <f aca="false">IF(AND(B812=B811,ROUND(AA812,0)=3,F812=F811),1,0)</f>
        <v>0</v>
      </c>
      <c r="AH812" s="0" t="n">
        <f aca="false">IF(AND(B812=B811,F812=F811),1,0)</f>
        <v>0</v>
      </c>
      <c r="AJ812" s="0" t="n">
        <f aca="false">IF($F812="when",1,0)*AB812</f>
        <v>0</v>
      </c>
      <c r="AK812" s="0" t="n">
        <f aca="false">IF($F812="who",1,0)*AB812</f>
        <v>0</v>
      </c>
      <c r="AL812" s="0" t="n">
        <f aca="false">IF($F812="where",1,0)*AB812</f>
        <v>0</v>
      </c>
      <c r="AM812" s="0" t="n">
        <f aca="false">IF($F812="what",1,0)*AB812</f>
        <v>0</v>
      </c>
      <c r="AN812" s="0" t="n">
        <f aca="false">IF($F812="which",1,0)*AB812</f>
        <v>0</v>
      </c>
      <c r="AO812" s="0" t="n">
        <f aca="false">IF($F812="why",1,0)*AB812</f>
        <v>0</v>
      </c>
      <c r="AP812" s="0" t="n">
        <f aca="false">IF($F812="how many",1,0)*AB812</f>
        <v>0</v>
      </c>
      <c r="AQ812" s="0" t="n">
        <f aca="false">IF($F812="yes/no",1,0)*AB812</f>
        <v>0</v>
      </c>
    </row>
    <row r="813" customFormat="false" ht="12.1" hidden="false" customHeight="false" outlineLevel="0" collapsed="false">
      <c r="A813" s="0" t="n">
        <v>77</v>
      </c>
      <c r="B813" s="0" t="n">
        <v>263</v>
      </c>
      <c r="C813" s="0" t="s">
        <v>891</v>
      </c>
      <c r="D813" s="0" t="s">
        <v>51</v>
      </c>
      <c r="E813" s="0" t="s">
        <v>699</v>
      </c>
      <c r="F813" s="0" t="s">
        <v>41</v>
      </c>
      <c r="G813" s="0" t="s">
        <v>896</v>
      </c>
      <c r="H813" s="0" t="n">
        <v>1</v>
      </c>
      <c r="I813" s="0" t="n">
        <v>1</v>
      </c>
      <c r="J813" s="0" t="n">
        <v>1</v>
      </c>
      <c r="K813" s="7" t="n">
        <f aca="false">AVERAGE(H813:J813)</f>
        <v>1</v>
      </c>
      <c r="L813" s="0" t="n">
        <v>1</v>
      </c>
      <c r="M813" s="0" t="n">
        <v>1</v>
      </c>
      <c r="N813" s="0" t="n">
        <v>1</v>
      </c>
      <c r="O813" s="7" t="n">
        <f aca="false">AVERAGE(L813:N813)</f>
        <v>1</v>
      </c>
      <c r="P813" s="0" t="n">
        <v>1</v>
      </c>
      <c r="Q813" s="0" t="n">
        <v>1</v>
      </c>
      <c r="R813" s="0" t="n">
        <v>1</v>
      </c>
      <c r="S813" s="7" t="n">
        <f aca="false">AVERAGE(P813:R813)</f>
        <v>1</v>
      </c>
      <c r="T813" s="0" t="n">
        <v>1</v>
      </c>
      <c r="U813" s="0" t="n">
        <v>2</v>
      </c>
      <c r="V813" s="0" t="n">
        <v>2</v>
      </c>
      <c r="W813" s="7" t="n">
        <f aca="false">AVERAGE(T813:V813)</f>
        <v>1.66666666666667</v>
      </c>
      <c r="X813" s="0" t="n">
        <v>1</v>
      </c>
      <c r="Y813" s="0" t="n">
        <v>1</v>
      </c>
      <c r="Z813" s="0" t="n">
        <v>1</v>
      </c>
      <c r="AA813" s="7" t="n">
        <f aca="false">AVERAGE(X813:Z813)</f>
        <v>1</v>
      </c>
      <c r="AB813" s="0" t="n">
        <f aca="false">IF(AND(ROUND(K813,0)&gt;=(Summary!$B$4),ROUND(K813,0)&lt;=(Summary!$B$5),ROUND(O813,0)&gt;=(Summary!$C$4),ROUND(O813,0)&lt;=(Summary!$C$5),ROUND(S813,0)&gt;=(Summary!$D$4),ROUND(S813,0)&lt;=(Summary!$D$5),ROUND(W813,0)&gt;=(Summary!$E$4),ROUND(W813,0)&lt;=(Summary!$E$5),ROUND(AA813,0)&gt;=(Summary!$F$4),ROUND(AA813,0)&lt;=(Summary!$F$5)),1,0)</f>
        <v>0</v>
      </c>
      <c r="AC813" s="0" t="n">
        <f aca="false">AG813</f>
        <v>0</v>
      </c>
      <c r="AE813" s="2" t="n">
        <v>0</v>
      </c>
      <c r="AF813" s="2" t="n">
        <f aca="false">IF($D813="e",1,0)</f>
        <v>0</v>
      </c>
      <c r="AG813" s="0" t="n">
        <f aca="false">IF(AND(B813=B812,ROUND(AA813,0)=3,F813=F812),1,0)</f>
        <v>0</v>
      </c>
      <c r="AH813" s="0" t="n">
        <f aca="false">IF(AND(B813=B812,F813=F812),1,0)</f>
        <v>1</v>
      </c>
      <c r="AJ813" s="0" t="n">
        <f aca="false">IF($F813="when",1,0)*AB813</f>
        <v>0</v>
      </c>
      <c r="AK813" s="0" t="n">
        <f aca="false">IF($F813="who",1,0)*AB813</f>
        <v>0</v>
      </c>
      <c r="AL813" s="0" t="n">
        <f aca="false">IF($F813="where",1,0)*AB813</f>
        <v>0</v>
      </c>
      <c r="AM813" s="0" t="n">
        <f aca="false">IF($F813="what",1,0)*AB813</f>
        <v>0</v>
      </c>
      <c r="AN813" s="0" t="n">
        <f aca="false">IF($F813="which",1,0)*AB813</f>
        <v>0</v>
      </c>
      <c r="AO813" s="0" t="n">
        <f aca="false">IF($F813="why",1,0)*AB813</f>
        <v>0</v>
      </c>
      <c r="AP813" s="0" t="n">
        <f aca="false">IF($F813="how many",1,0)*AB813</f>
        <v>0</v>
      </c>
      <c r="AQ813" s="0" t="n">
        <f aca="false">IF($F813="yes/no",1,0)*AB813</f>
        <v>0</v>
      </c>
    </row>
    <row r="814" customFormat="false" ht="12.1" hidden="false" customHeight="false" outlineLevel="0" collapsed="false">
      <c r="A814" s="0" t="n">
        <v>77</v>
      </c>
      <c r="B814" s="0" t="n">
        <v>264</v>
      </c>
      <c r="C814" s="0" t="s">
        <v>891</v>
      </c>
      <c r="D814" s="0" t="s">
        <v>53</v>
      </c>
      <c r="E814" s="0" t="s">
        <v>699</v>
      </c>
      <c r="F814" s="0" t="s">
        <v>43</v>
      </c>
      <c r="G814" s="0" t="s">
        <v>897</v>
      </c>
      <c r="H814" s="0" t="n">
        <v>2</v>
      </c>
      <c r="I814" s="0" t="n">
        <v>1</v>
      </c>
      <c r="J814" s="0" t="n">
        <v>1</v>
      </c>
      <c r="K814" s="7" t="n">
        <f aca="false">AVERAGE(H814:J814)</f>
        <v>1.33333333333333</v>
      </c>
      <c r="L814" s="0" t="n">
        <v>1</v>
      </c>
      <c r="M814" s="0" t="n">
        <v>1</v>
      </c>
      <c r="N814" s="0" t="n">
        <v>1</v>
      </c>
      <c r="O814" s="7" t="n">
        <f aca="false">AVERAGE(L814:N814)</f>
        <v>1</v>
      </c>
      <c r="P814" s="0" t="n">
        <v>1</v>
      </c>
      <c r="Q814" s="0" t="n">
        <v>3</v>
      </c>
      <c r="R814" s="0" t="n">
        <v>3</v>
      </c>
      <c r="S814" s="7" t="n">
        <f aca="false">AVERAGE(P814:R814)</f>
        <v>2.33333333333333</v>
      </c>
      <c r="T814" s="0" t="n">
        <v>2</v>
      </c>
      <c r="U814" s="0" t="n">
        <v>2</v>
      </c>
      <c r="V814" s="0" t="n">
        <v>2</v>
      </c>
      <c r="W814" s="7" t="n">
        <f aca="false">AVERAGE(T814:V814)</f>
        <v>2</v>
      </c>
      <c r="X814" s="0" t="n">
        <v>3</v>
      </c>
      <c r="Y814" s="0" t="n">
        <v>3</v>
      </c>
      <c r="Z814" s="0" t="n">
        <v>3</v>
      </c>
      <c r="AA814" s="7" t="n">
        <f aca="false">AVERAGE(X814:Z814)</f>
        <v>3</v>
      </c>
      <c r="AB814" s="0" t="n">
        <f aca="false">IF(AND(ROUND(K814,0)&gt;=(Summary!$B$4),ROUND(K814,0)&lt;=(Summary!$B$5),ROUND(O814,0)&gt;=(Summary!$C$4),ROUND(O814,0)&lt;=(Summary!$C$5),ROUND(S814,0)&gt;=(Summary!$D$4),ROUND(S814,0)&lt;=(Summary!$D$5),ROUND(W814,0)&gt;=(Summary!$E$4),ROUND(W814,0)&lt;=(Summary!$E$5),ROUND(AA814,0)&gt;=(Summary!$F$4),ROUND(AA814,0)&lt;=(Summary!$F$5)),1,0)</f>
        <v>0</v>
      </c>
      <c r="AC814" s="0" t="n">
        <f aca="false">AG814</f>
        <v>0</v>
      </c>
      <c r="AE814" s="2" t="n">
        <v>0</v>
      </c>
      <c r="AF814" s="2" t="n">
        <f aca="false">IF($D814="e",1,0)</f>
        <v>0</v>
      </c>
      <c r="AG814" s="0" t="n">
        <f aca="false">IF(AND(B814=B813,ROUND(AA814,0)=3,F814=F813),1,0)</f>
        <v>0</v>
      </c>
      <c r="AH814" s="0" t="n">
        <f aca="false">IF(AND(B814=B813,F814=F813),1,0)</f>
        <v>0</v>
      </c>
      <c r="AJ814" s="0" t="n">
        <f aca="false">IF($F814="when",1,0)*AB814</f>
        <v>0</v>
      </c>
      <c r="AK814" s="0" t="n">
        <f aca="false">IF($F814="who",1,0)*AB814</f>
        <v>0</v>
      </c>
      <c r="AL814" s="0" t="n">
        <f aca="false">IF($F814="where",1,0)*AB814</f>
        <v>0</v>
      </c>
      <c r="AM814" s="0" t="n">
        <f aca="false">IF($F814="what",1,0)*AB814</f>
        <v>0</v>
      </c>
      <c r="AN814" s="0" t="n">
        <f aca="false">IF($F814="which",1,0)*AB814</f>
        <v>0</v>
      </c>
      <c r="AO814" s="0" t="n">
        <f aca="false">IF($F814="why",1,0)*AB814</f>
        <v>0</v>
      </c>
      <c r="AP814" s="0" t="n">
        <f aca="false">IF($F814="how many",1,0)*AB814</f>
        <v>0</v>
      </c>
      <c r="AQ814" s="0" t="n">
        <f aca="false">IF($F814="yes/no",1,0)*AB814</f>
        <v>0</v>
      </c>
    </row>
    <row r="815" customFormat="false" ht="12.1" hidden="false" customHeight="false" outlineLevel="0" collapsed="false">
      <c r="A815" s="0" t="n">
        <v>77</v>
      </c>
      <c r="B815" s="0" t="n">
        <v>264</v>
      </c>
      <c r="C815" s="0" t="s">
        <v>891</v>
      </c>
      <c r="D815" s="0" t="s">
        <v>53</v>
      </c>
      <c r="E815" s="0" t="s">
        <v>699</v>
      </c>
      <c r="F815" s="0" t="s">
        <v>41</v>
      </c>
      <c r="G815" s="0" t="s">
        <v>898</v>
      </c>
      <c r="H815" s="0" t="n">
        <v>2</v>
      </c>
      <c r="I815" s="0" t="n">
        <v>1</v>
      </c>
      <c r="J815" s="0" t="n">
        <v>1</v>
      </c>
      <c r="K815" s="7" t="n">
        <f aca="false">AVERAGE(H815:J815)</f>
        <v>1.33333333333333</v>
      </c>
      <c r="L815" s="0" t="n">
        <v>1</v>
      </c>
      <c r="M815" s="0" t="n">
        <v>1</v>
      </c>
      <c r="N815" s="0" t="n">
        <v>1</v>
      </c>
      <c r="O815" s="7" t="n">
        <f aca="false">AVERAGE(L815:N815)</f>
        <v>1</v>
      </c>
      <c r="P815" s="0" t="n">
        <v>2</v>
      </c>
      <c r="Q815" s="0" t="n">
        <v>2</v>
      </c>
      <c r="R815" s="0" t="n">
        <v>2</v>
      </c>
      <c r="S815" s="7" t="n">
        <f aca="false">AVERAGE(P815:R815)</f>
        <v>2</v>
      </c>
      <c r="T815" s="0" t="n">
        <v>2</v>
      </c>
      <c r="U815" s="0" t="n">
        <v>1</v>
      </c>
      <c r="V815" s="0" t="n">
        <v>1</v>
      </c>
      <c r="W815" s="7" t="n">
        <f aca="false">AVERAGE(T815:V815)</f>
        <v>1.33333333333333</v>
      </c>
      <c r="X815" s="0" t="n">
        <v>3</v>
      </c>
      <c r="Y815" s="0" t="n">
        <v>3</v>
      </c>
      <c r="Z815" s="0" t="n">
        <v>3</v>
      </c>
      <c r="AA815" s="7" t="n">
        <f aca="false">AVERAGE(X815:Z815)</f>
        <v>3</v>
      </c>
      <c r="AB815" s="0" t="n">
        <f aca="false">IF(AND(ROUND(K815,0)&gt;=(Summary!$B$4),ROUND(K815,0)&lt;=(Summary!$B$5),ROUND(O815,0)&gt;=(Summary!$C$4),ROUND(O815,0)&lt;=(Summary!$C$5),ROUND(S815,0)&gt;=(Summary!$D$4),ROUND(S815,0)&lt;=(Summary!$D$5),ROUND(W815,0)&gt;=(Summary!$E$4),ROUND(W815,0)&lt;=(Summary!$E$5),ROUND(AA815,0)&gt;=(Summary!$F$4),ROUND(AA815,0)&lt;=(Summary!$F$5)),1,0)</f>
        <v>0</v>
      </c>
      <c r="AC815" s="0" t="n">
        <f aca="false">AG815</f>
        <v>0</v>
      </c>
      <c r="AE815" s="2" t="n">
        <v>0</v>
      </c>
      <c r="AF815" s="2" t="n">
        <f aca="false">IF($D815="e",1,0)</f>
        <v>0</v>
      </c>
      <c r="AG815" s="0" t="n">
        <f aca="false">IF(AND(B815=B814,ROUND(AA815,0)=3,F815=F814),1,0)</f>
        <v>0</v>
      </c>
      <c r="AH815" s="0" t="n">
        <f aca="false">IF(AND(B815=B814,F815=F814),1,0)</f>
        <v>0</v>
      </c>
      <c r="AJ815" s="0" t="n">
        <f aca="false">IF($F815="when",1,0)*AB815</f>
        <v>0</v>
      </c>
      <c r="AK815" s="0" t="n">
        <f aca="false">IF($F815="who",1,0)*AB815</f>
        <v>0</v>
      </c>
      <c r="AL815" s="0" t="n">
        <f aca="false">IF($F815="where",1,0)*AB815</f>
        <v>0</v>
      </c>
      <c r="AM815" s="0" t="n">
        <f aca="false">IF($F815="what",1,0)*AB815</f>
        <v>0</v>
      </c>
      <c r="AN815" s="0" t="n">
        <f aca="false">IF($F815="which",1,0)*AB815</f>
        <v>0</v>
      </c>
      <c r="AO815" s="0" t="n">
        <f aca="false">IF($F815="why",1,0)*AB815</f>
        <v>0</v>
      </c>
      <c r="AP815" s="0" t="n">
        <f aca="false">IF($F815="how many",1,0)*AB815</f>
        <v>0</v>
      </c>
      <c r="AQ815" s="0" t="n">
        <f aca="false">IF($F815="yes/no",1,0)*AB815</f>
        <v>0</v>
      </c>
    </row>
    <row r="816" customFormat="false" ht="13.55" hidden="false" customHeight="false" outlineLevel="0" collapsed="false">
      <c r="A816" s="0" t="n">
        <v>78</v>
      </c>
      <c r="B816" s="0" t="n">
        <v>265</v>
      </c>
      <c r="C816" s="0" t="s">
        <v>899</v>
      </c>
      <c r="D816" s="0" t="s">
        <v>47</v>
      </c>
      <c r="E816" s="0" t="s">
        <v>699</v>
      </c>
      <c r="F816" s="0" t="s">
        <v>45</v>
      </c>
      <c r="G816" s="0" t="s">
        <v>900</v>
      </c>
      <c r="H816" s="0" t="n">
        <v>2</v>
      </c>
      <c r="I816" s="0" t="n">
        <v>1</v>
      </c>
      <c r="J816" s="0" t="n">
        <v>1</v>
      </c>
      <c r="K816" s="7" t="n">
        <f aca="false">AVERAGE(H816:J816)</f>
        <v>1.33333333333333</v>
      </c>
      <c r="L816" s="0" t="n">
        <v>1</v>
      </c>
      <c r="M816" s="0" t="n">
        <v>1</v>
      </c>
      <c r="N816" s="0" t="n">
        <v>1</v>
      </c>
      <c r="O816" s="7" t="n">
        <f aca="false">AVERAGE(L816:N816)</f>
        <v>1</v>
      </c>
      <c r="P816" s="0" t="n">
        <v>2</v>
      </c>
      <c r="Q816" s="0" t="n">
        <v>3</v>
      </c>
      <c r="R816" s="0" t="n">
        <v>3</v>
      </c>
      <c r="S816" s="7" t="n">
        <f aca="false">AVERAGE(P816:R816)</f>
        <v>2.66666666666667</v>
      </c>
      <c r="T816" s="0" t="n">
        <v>2</v>
      </c>
      <c r="U816" s="0" t="n">
        <v>2</v>
      </c>
      <c r="V816" s="0" t="n">
        <v>2</v>
      </c>
      <c r="W816" s="7" t="n">
        <f aca="false">AVERAGE(T816:V816)</f>
        <v>2</v>
      </c>
      <c r="X816" s="0" t="n">
        <v>1</v>
      </c>
      <c r="Y816" s="0" t="n">
        <v>1</v>
      </c>
      <c r="Z816" s="0" t="n">
        <v>1</v>
      </c>
      <c r="AA816" s="7" t="n">
        <f aca="false">AVERAGE(X816:Z816)</f>
        <v>1</v>
      </c>
      <c r="AB816" s="0" t="n">
        <f aca="false">IF(AND(ROUND(K816,0)&gt;=(Summary!$B$4),ROUND(K816,0)&lt;=(Summary!$B$5),ROUND(O816,0)&gt;=(Summary!$C$4),ROUND(O816,0)&lt;=(Summary!$C$5),ROUND(S816,0)&gt;=(Summary!$D$4),ROUND(S816,0)&lt;=(Summary!$D$5),ROUND(W816,0)&gt;=(Summary!$E$4),ROUND(W816,0)&lt;=(Summary!$E$5),ROUND(AA816,0)&gt;=(Summary!$F$4),ROUND(AA816,0)&lt;=(Summary!$F$5)),1,0)</f>
        <v>0</v>
      </c>
      <c r="AC816" s="0" t="n">
        <f aca="false">AG816</f>
        <v>0</v>
      </c>
      <c r="AE816" s="2" t="n">
        <v>0</v>
      </c>
      <c r="AF816" s="2" t="n">
        <f aca="false">IF($D816="e",1,0)</f>
        <v>0</v>
      </c>
      <c r="AG816" s="0" t="n">
        <f aca="false">IF(AND(B816=B815,ROUND(AA816,0)=3,F816=F815),1,0)</f>
        <v>0</v>
      </c>
      <c r="AH816" s="0" t="n">
        <f aca="false">IF(AND(B816=B815,F816=F815),1,0)</f>
        <v>0</v>
      </c>
      <c r="AJ816" s="0" t="n">
        <f aca="false">IF($F816="when",1,0)*AB816</f>
        <v>0</v>
      </c>
      <c r="AK816" s="0" t="n">
        <f aca="false">IF($F816="who",1,0)*AB816</f>
        <v>0</v>
      </c>
      <c r="AL816" s="0" t="n">
        <f aca="false">IF($F816="where",1,0)*AB816</f>
        <v>0</v>
      </c>
      <c r="AM816" s="0" t="n">
        <f aca="false">IF($F816="what",1,0)*AB816</f>
        <v>0</v>
      </c>
      <c r="AN816" s="0" t="n">
        <f aca="false">IF($F816="which",1,0)*AB816</f>
        <v>0</v>
      </c>
      <c r="AO816" s="0" t="n">
        <f aca="false">IF($F816="why",1,0)*AB816</f>
        <v>0</v>
      </c>
      <c r="AP816" s="0" t="n">
        <f aca="false">IF($F816="how many",1,0)*AB816</f>
        <v>0</v>
      </c>
      <c r="AQ816" s="0" t="n">
        <f aca="false">IF($F816="yes/no",1,0)*AB816</f>
        <v>0</v>
      </c>
    </row>
    <row r="817" customFormat="false" ht="12.1" hidden="false" customHeight="false" outlineLevel="0" collapsed="false">
      <c r="A817" s="0" t="n">
        <v>78</v>
      </c>
      <c r="B817" s="0" t="n">
        <v>265</v>
      </c>
      <c r="C817" s="0" t="s">
        <v>899</v>
      </c>
      <c r="D817" s="0" t="s">
        <v>47</v>
      </c>
      <c r="E817" s="0" t="s">
        <v>699</v>
      </c>
      <c r="F817" s="0" t="s">
        <v>45</v>
      </c>
      <c r="G817" s="0" t="s">
        <v>901</v>
      </c>
      <c r="H817" s="0" t="n">
        <v>1</v>
      </c>
      <c r="I817" s="0" t="n">
        <v>1</v>
      </c>
      <c r="J817" s="0" t="n">
        <v>1</v>
      </c>
      <c r="K817" s="7" t="n">
        <f aca="false">AVERAGE(H817:J817)</f>
        <v>1</v>
      </c>
      <c r="L817" s="0" t="n">
        <v>1</v>
      </c>
      <c r="M817" s="0" t="n">
        <v>1</v>
      </c>
      <c r="N817" s="0" t="n">
        <v>1</v>
      </c>
      <c r="O817" s="7" t="n">
        <f aca="false">AVERAGE(L817:N817)</f>
        <v>1</v>
      </c>
      <c r="P817" s="0" t="n">
        <v>2</v>
      </c>
      <c r="Q817" s="0" t="n">
        <v>3</v>
      </c>
      <c r="R817" s="0" t="n">
        <v>3</v>
      </c>
      <c r="S817" s="7" t="n">
        <f aca="false">AVERAGE(P817:R817)</f>
        <v>2.66666666666667</v>
      </c>
      <c r="T817" s="0" t="n">
        <v>1</v>
      </c>
      <c r="U817" s="0" t="n">
        <v>1</v>
      </c>
      <c r="V817" s="0" t="n">
        <v>1</v>
      </c>
      <c r="W817" s="7" t="n">
        <f aca="false">AVERAGE(T817:V817)</f>
        <v>1</v>
      </c>
      <c r="X817" s="0" t="n">
        <v>1</v>
      </c>
      <c r="Y817" s="0" t="n">
        <v>1</v>
      </c>
      <c r="Z817" s="0" t="n">
        <v>1</v>
      </c>
      <c r="AA817" s="7" t="n">
        <f aca="false">AVERAGE(X817:Z817)</f>
        <v>1</v>
      </c>
      <c r="AB817" s="0" t="n">
        <f aca="false">IF(AND(ROUND(K817,0)&gt;=(Summary!$B$4),ROUND(K817,0)&lt;=(Summary!$B$5),ROUND(O817,0)&gt;=(Summary!$C$4),ROUND(O817,0)&lt;=(Summary!$C$5),ROUND(S817,0)&gt;=(Summary!$D$4),ROUND(S817,0)&lt;=(Summary!$D$5),ROUND(W817,0)&gt;=(Summary!$E$4),ROUND(W817,0)&lt;=(Summary!$E$5),ROUND(AA817,0)&gt;=(Summary!$F$4),ROUND(AA817,0)&lt;=(Summary!$F$5)),1,0)</f>
        <v>0</v>
      </c>
      <c r="AC817" s="0" t="n">
        <f aca="false">AG817</f>
        <v>0</v>
      </c>
      <c r="AE817" s="2" t="n">
        <v>0</v>
      </c>
      <c r="AF817" s="2" t="n">
        <f aca="false">IF($D817="e",1,0)</f>
        <v>0</v>
      </c>
      <c r="AG817" s="0" t="n">
        <f aca="false">IF(AND(B817=B816,ROUND(AA817,0)=3,F817=F816),1,0)</f>
        <v>0</v>
      </c>
      <c r="AH817" s="0" t="n">
        <f aca="false">IF(AND(B817=B816,F817=F816),1,0)</f>
        <v>1</v>
      </c>
      <c r="AJ817" s="0" t="n">
        <f aca="false">IF($F817="when",1,0)*AB817</f>
        <v>0</v>
      </c>
      <c r="AK817" s="0" t="n">
        <f aca="false">IF($F817="who",1,0)*AB817</f>
        <v>0</v>
      </c>
      <c r="AL817" s="0" t="n">
        <f aca="false">IF($F817="where",1,0)*AB817</f>
        <v>0</v>
      </c>
      <c r="AM817" s="0" t="n">
        <f aca="false">IF($F817="what",1,0)*AB817</f>
        <v>0</v>
      </c>
      <c r="AN817" s="0" t="n">
        <f aca="false">IF($F817="which",1,0)*AB817</f>
        <v>0</v>
      </c>
      <c r="AO817" s="0" t="n">
        <f aca="false">IF($F817="why",1,0)*AB817</f>
        <v>0</v>
      </c>
      <c r="AP817" s="0" t="n">
        <f aca="false">IF($F817="how many",1,0)*AB817</f>
        <v>0</v>
      </c>
      <c r="AQ817" s="0" t="n">
        <f aca="false">IF($F817="yes/no",1,0)*AB817</f>
        <v>0</v>
      </c>
    </row>
    <row r="818" customFormat="false" ht="12.1" hidden="false" customHeight="false" outlineLevel="0" collapsed="false">
      <c r="A818" s="0" t="n">
        <v>78</v>
      </c>
      <c r="B818" s="0" t="n">
        <v>265</v>
      </c>
      <c r="C818" s="0" t="s">
        <v>899</v>
      </c>
      <c r="D818" s="0" t="s">
        <v>47</v>
      </c>
      <c r="E818" s="0" t="s">
        <v>699</v>
      </c>
      <c r="F818" s="0" t="s">
        <v>41</v>
      </c>
      <c r="G818" s="0" t="s">
        <v>902</v>
      </c>
      <c r="H818" s="0" t="n">
        <v>2</v>
      </c>
      <c r="I818" s="0" t="n">
        <v>2</v>
      </c>
      <c r="J818" s="0" t="n">
        <v>2</v>
      </c>
      <c r="K818" s="7" t="n">
        <f aca="false">AVERAGE(H818:J818)</f>
        <v>2</v>
      </c>
      <c r="L818" s="0" t="n">
        <v>1</v>
      </c>
      <c r="M818" s="0" t="n">
        <v>1</v>
      </c>
      <c r="N818" s="0" t="n">
        <v>1</v>
      </c>
      <c r="O818" s="7" t="n">
        <f aca="false">AVERAGE(L818:N818)</f>
        <v>1</v>
      </c>
      <c r="P818" s="0" t="n">
        <v>1</v>
      </c>
      <c r="Q818" s="0" t="n">
        <v>1</v>
      </c>
      <c r="R818" s="0" t="n">
        <v>1</v>
      </c>
      <c r="S818" s="7" t="n">
        <f aca="false">AVERAGE(P818:R818)</f>
        <v>1</v>
      </c>
      <c r="T818" s="0" t="n">
        <v>1</v>
      </c>
      <c r="U818" s="0" t="n">
        <v>2</v>
      </c>
      <c r="V818" s="0" t="n">
        <v>2</v>
      </c>
      <c r="W818" s="7" t="n">
        <f aca="false">AVERAGE(T818:V818)</f>
        <v>1.66666666666667</v>
      </c>
      <c r="X818" s="0" t="n">
        <v>1</v>
      </c>
      <c r="Y818" s="0" t="n">
        <v>1</v>
      </c>
      <c r="Z818" s="0" t="n">
        <v>1</v>
      </c>
      <c r="AA818" s="7" t="n">
        <f aca="false">AVERAGE(X818:Z818)</f>
        <v>1</v>
      </c>
      <c r="AB818" s="0" t="n">
        <f aca="false">IF(AND(ROUND(K818,0)&gt;=(Summary!$B$4),ROUND(K818,0)&lt;=(Summary!$B$5),ROUND(O818,0)&gt;=(Summary!$C$4),ROUND(O818,0)&lt;=(Summary!$C$5),ROUND(S818,0)&gt;=(Summary!$D$4),ROUND(S818,0)&lt;=(Summary!$D$5),ROUND(W818,0)&gt;=(Summary!$E$4),ROUND(W818,0)&lt;=(Summary!$E$5),ROUND(AA818,0)&gt;=(Summary!$F$4),ROUND(AA818,0)&lt;=(Summary!$F$5)),1,0)</f>
        <v>0</v>
      </c>
      <c r="AC818" s="0" t="n">
        <f aca="false">AG818</f>
        <v>0</v>
      </c>
      <c r="AE818" s="2" t="n">
        <v>0</v>
      </c>
      <c r="AF818" s="2" t="n">
        <f aca="false">IF($D818="e",1,0)</f>
        <v>0</v>
      </c>
      <c r="AG818" s="0" t="n">
        <f aca="false">IF(AND(B818=B817,ROUND(AA818,0)=3,F818=F817),1,0)</f>
        <v>0</v>
      </c>
      <c r="AH818" s="0" t="n">
        <f aca="false">IF(AND(B818=B817,F818=F817),1,0)</f>
        <v>0</v>
      </c>
      <c r="AJ818" s="0" t="n">
        <f aca="false">IF($F818="when",1,0)*AB818</f>
        <v>0</v>
      </c>
      <c r="AK818" s="0" t="n">
        <f aca="false">IF($F818="who",1,0)*AB818</f>
        <v>0</v>
      </c>
      <c r="AL818" s="0" t="n">
        <f aca="false">IF($F818="where",1,0)*AB818</f>
        <v>0</v>
      </c>
      <c r="AM818" s="0" t="n">
        <f aca="false">IF($F818="what",1,0)*AB818</f>
        <v>0</v>
      </c>
      <c r="AN818" s="0" t="n">
        <f aca="false">IF($F818="which",1,0)*AB818</f>
        <v>0</v>
      </c>
      <c r="AO818" s="0" t="n">
        <f aca="false">IF($F818="why",1,0)*AB818</f>
        <v>0</v>
      </c>
      <c r="AP818" s="0" t="n">
        <f aca="false">IF($F818="how many",1,0)*AB818</f>
        <v>0</v>
      </c>
      <c r="AQ818" s="0" t="n">
        <f aca="false">IF($F818="yes/no",1,0)*AB818</f>
        <v>0</v>
      </c>
    </row>
    <row r="819" customFormat="false" ht="12.1" hidden="false" customHeight="false" outlineLevel="0" collapsed="false">
      <c r="A819" s="0" t="n">
        <v>78</v>
      </c>
      <c r="B819" s="0" t="n">
        <v>265</v>
      </c>
      <c r="C819" s="0" t="s">
        <v>899</v>
      </c>
      <c r="D819" s="0" t="s">
        <v>47</v>
      </c>
      <c r="E819" s="0" t="s">
        <v>699</v>
      </c>
      <c r="F819" s="0" t="s">
        <v>41</v>
      </c>
      <c r="G819" s="0" t="s">
        <v>903</v>
      </c>
      <c r="H819" s="0" t="n">
        <v>2</v>
      </c>
      <c r="I819" s="0" t="n">
        <v>2</v>
      </c>
      <c r="J819" s="0" t="n">
        <v>2</v>
      </c>
      <c r="K819" s="7" t="n">
        <f aca="false">AVERAGE(H819:J819)</f>
        <v>2</v>
      </c>
      <c r="L819" s="0" t="n">
        <v>1</v>
      </c>
      <c r="M819" s="0" t="n">
        <v>1</v>
      </c>
      <c r="N819" s="0" t="n">
        <v>1</v>
      </c>
      <c r="O819" s="7" t="n">
        <f aca="false">AVERAGE(L819:N819)</f>
        <v>1</v>
      </c>
      <c r="P819" s="0" t="n">
        <v>1</v>
      </c>
      <c r="Q819" s="0" t="n">
        <v>2</v>
      </c>
      <c r="R819" s="0" t="n">
        <v>2</v>
      </c>
      <c r="S819" s="7" t="n">
        <f aca="false">AVERAGE(P819:R819)</f>
        <v>1.66666666666667</v>
      </c>
      <c r="T819" s="0" t="n">
        <v>1</v>
      </c>
      <c r="U819" s="0" t="n">
        <v>2</v>
      </c>
      <c r="V819" s="0" t="n">
        <v>2</v>
      </c>
      <c r="W819" s="7" t="n">
        <f aca="false">AVERAGE(T819:V819)</f>
        <v>1.66666666666667</v>
      </c>
      <c r="X819" s="0" t="n">
        <v>1</v>
      </c>
      <c r="Y819" s="0" t="n">
        <v>1</v>
      </c>
      <c r="Z819" s="0" t="n">
        <v>1</v>
      </c>
      <c r="AA819" s="7" t="n">
        <f aca="false">AVERAGE(X819:Z819)</f>
        <v>1</v>
      </c>
      <c r="AB819" s="0" t="n">
        <f aca="false">IF(AND(ROUND(K819,0)&gt;=(Summary!$B$4),ROUND(K819,0)&lt;=(Summary!$B$5),ROUND(O819,0)&gt;=(Summary!$C$4),ROUND(O819,0)&lt;=(Summary!$C$5),ROUND(S819,0)&gt;=(Summary!$D$4),ROUND(S819,0)&lt;=(Summary!$D$5),ROUND(W819,0)&gt;=(Summary!$E$4),ROUND(W819,0)&lt;=(Summary!$E$5),ROUND(AA819,0)&gt;=(Summary!$F$4),ROUND(AA819,0)&lt;=(Summary!$F$5)),1,0)</f>
        <v>0</v>
      </c>
      <c r="AC819" s="0" t="n">
        <f aca="false">AG819</f>
        <v>0</v>
      </c>
      <c r="AE819" s="2" t="n">
        <v>0</v>
      </c>
      <c r="AF819" s="2" t="n">
        <f aca="false">IF($D819="e",1,0)</f>
        <v>0</v>
      </c>
      <c r="AG819" s="0" t="n">
        <f aca="false">IF(AND(B819=B818,ROUND(AA819,0)=3,F819=F818),1,0)</f>
        <v>0</v>
      </c>
      <c r="AH819" s="0" t="n">
        <f aca="false">IF(AND(B819=B818,F819=F818),1,0)</f>
        <v>1</v>
      </c>
      <c r="AJ819" s="0" t="n">
        <f aca="false">IF($F819="when",1,0)*AB819</f>
        <v>0</v>
      </c>
      <c r="AK819" s="0" t="n">
        <f aca="false">IF($F819="who",1,0)*AB819</f>
        <v>0</v>
      </c>
      <c r="AL819" s="0" t="n">
        <f aca="false">IF($F819="where",1,0)*AB819</f>
        <v>0</v>
      </c>
      <c r="AM819" s="0" t="n">
        <f aca="false">IF($F819="what",1,0)*AB819</f>
        <v>0</v>
      </c>
      <c r="AN819" s="0" t="n">
        <f aca="false">IF($F819="which",1,0)*AB819</f>
        <v>0</v>
      </c>
      <c r="AO819" s="0" t="n">
        <f aca="false">IF($F819="why",1,0)*AB819</f>
        <v>0</v>
      </c>
      <c r="AP819" s="0" t="n">
        <f aca="false">IF($F819="how many",1,0)*AB819</f>
        <v>0</v>
      </c>
      <c r="AQ819" s="0" t="n">
        <f aca="false">IF($F819="yes/no",1,0)*AB819</f>
        <v>0</v>
      </c>
    </row>
    <row r="820" customFormat="false" ht="12.1" hidden="false" customHeight="false" outlineLevel="0" collapsed="false">
      <c r="A820" s="0" t="n">
        <v>78</v>
      </c>
      <c r="B820" s="0" t="n">
        <v>266</v>
      </c>
      <c r="C820" s="0" t="s">
        <v>899</v>
      </c>
      <c r="D820" s="0" t="s">
        <v>53</v>
      </c>
      <c r="E820" s="0" t="s">
        <v>699</v>
      </c>
      <c r="F820" s="0" t="s">
        <v>45</v>
      </c>
      <c r="G820" s="0" t="s">
        <v>904</v>
      </c>
      <c r="H820" s="0" t="n">
        <v>2</v>
      </c>
      <c r="I820" s="0" t="n">
        <v>1</v>
      </c>
      <c r="J820" s="0" t="n">
        <v>1</v>
      </c>
      <c r="K820" s="7" t="n">
        <f aca="false">AVERAGE(H820:J820)</f>
        <v>1.33333333333333</v>
      </c>
      <c r="L820" s="0" t="n">
        <v>1</v>
      </c>
      <c r="M820" s="0" t="n">
        <v>1</v>
      </c>
      <c r="N820" s="0" t="n">
        <v>1</v>
      </c>
      <c r="O820" s="7" t="n">
        <f aca="false">AVERAGE(L820:N820)</f>
        <v>1</v>
      </c>
      <c r="P820" s="0" t="n">
        <v>2</v>
      </c>
      <c r="Q820" s="0" t="n">
        <v>3</v>
      </c>
      <c r="R820" s="0" t="n">
        <v>3</v>
      </c>
      <c r="S820" s="7" t="n">
        <f aca="false">AVERAGE(P820:R820)</f>
        <v>2.66666666666667</v>
      </c>
      <c r="T820" s="0" t="n">
        <v>2</v>
      </c>
      <c r="U820" s="0" t="n">
        <v>1</v>
      </c>
      <c r="V820" s="0" t="n">
        <v>1</v>
      </c>
      <c r="W820" s="7" t="n">
        <f aca="false">AVERAGE(T820:V820)</f>
        <v>1.33333333333333</v>
      </c>
      <c r="X820" s="0" t="n">
        <v>3</v>
      </c>
      <c r="Y820" s="0" t="n">
        <v>3</v>
      </c>
      <c r="Z820" s="0" t="n">
        <v>3</v>
      </c>
      <c r="AA820" s="7" t="n">
        <f aca="false">AVERAGE(X820:Z820)</f>
        <v>3</v>
      </c>
      <c r="AB820" s="0" t="n">
        <f aca="false">IF(AND(ROUND(K820,0)&gt;=(Summary!$B$4),ROUND(K820,0)&lt;=(Summary!$B$5),ROUND(O820,0)&gt;=(Summary!$C$4),ROUND(O820,0)&lt;=(Summary!$C$5),ROUND(S820,0)&gt;=(Summary!$D$4),ROUND(S820,0)&lt;=(Summary!$D$5),ROUND(W820,0)&gt;=(Summary!$E$4),ROUND(W820,0)&lt;=(Summary!$E$5),ROUND(AA820,0)&gt;=(Summary!$F$4),ROUND(AA820,0)&lt;=(Summary!$F$5)),1,0)</f>
        <v>0</v>
      </c>
      <c r="AC820" s="0" t="n">
        <f aca="false">AG820</f>
        <v>0</v>
      </c>
      <c r="AE820" s="2" t="n">
        <v>0</v>
      </c>
      <c r="AF820" s="2" t="n">
        <f aca="false">IF($D820="e",1,0)</f>
        <v>0</v>
      </c>
      <c r="AG820" s="0" t="n">
        <f aca="false">IF(AND(B820=B819,ROUND(AA820,0)=3,F820=F819),1,0)</f>
        <v>0</v>
      </c>
      <c r="AH820" s="0" t="n">
        <f aca="false">IF(AND(B820=B819,F820=F819),1,0)</f>
        <v>0</v>
      </c>
      <c r="AJ820" s="0" t="n">
        <f aca="false">IF($F820="when",1,0)*AB820</f>
        <v>0</v>
      </c>
      <c r="AK820" s="0" t="n">
        <f aca="false">IF($F820="who",1,0)*AB820</f>
        <v>0</v>
      </c>
      <c r="AL820" s="0" t="n">
        <f aca="false">IF($F820="where",1,0)*AB820</f>
        <v>0</v>
      </c>
      <c r="AM820" s="0" t="n">
        <f aca="false">IF($F820="what",1,0)*AB820</f>
        <v>0</v>
      </c>
      <c r="AN820" s="0" t="n">
        <f aca="false">IF($F820="which",1,0)*AB820</f>
        <v>0</v>
      </c>
      <c r="AO820" s="0" t="n">
        <f aca="false">IF($F820="why",1,0)*AB820</f>
        <v>0</v>
      </c>
      <c r="AP820" s="0" t="n">
        <f aca="false">IF($F820="how many",1,0)*AB820</f>
        <v>0</v>
      </c>
      <c r="AQ820" s="0" t="n">
        <f aca="false">IF($F820="yes/no",1,0)*AB820</f>
        <v>0</v>
      </c>
    </row>
    <row r="821" customFormat="false" ht="12.1" hidden="false" customHeight="false" outlineLevel="0" collapsed="false">
      <c r="A821" s="0" t="n">
        <v>79</v>
      </c>
      <c r="B821" s="0" t="n">
        <v>267</v>
      </c>
      <c r="C821" s="0" t="s">
        <v>905</v>
      </c>
      <c r="D821" s="0" t="s">
        <v>47</v>
      </c>
      <c r="E821" s="0" t="s">
        <v>699</v>
      </c>
      <c r="F821" s="0" t="s">
        <v>41</v>
      </c>
      <c r="G821" s="0" t="s">
        <v>906</v>
      </c>
      <c r="H821" s="0" t="n">
        <v>1</v>
      </c>
      <c r="I821" s="0" t="n">
        <v>1</v>
      </c>
      <c r="J821" s="0" t="n">
        <v>1</v>
      </c>
      <c r="K821" s="7" t="n">
        <f aca="false">AVERAGE(H821:J821)</f>
        <v>1</v>
      </c>
      <c r="L821" s="0" t="n">
        <v>1</v>
      </c>
      <c r="M821" s="0" t="n">
        <v>1</v>
      </c>
      <c r="N821" s="0" t="n">
        <v>1</v>
      </c>
      <c r="O821" s="7" t="n">
        <f aca="false">AVERAGE(L821:N821)</f>
        <v>1</v>
      </c>
      <c r="P821" s="0" t="n">
        <v>1</v>
      </c>
      <c r="Q821" s="0" t="n">
        <v>1</v>
      </c>
      <c r="R821" s="0" t="n">
        <v>1</v>
      </c>
      <c r="S821" s="7" t="n">
        <f aca="false">AVERAGE(P821:R821)</f>
        <v>1</v>
      </c>
      <c r="T821" s="0" t="n">
        <v>1</v>
      </c>
      <c r="U821" s="0" t="n">
        <v>1</v>
      </c>
      <c r="V821" s="0" t="n">
        <v>1</v>
      </c>
      <c r="W821" s="7" t="n">
        <f aca="false">AVERAGE(T821:V821)</f>
        <v>1</v>
      </c>
      <c r="X821" s="0" t="n">
        <v>1</v>
      </c>
      <c r="Y821" s="0" t="n">
        <v>1</v>
      </c>
      <c r="Z821" s="0" t="n">
        <v>1</v>
      </c>
      <c r="AA821" s="7" t="n">
        <f aca="false">AVERAGE(X821:Z821)</f>
        <v>1</v>
      </c>
      <c r="AB821" s="0" t="n">
        <f aca="false">IF(AND(ROUND(K821,0)&gt;=(Summary!$B$4),ROUND(K821,0)&lt;=(Summary!$B$5),ROUND(O821,0)&gt;=(Summary!$C$4),ROUND(O821,0)&lt;=(Summary!$C$5),ROUND(S821,0)&gt;=(Summary!$D$4),ROUND(S821,0)&lt;=(Summary!$D$5),ROUND(W821,0)&gt;=(Summary!$E$4),ROUND(W821,0)&lt;=(Summary!$E$5),ROUND(AA821,0)&gt;=(Summary!$F$4),ROUND(AA821,0)&lt;=(Summary!$F$5)),1,0)</f>
        <v>1</v>
      </c>
      <c r="AC821" s="0" t="n">
        <f aca="false">AG821</f>
        <v>0</v>
      </c>
      <c r="AE821" s="2" t="n">
        <v>0</v>
      </c>
      <c r="AF821" s="2" t="n">
        <f aca="false">IF($D821="e",1,0)</f>
        <v>0</v>
      </c>
      <c r="AG821" s="0" t="n">
        <f aca="false">IF(AND(B821=B820,ROUND(AA821,0)=3,F821=F820),1,0)</f>
        <v>0</v>
      </c>
      <c r="AH821" s="0" t="n">
        <f aca="false">IF(AND(B821=B820,F821=F820),1,0)</f>
        <v>0</v>
      </c>
      <c r="AJ821" s="0" t="n">
        <f aca="false">IF($F821="when",1,0)*AB821</f>
        <v>0</v>
      </c>
      <c r="AK821" s="0" t="n">
        <f aca="false">IF($F821="who",1,0)*AB821</f>
        <v>0</v>
      </c>
      <c r="AL821" s="0" t="n">
        <f aca="false">IF($F821="where",1,0)*AB821</f>
        <v>0</v>
      </c>
      <c r="AM821" s="0" t="n">
        <f aca="false">IF($F821="what",1,0)*AB821</f>
        <v>1</v>
      </c>
      <c r="AN821" s="0" t="n">
        <f aca="false">IF($F821="which",1,0)*AB821</f>
        <v>0</v>
      </c>
      <c r="AO821" s="0" t="n">
        <f aca="false">IF($F821="why",1,0)*AB821</f>
        <v>0</v>
      </c>
      <c r="AP821" s="0" t="n">
        <f aca="false">IF($F821="how many",1,0)*AB821</f>
        <v>0</v>
      </c>
      <c r="AQ821" s="0" t="n">
        <f aca="false">IF($F821="yes/no",1,0)*AB821</f>
        <v>0</v>
      </c>
    </row>
    <row r="822" customFormat="false" ht="12.1" hidden="false" customHeight="false" outlineLevel="0" collapsed="false">
      <c r="A822" s="0" t="n">
        <v>79</v>
      </c>
      <c r="B822" s="0" t="n">
        <v>267</v>
      </c>
      <c r="C822" s="0" t="s">
        <v>905</v>
      </c>
      <c r="D822" s="0" t="s">
        <v>47</v>
      </c>
      <c r="E822" s="0" t="s">
        <v>699</v>
      </c>
      <c r="F822" s="0" t="s">
        <v>41</v>
      </c>
      <c r="G822" s="0" t="s">
        <v>907</v>
      </c>
      <c r="H822" s="0" t="n">
        <v>2</v>
      </c>
      <c r="I822" s="0" t="n">
        <v>2</v>
      </c>
      <c r="J822" s="0" t="n">
        <v>2</v>
      </c>
      <c r="K822" s="7" t="n">
        <f aca="false">AVERAGE(H822:J822)</f>
        <v>2</v>
      </c>
      <c r="L822" s="0" t="n">
        <v>1</v>
      </c>
      <c r="M822" s="0" t="n">
        <v>1</v>
      </c>
      <c r="N822" s="0" t="n">
        <v>1</v>
      </c>
      <c r="O822" s="7" t="n">
        <f aca="false">AVERAGE(L822:N822)</f>
        <v>1</v>
      </c>
      <c r="P822" s="0" t="n">
        <v>1</v>
      </c>
      <c r="Q822" s="0" t="n">
        <v>1</v>
      </c>
      <c r="R822" s="0" t="n">
        <v>1</v>
      </c>
      <c r="S822" s="7" t="n">
        <f aca="false">AVERAGE(P822:R822)</f>
        <v>1</v>
      </c>
      <c r="T822" s="0" t="n">
        <v>2</v>
      </c>
      <c r="U822" s="0" t="n">
        <v>2</v>
      </c>
      <c r="V822" s="0" t="n">
        <v>2</v>
      </c>
      <c r="W822" s="7" t="n">
        <f aca="false">AVERAGE(T822:V822)</f>
        <v>2</v>
      </c>
      <c r="X822" s="0" t="n">
        <v>1</v>
      </c>
      <c r="Y822" s="0" t="n">
        <v>1</v>
      </c>
      <c r="Z822" s="0" t="n">
        <v>1</v>
      </c>
      <c r="AA822" s="7" t="n">
        <f aca="false">AVERAGE(X822:Z822)</f>
        <v>1</v>
      </c>
      <c r="AB822" s="0" t="n">
        <f aca="false">IF(AND(ROUND(K822,0)&gt;=(Summary!$B$4),ROUND(K822,0)&lt;=(Summary!$B$5),ROUND(O822,0)&gt;=(Summary!$C$4),ROUND(O822,0)&lt;=(Summary!$C$5),ROUND(S822,0)&gt;=(Summary!$D$4),ROUND(S822,0)&lt;=(Summary!$D$5),ROUND(W822,0)&gt;=(Summary!$E$4),ROUND(W822,0)&lt;=(Summary!$E$5),ROUND(AA822,0)&gt;=(Summary!$F$4),ROUND(AA822,0)&lt;=(Summary!$F$5)),1,0)</f>
        <v>0</v>
      </c>
      <c r="AC822" s="0" t="n">
        <f aca="false">AG822</f>
        <v>0</v>
      </c>
      <c r="AE822" s="2" t="n">
        <v>0</v>
      </c>
      <c r="AF822" s="2" t="n">
        <f aca="false">IF($D822="e",1,0)</f>
        <v>0</v>
      </c>
      <c r="AG822" s="0" t="n">
        <f aca="false">IF(AND(B822=B821,ROUND(AA822,0)=3,F822=F821),1,0)</f>
        <v>0</v>
      </c>
      <c r="AH822" s="0" t="n">
        <f aca="false">IF(AND(B822=B821,F822=F821),1,0)</f>
        <v>1</v>
      </c>
      <c r="AJ822" s="0" t="n">
        <f aca="false">IF($F822="when",1,0)*AB822</f>
        <v>0</v>
      </c>
      <c r="AK822" s="0" t="n">
        <f aca="false">IF($F822="who",1,0)*AB822</f>
        <v>0</v>
      </c>
      <c r="AL822" s="0" t="n">
        <f aca="false">IF($F822="where",1,0)*AB822</f>
        <v>0</v>
      </c>
      <c r="AM822" s="0" t="n">
        <f aca="false">IF($F822="what",1,0)*AB822</f>
        <v>0</v>
      </c>
      <c r="AN822" s="0" t="n">
        <f aca="false">IF($F822="which",1,0)*AB822</f>
        <v>0</v>
      </c>
      <c r="AO822" s="0" t="n">
        <f aca="false">IF($F822="why",1,0)*AB822</f>
        <v>0</v>
      </c>
      <c r="AP822" s="0" t="n">
        <f aca="false">IF($F822="how many",1,0)*AB822</f>
        <v>0</v>
      </c>
      <c r="AQ822" s="0" t="n">
        <f aca="false">IF($F822="yes/no",1,0)*AB822</f>
        <v>0</v>
      </c>
    </row>
    <row r="823" customFormat="false" ht="12.1" hidden="false" customHeight="false" outlineLevel="0" collapsed="false">
      <c r="A823" s="0" t="n">
        <v>79</v>
      </c>
      <c r="B823" s="0" t="n">
        <v>267</v>
      </c>
      <c r="C823" s="0" t="s">
        <v>905</v>
      </c>
      <c r="D823" s="0" t="s">
        <v>47</v>
      </c>
      <c r="E823" s="0" t="s">
        <v>699</v>
      </c>
      <c r="F823" s="0" t="s">
        <v>45</v>
      </c>
      <c r="G823" s="0" t="s">
        <v>908</v>
      </c>
      <c r="H823" s="0" t="n">
        <v>1</v>
      </c>
      <c r="I823" s="0" t="n">
        <v>1</v>
      </c>
      <c r="J823" s="0" t="n">
        <v>1</v>
      </c>
      <c r="K823" s="7" t="n">
        <f aca="false">AVERAGE(H823:J823)</f>
        <v>1</v>
      </c>
      <c r="L823" s="0" t="n">
        <v>1</v>
      </c>
      <c r="M823" s="0" t="n">
        <v>2</v>
      </c>
      <c r="N823" s="0" t="n">
        <v>2</v>
      </c>
      <c r="O823" s="7" t="n">
        <f aca="false">AVERAGE(L823:N823)</f>
        <v>1.66666666666667</v>
      </c>
      <c r="P823" s="0" t="n">
        <v>2</v>
      </c>
      <c r="Q823" s="0" t="n">
        <v>2</v>
      </c>
      <c r="R823" s="0" t="n">
        <v>3</v>
      </c>
      <c r="S823" s="7" t="n">
        <f aca="false">AVERAGE(P823:R823)</f>
        <v>2.33333333333333</v>
      </c>
      <c r="T823" s="0" t="n">
        <v>1</v>
      </c>
      <c r="U823" s="0" t="n">
        <v>2</v>
      </c>
      <c r="V823" s="0" t="n">
        <v>2</v>
      </c>
      <c r="W823" s="7" t="n">
        <f aca="false">AVERAGE(T823:V823)</f>
        <v>1.66666666666667</v>
      </c>
      <c r="X823" s="0" t="n">
        <v>3</v>
      </c>
      <c r="Y823" s="0" t="n">
        <v>3</v>
      </c>
      <c r="Z823" s="0" t="n">
        <v>3</v>
      </c>
      <c r="AA823" s="7" t="n">
        <f aca="false">AVERAGE(X823:Z823)</f>
        <v>3</v>
      </c>
      <c r="AB823" s="0" t="n">
        <f aca="false">IF(AND(ROUND(K823,0)&gt;=(Summary!$B$4),ROUND(K823,0)&lt;=(Summary!$B$5),ROUND(O823,0)&gt;=(Summary!$C$4),ROUND(O823,0)&lt;=(Summary!$C$5),ROUND(S823,0)&gt;=(Summary!$D$4),ROUND(S823,0)&lt;=(Summary!$D$5),ROUND(W823,0)&gt;=(Summary!$E$4),ROUND(W823,0)&lt;=(Summary!$E$5),ROUND(AA823,0)&gt;=(Summary!$F$4),ROUND(AA823,0)&lt;=(Summary!$F$5)),1,0)</f>
        <v>0</v>
      </c>
      <c r="AC823" s="0" t="n">
        <f aca="false">AG823</f>
        <v>0</v>
      </c>
      <c r="AE823" s="2" t="n">
        <v>0</v>
      </c>
      <c r="AF823" s="2" t="n">
        <f aca="false">IF($D823="e",1,0)</f>
        <v>0</v>
      </c>
      <c r="AG823" s="0" t="n">
        <f aca="false">IF(AND(B823=B822,ROUND(AA823,0)=3,F823=F822),1,0)</f>
        <v>0</v>
      </c>
      <c r="AH823" s="0" t="n">
        <f aca="false">IF(AND(B823=B822,F823=F822),1,0)</f>
        <v>0</v>
      </c>
      <c r="AJ823" s="0" t="n">
        <f aca="false">IF($F823="when",1,0)*AB823</f>
        <v>0</v>
      </c>
      <c r="AK823" s="0" t="n">
        <f aca="false">IF($F823="who",1,0)*AB823</f>
        <v>0</v>
      </c>
      <c r="AL823" s="0" t="n">
        <f aca="false">IF($F823="where",1,0)*AB823</f>
        <v>0</v>
      </c>
      <c r="AM823" s="0" t="n">
        <f aca="false">IF($F823="what",1,0)*AB823</f>
        <v>0</v>
      </c>
      <c r="AN823" s="0" t="n">
        <f aca="false">IF($F823="which",1,0)*AB823</f>
        <v>0</v>
      </c>
      <c r="AO823" s="0" t="n">
        <f aca="false">IF($F823="why",1,0)*AB823</f>
        <v>0</v>
      </c>
      <c r="AP823" s="0" t="n">
        <f aca="false">IF($F823="how many",1,0)*AB823</f>
        <v>0</v>
      </c>
      <c r="AQ823" s="0" t="n">
        <f aca="false">IF($F823="yes/no",1,0)*AB823</f>
        <v>0</v>
      </c>
    </row>
    <row r="824" customFormat="false" ht="12.1" hidden="false" customHeight="false" outlineLevel="0" collapsed="false">
      <c r="A824" s="0" t="n">
        <v>79</v>
      </c>
      <c r="B824" s="0" t="n">
        <v>267</v>
      </c>
      <c r="C824" s="0" t="s">
        <v>905</v>
      </c>
      <c r="D824" s="0" t="s">
        <v>47</v>
      </c>
      <c r="E824" s="0" t="s">
        <v>699</v>
      </c>
      <c r="F824" s="0" t="s">
        <v>45</v>
      </c>
      <c r="G824" s="0" t="s">
        <v>908</v>
      </c>
      <c r="H824" s="0" t="n">
        <v>1</v>
      </c>
      <c r="I824" s="0" t="n">
        <v>1</v>
      </c>
      <c r="J824" s="0" t="n">
        <v>1</v>
      </c>
      <c r="K824" s="7" t="n">
        <f aca="false">AVERAGE(H824:J824)</f>
        <v>1</v>
      </c>
      <c r="L824" s="0" t="n">
        <v>1</v>
      </c>
      <c r="M824" s="0" t="n">
        <v>2</v>
      </c>
      <c r="N824" s="0" t="n">
        <v>2</v>
      </c>
      <c r="O824" s="7" t="n">
        <f aca="false">AVERAGE(L824:N824)</f>
        <v>1.66666666666667</v>
      </c>
      <c r="P824" s="0" t="n">
        <v>2</v>
      </c>
      <c r="Q824" s="0" t="n">
        <v>2</v>
      </c>
      <c r="R824" s="0" t="n">
        <v>3</v>
      </c>
      <c r="S824" s="7" t="n">
        <f aca="false">AVERAGE(P824:R824)</f>
        <v>2.33333333333333</v>
      </c>
      <c r="T824" s="0" t="n">
        <v>1</v>
      </c>
      <c r="U824" s="0" t="n">
        <v>2</v>
      </c>
      <c r="V824" s="0" t="n">
        <v>2</v>
      </c>
      <c r="W824" s="7" t="n">
        <f aca="false">AVERAGE(T824:V824)</f>
        <v>1.66666666666667</v>
      </c>
      <c r="X824" s="0" t="n">
        <v>3</v>
      </c>
      <c r="Y824" s="0" t="n">
        <v>3</v>
      </c>
      <c r="Z824" s="0" t="n">
        <v>3</v>
      </c>
      <c r="AA824" s="7" t="n">
        <f aca="false">AVERAGE(X824:Z824)</f>
        <v>3</v>
      </c>
      <c r="AB824" s="0" t="n">
        <f aca="false">IF(AND(ROUND(K824,0)&gt;=(Summary!$B$4),ROUND(K824,0)&lt;=(Summary!$B$5),ROUND(O824,0)&gt;=(Summary!$C$4),ROUND(O824,0)&lt;=(Summary!$C$5),ROUND(S824,0)&gt;=(Summary!$D$4),ROUND(S824,0)&lt;=(Summary!$D$5),ROUND(W824,0)&gt;=(Summary!$E$4),ROUND(W824,0)&lt;=(Summary!$E$5),ROUND(AA824,0)&gt;=(Summary!$F$4),ROUND(AA824,0)&lt;=(Summary!$F$5)),1,0)</f>
        <v>0</v>
      </c>
      <c r="AC824" s="0" t="n">
        <f aca="false">AG824</f>
        <v>1</v>
      </c>
      <c r="AE824" s="2" t="n">
        <v>0</v>
      </c>
      <c r="AF824" s="2" t="n">
        <f aca="false">IF($D824="e",1,0)</f>
        <v>0</v>
      </c>
      <c r="AG824" s="0" t="n">
        <f aca="false">IF(AND(B824=B823,ROUND(AA824,0)=3,F824=F823),1,0)</f>
        <v>1</v>
      </c>
      <c r="AH824" s="0" t="n">
        <f aca="false">IF(AND(B824=B823,F824=F823),1,0)</f>
        <v>1</v>
      </c>
      <c r="AJ824" s="0" t="n">
        <f aca="false">IF($F824="when",1,0)*AB824</f>
        <v>0</v>
      </c>
      <c r="AK824" s="0" t="n">
        <f aca="false">IF($F824="who",1,0)*AB824</f>
        <v>0</v>
      </c>
      <c r="AL824" s="0" t="n">
        <f aca="false">IF($F824="where",1,0)*AB824</f>
        <v>0</v>
      </c>
      <c r="AM824" s="0" t="n">
        <f aca="false">IF($F824="what",1,0)*AB824</f>
        <v>0</v>
      </c>
      <c r="AN824" s="0" t="n">
        <f aca="false">IF($F824="which",1,0)*AB824</f>
        <v>0</v>
      </c>
      <c r="AO824" s="0" t="n">
        <f aca="false">IF($F824="why",1,0)*AB824</f>
        <v>0</v>
      </c>
      <c r="AP824" s="0" t="n">
        <f aca="false">IF($F824="how many",1,0)*AB824</f>
        <v>0</v>
      </c>
      <c r="AQ824" s="0" t="n">
        <f aca="false">IF($F824="yes/no",1,0)*AB824</f>
        <v>0</v>
      </c>
    </row>
    <row r="825" customFormat="false" ht="12.1" hidden="false" customHeight="false" outlineLevel="0" collapsed="false">
      <c r="A825" s="0" t="n">
        <v>79</v>
      </c>
      <c r="B825" s="0" t="n">
        <v>268</v>
      </c>
      <c r="C825" s="0" t="s">
        <v>905</v>
      </c>
      <c r="D825" s="0" t="s">
        <v>51</v>
      </c>
      <c r="E825" s="0" t="s">
        <v>699</v>
      </c>
      <c r="F825" s="0" t="s">
        <v>41</v>
      </c>
      <c r="G825" s="0" t="s">
        <v>906</v>
      </c>
      <c r="H825" s="0" t="n">
        <v>1</v>
      </c>
      <c r="I825" s="0" t="n">
        <v>1</v>
      </c>
      <c r="J825" s="0" t="n">
        <v>1</v>
      </c>
      <c r="K825" s="7" t="n">
        <f aca="false">AVERAGE(H825:J825)</f>
        <v>1</v>
      </c>
      <c r="L825" s="0" t="n">
        <v>1</v>
      </c>
      <c r="M825" s="0" t="n">
        <v>1</v>
      </c>
      <c r="N825" s="0" t="n">
        <v>1</v>
      </c>
      <c r="O825" s="7" t="n">
        <f aca="false">AVERAGE(L825:N825)</f>
        <v>1</v>
      </c>
      <c r="P825" s="0" t="n">
        <v>1</v>
      </c>
      <c r="Q825" s="0" t="n">
        <v>1</v>
      </c>
      <c r="R825" s="0" t="n">
        <v>1</v>
      </c>
      <c r="S825" s="7" t="n">
        <f aca="false">AVERAGE(P825:R825)</f>
        <v>1</v>
      </c>
      <c r="T825" s="0" t="n">
        <v>1</v>
      </c>
      <c r="U825" s="0" t="n">
        <v>1</v>
      </c>
      <c r="V825" s="0" t="n">
        <v>1</v>
      </c>
      <c r="W825" s="7" t="n">
        <f aca="false">AVERAGE(T825:V825)</f>
        <v>1</v>
      </c>
      <c r="X825" s="0" t="n">
        <v>1</v>
      </c>
      <c r="Y825" s="0" t="n">
        <v>1</v>
      </c>
      <c r="Z825" s="0" t="n">
        <v>1</v>
      </c>
      <c r="AA825" s="7" t="n">
        <f aca="false">AVERAGE(X825:Z825)</f>
        <v>1</v>
      </c>
      <c r="AB825" s="0" t="n">
        <f aca="false">IF(AND(ROUND(K825,0)&gt;=(Summary!$B$4),ROUND(K825,0)&lt;=(Summary!$B$5),ROUND(O825,0)&gt;=(Summary!$C$4),ROUND(O825,0)&lt;=(Summary!$C$5),ROUND(S825,0)&gt;=(Summary!$D$4),ROUND(S825,0)&lt;=(Summary!$D$5),ROUND(W825,0)&gt;=(Summary!$E$4),ROUND(W825,0)&lt;=(Summary!$E$5),ROUND(AA825,0)&gt;=(Summary!$F$4),ROUND(AA825,0)&lt;=(Summary!$F$5)),1,0)</f>
        <v>1</v>
      </c>
      <c r="AC825" s="0" t="n">
        <f aca="false">AG825</f>
        <v>0</v>
      </c>
      <c r="AE825" s="2" t="n">
        <v>0</v>
      </c>
      <c r="AF825" s="2" t="n">
        <f aca="false">IF($D825="e",1,0)</f>
        <v>0</v>
      </c>
      <c r="AG825" s="0" t="n">
        <f aca="false">IF(AND(B825=B824,ROUND(AA825,0)=3,F825=F824),1,0)</f>
        <v>0</v>
      </c>
      <c r="AH825" s="0" t="n">
        <f aca="false">IF(AND(B825=B824,F825=F824),1,0)</f>
        <v>0</v>
      </c>
      <c r="AJ825" s="0" t="n">
        <f aca="false">IF($F825="when",1,0)*AB825</f>
        <v>0</v>
      </c>
      <c r="AK825" s="0" t="n">
        <f aca="false">IF($F825="who",1,0)*AB825</f>
        <v>0</v>
      </c>
      <c r="AL825" s="0" t="n">
        <f aca="false">IF($F825="where",1,0)*AB825</f>
        <v>0</v>
      </c>
      <c r="AM825" s="0" t="n">
        <f aca="false">IF($F825="what",1,0)*AB825</f>
        <v>1</v>
      </c>
      <c r="AN825" s="0" t="n">
        <f aca="false">IF($F825="which",1,0)*AB825</f>
        <v>0</v>
      </c>
      <c r="AO825" s="0" t="n">
        <f aca="false">IF($F825="why",1,0)*AB825</f>
        <v>0</v>
      </c>
      <c r="AP825" s="0" t="n">
        <f aca="false">IF($F825="how many",1,0)*AB825</f>
        <v>0</v>
      </c>
      <c r="AQ825" s="0" t="n">
        <f aca="false">IF($F825="yes/no",1,0)*AB825</f>
        <v>0</v>
      </c>
    </row>
    <row r="826" customFormat="false" ht="12.1" hidden="false" customHeight="false" outlineLevel="0" collapsed="false">
      <c r="A826" s="0" t="n">
        <v>79</v>
      </c>
      <c r="B826" s="0" t="n">
        <v>268</v>
      </c>
      <c r="C826" s="0" t="s">
        <v>905</v>
      </c>
      <c r="D826" s="0" t="s">
        <v>51</v>
      </c>
      <c r="E826" s="0" t="s">
        <v>699</v>
      </c>
      <c r="F826" s="0" t="s">
        <v>41</v>
      </c>
      <c r="G826" s="0" t="s">
        <v>909</v>
      </c>
      <c r="H826" s="0" t="n">
        <v>1</v>
      </c>
      <c r="I826" s="0" t="n">
        <v>1</v>
      </c>
      <c r="J826" s="0" t="n">
        <v>1</v>
      </c>
      <c r="K826" s="7" t="n">
        <f aca="false">AVERAGE(H826:J826)</f>
        <v>1</v>
      </c>
      <c r="L826" s="0" t="n">
        <v>1</v>
      </c>
      <c r="M826" s="0" t="n">
        <v>1</v>
      </c>
      <c r="N826" s="0" t="n">
        <v>1</v>
      </c>
      <c r="O826" s="7" t="n">
        <f aca="false">AVERAGE(L826:N826)</f>
        <v>1</v>
      </c>
      <c r="P826" s="0" t="n">
        <v>3</v>
      </c>
      <c r="Q826" s="0" t="n">
        <v>3</v>
      </c>
      <c r="R826" s="0" t="n">
        <v>3</v>
      </c>
      <c r="S826" s="7" t="n">
        <f aca="false">AVERAGE(P826:R826)</f>
        <v>3</v>
      </c>
      <c r="T826" s="0" t="n">
        <v>1</v>
      </c>
      <c r="U826" s="0" t="n">
        <v>1</v>
      </c>
      <c r="V826" s="0" t="n">
        <v>1</v>
      </c>
      <c r="W826" s="7" t="n">
        <f aca="false">AVERAGE(T826:V826)</f>
        <v>1</v>
      </c>
      <c r="X826" s="0" t="n">
        <v>1</v>
      </c>
      <c r="Y826" s="0" t="n">
        <v>1</v>
      </c>
      <c r="Z826" s="0" t="n">
        <v>1</v>
      </c>
      <c r="AA826" s="7" t="n">
        <f aca="false">AVERAGE(X826:Z826)</f>
        <v>1</v>
      </c>
      <c r="AB826" s="0" t="n">
        <f aca="false">IF(AND(ROUND(K826,0)&gt;=(Summary!$B$4),ROUND(K826,0)&lt;=(Summary!$B$5),ROUND(O826,0)&gt;=(Summary!$C$4),ROUND(O826,0)&lt;=(Summary!$C$5),ROUND(S826,0)&gt;=(Summary!$D$4),ROUND(S826,0)&lt;=(Summary!$D$5),ROUND(W826,0)&gt;=(Summary!$E$4),ROUND(W826,0)&lt;=(Summary!$E$5),ROUND(AA826,0)&gt;=(Summary!$F$4),ROUND(AA826,0)&lt;=(Summary!$F$5)),1,0)</f>
        <v>0</v>
      </c>
      <c r="AC826" s="0" t="n">
        <f aca="false">AG826</f>
        <v>0</v>
      </c>
      <c r="AE826" s="2" t="n">
        <v>0</v>
      </c>
      <c r="AF826" s="2" t="n">
        <f aca="false">IF($D826="e",1,0)</f>
        <v>0</v>
      </c>
      <c r="AG826" s="0" t="n">
        <f aca="false">IF(AND(B826=B825,ROUND(AA826,0)=3,F826=F825),1,0)</f>
        <v>0</v>
      </c>
      <c r="AH826" s="0" t="n">
        <f aca="false">IF(AND(B826=B825,F826=F825),1,0)</f>
        <v>1</v>
      </c>
      <c r="AJ826" s="0" t="n">
        <f aca="false">IF($F826="when",1,0)*AB826</f>
        <v>0</v>
      </c>
      <c r="AK826" s="0" t="n">
        <f aca="false">IF($F826="who",1,0)*AB826</f>
        <v>0</v>
      </c>
      <c r="AL826" s="0" t="n">
        <f aca="false">IF($F826="where",1,0)*AB826</f>
        <v>0</v>
      </c>
      <c r="AM826" s="0" t="n">
        <f aca="false">IF($F826="what",1,0)*AB826</f>
        <v>0</v>
      </c>
      <c r="AN826" s="0" t="n">
        <f aca="false">IF($F826="which",1,0)*AB826</f>
        <v>0</v>
      </c>
      <c r="AO826" s="0" t="n">
        <f aca="false">IF($F826="why",1,0)*AB826</f>
        <v>0</v>
      </c>
      <c r="AP826" s="0" t="n">
        <f aca="false">IF($F826="how many",1,0)*AB826</f>
        <v>0</v>
      </c>
      <c r="AQ826" s="0" t="n">
        <f aca="false">IF($F826="yes/no",1,0)*AB826</f>
        <v>0</v>
      </c>
    </row>
    <row r="827" customFormat="false" ht="12.1" hidden="false" customHeight="false" outlineLevel="0" collapsed="false">
      <c r="A827" s="0" t="n">
        <v>79</v>
      </c>
      <c r="B827" s="0" t="n">
        <v>269</v>
      </c>
      <c r="C827" s="0" t="s">
        <v>905</v>
      </c>
      <c r="D827" s="0" t="s">
        <v>53</v>
      </c>
      <c r="E827" s="0" t="s">
        <v>699</v>
      </c>
      <c r="F827" s="0" t="s">
        <v>45</v>
      </c>
      <c r="G827" s="0" t="s">
        <v>910</v>
      </c>
      <c r="H827" s="0" t="n">
        <v>1</v>
      </c>
      <c r="I827" s="0" t="n">
        <v>1</v>
      </c>
      <c r="J827" s="0" t="n">
        <v>1</v>
      </c>
      <c r="K827" s="7" t="n">
        <f aca="false">AVERAGE(H827:J827)</f>
        <v>1</v>
      </c>
      <c r="L827" s="0" t="n">
        <v>1</v>
      </c>
      <c r="M827" s="0" t="n">
        <v>1</v>
      </c>
      <c r="N827" s="0" t="n">
        <v>1</v>
      </c>
      <c r="O827" s="7" t="n">
        <f aca="false">AVERAGE(L827:N827)</f>
        <v>1</v>
      </c>
      <c r="P827" s="0" t="n">
        <v>1</v>
      </c>
      <c r="Q827" s="0" t="n">
        <v>1</v>
      </c>
      <c r="R827" s="0" t="n">
        <v>1</v>
      </c>
      <c r="S827" s="7" t="n">
        <f aca="false">AVERAGE(P827:R827)</f>
        <v>1</v>
      </c>
      <c r="T827" s="0" t="n">
        <v>1</v>
      </c>
      <c r="U827" s="0" t="n">
        <v>1</v>
      </c>
      <c r="V827" s="0" t="n">
        <v>1</v>
      </c>
      <c r="W827" s="7" t="n">
        <f aca="false">AVERAGE(T827:V827)</f>
        <v>1</v>
      </c>
      <c r="X827" s="0" t="n">
        <v>3</v>
      </c>
      <c r="Y827" s="0" t="n">
        <v>3</v>
      </c>
      <c r="Z827" s="0" t="n">
        <v>3</v>
      </c>
      <c r="AA827" s="7" t="n">
        <f aca="false">AVERAGE(X827:Z827)</f>
        <v>3</v>
      </c>
      <c r="AB827" s="0" t="n">
        <f aca="false">IF(AND(ROUND(K827,0)&gt;=(Summary!$B$4),ROUND(K827,0)&lt;=(Summary!$B$5),ROUND(O827,0)&gt;=(Summary!$C$4),ROUND(O827,0)&lt;=(Summary!$C$5),ROUND(S827,0)&gt;=(Summary!$D$4),ROUND(S827,0)&lt;=(Summary!$D$5),ROUND(W827,0)&gt;=(Summary!$E$4),ROUND(W827,0)&lt;=(Summary!$E$5),ROUND(AA827,0)&gt;=(Summary!$F$4),ROUND(AA827,0)&lt;=(Summary!$F$5)),1,0)</f>
        <v>1</v>
      </c>
      <c r="AC827" s="0" t="n">
        <f aca="false">AG827</f>
        <v>0</v>
      </c>
      <c r="AE827" s="2" t="n">
        <v>0</v>
      </c>
      <c r="AF827" s="2" t="n">
        <f aca="false">IF($D827="e",1,0)</f>
        <v>0</v>
      </c>
      <c r="AG827" s="0" t="n">
        <f aca="false">IF(AND(B827=B826,ROUND(AA827,0)=3,F827=F826),1,0)</f>
        <v>0</v>
      </c>
      <c r="AH827" s="0" t="n">
        <f aca="false">IF(AND(B827=B826,F827=F826),1,0)</f>
        <v>0</v>
      </c>
      <c r="AJ827" s="0" t="n">
        <f aca="false">IF($F827="when",1,0)*AB827</f>
        <v>0</v>
      </c>
      <c r="AK827" s="0" t="n">
        <f aca="false">IF($F827="who",1,0)*AB827</f>
        <v>0</v>
      </c>
      <c r="AL827" s="0" t="n">
        <f aca="false">IF($F827="where",1,0)*AB827</f>
        <v>0</v>
      </c>
      <c r="AM827" s="0" t="n">
        <f aca="false">IF($F827="what",1,0)*AB827</f>
        <v>0</v>
      </c>
      <c r="AN827" s="0" t="n">
        <f aca="false">IF($F827="which",1,0)*AB827</f>
        <v>0</v>
      </c>
      <c r="AO827" s="0" t="n">
        <f aca="false">IF($F827="why",1,0)*AB827</f>
        <v>0</v>
      </c>
      <c r="AP827" s="0" t="n">
        <f aca="false">IF($F827="how many",1,0)*AB827</f>
        <v>0</v>
      </c>
      <c r="AQ827" s="0" t="n">
        <f aca="false">IF($F827="yes/no",1,0)*AB827</f>
        <v>1</v>
      </c>
    </row>
    <row r="828" customFormat="false" ht="12.1" hidden="false" customHeight="false" outlineLevel="0" collapsed="false">
      <c r="A828" s="0" t="n">
        <v>79</v>
      </c>
      <c r="B828" s="0" t="n">
        <v>269</v>
      </c>
      <c r="C828" s="0" t="s">
        <v>905</v>
      </c>
      <c r="D828" s="0" t="s">
        <v>53</v>
      </c>
      <c r="E828" s="0" t="s">
        <v>699</v>
      </c>
      <c r="F828" s="0" t="s">
        <v>41</v>
      </c>
      <c r="G828" s="0" t="s">
        <v>911</v>
      </c>
      <c r="H828" s="0" t="n">
        <v>1</v>
      </c>
      <c r="I828" s="0" t="n">
        <v>1</v>
      </c>
      <c r="J828" s="0" t="n">
        <v>1</v>
      </c>
      <c r="K828" s="7" t="n">
        <f aca="false">AVERAGE(H828:J828)</f>
        <v>1</v>
      </c>
      <c r="L828" s="0" t="n">
        <v>1</v>
      </c>
      <c r="M828" s="0" t="n">
        <v>1</v>
      </c>
      <c r="N828" s="0" t="n">
        <v>1</v>
      </c>
      <c r="O828" s="7" t="n">
        <f aca="false">AVERAGE(L828:N828)</f>
        <v>1</v>
      </c>
      <c r="P828" s="0" t="n">
        <v>1</v>
      </c>
      <c r="Q828" s="0" t="n">
        <v>1</v>
      </c>
      <c r="R828" s="0" t="n">
        <v>1</v>
      </c>
      <c r="S828" s="7" t="n">
        <f aca="false">AVERAGE(P828:R828)</f>
        <v>1</v>
      </c>
      <c r="T828" s="0" t="n">
        <v>1</v>
      </c>
      <c r="U828" s="0" t="n">
        <v>1</v>
      </c>
      <c r="V828" s="0" t="n">
        <v>1</v>
      </c>
      <c r="W828" s="7" t="n">
        <f aca="false">AVERAGE(T828:V828)</f>
        <v>1</v>
      </c>
      <c r="X828" s="0" t="n">
        <v>3</v>
      </c>
      <c r="Y828" s="0" t="n">
        <v>3</v>
      </c>
      <c r="Z828" s="0" t="n">
        <v>3</v>
      </c>
      <c r="AA828" s="7" t="n">
        <f aca="false">AVERAGE(X828:Z828)</f>
        <v>3</v>
      </c>
      <c r="AB828" s="0" t="n">
        <f aca="false">IF(AND(ROUND(K828,0)&gt;=(Summary!$B$4),ROUND(K828,0)&lt;=(Summary!$B$5),ROUND(O828,0)&gt;=(Summary!$C$4),ROUND(O828,0)&lt;=(Summary!$C$5),ROUND(S828,0)&gt;=(Summary!$D$4),ROUND(S828,0)&lt;=(Summary!$D$5),ROUND(W828,0)&gt;=(Summary!$E$4),ROUND(W828,0)&lt;=(Summary!$E$5),ROUND(AA828,0)&gt;=(Summary!$F$4),ROUND(AA828,0)&lt;=(Summary!$F$5)),1,0)</f>
        <v>1</v>
      </c>
      <c r="AC828" s="0" t="n">
        <f aca="false">AG828</f>
        <v>0</v>
      </c>
      <c r="AE828" s="2" t="n">
        <v>0</v>
      </c>
      <c r="AF828" s="2" t="n">
        <f aca="false">IF($D828="e",1,0)</f>
        <v>0</v>
      </c>
      <c r="AG828" s="0" t="n">
        <f aca="false">IF(AND(B828=B827,ROUND(AA828,0)=3,F828=F827),1,0)</f>
        <v>0</v>
      </c>
      <c r="AH828" s="0" t="n">
        <f aca="false">IF(AND(B828=B827,F828=F827),1,0)</f>
        <v>0</v>
      </c>
      <c r="AJ828" s="0" t="n">
        <f aca="false">IF($F828="when",1,0)*AB828</f>
        <v>0</v>
      </c>
      <c r="AK828" s="0" t="n">
        <f aca="false">IF($F828="who",1,0)*AB828</f>
        <v>0</v>
      </c>
      <c r="AL828" s="0" t="n">
        <f aca="false">IF($F828="where",1,0)*AB828</f>
        <v>0</v>
      </c>
      <c r="AM828" s="0" t="n">
        <f aca="false">IF($F828="what",1,0)*AB828</f>
        <v>1</v>
      </c>
      <c r="AN828" s="0" t="n">
        <f aca="false">IF($F828="which",1,0)*AB828</f>
        <v>0</v>
      </c>
      <c r="AO828" s="0" t="n">
        <f aca="false">IF($F828="why",1,0)*AB828</f>
        <v>0</v>
      </c>
      <c r="AP828" s="0" t="n">
        <f aca="false">IF($F828="how many",1,0)*AB828</f>
        <v>0</v>
      </c>
      <c r="AQ828" s="0" t="n">
        <f aca="false">IF($F828="yes/no",1,0)*AB828</f>
        <v>0</v>
      </c>
    </row>
    <row r="829" customFormat="false" ht="13.55" hidden="false" customHeight="false" outlineLevel="0" collapsed="false">
      <c r="A829" s="0" t="n">
        <v>81</v>
      </c>
      <c r="B829" s="0" t="n">
        <v>271</v>
      </c>
      <c r="C829" s="0" t="s">
        <v>912</v>
      </c>
      <c r="D829" s="0" t="s">
        <v>47</v>
      </c>
      <c r="E829" s="0" t="s">
        <v>699</v>
      </c>
      <c r="F829" s="0" t="s">
        <v>42</v>
      </c>
      <c r="G829" s="0" t="s">
        <v>913</v>
      </c>
      <c r="H829" s="0" t="n">
        <v>2</v>
      </c>
      <c r="I829" s="0" t="n">
        <v>2</v>
      </c>
      <c r="J829" s="0" t="n">
        <v>2</v>
      </c>
      <c r="K829" s="7" t="n">
        <f aca="false">AVERAGE(H829:J829)</f>
        <v>2</v>
      </c>
      <c r="L829" s="0" t="n">
        <v>1</v>
      </c>
      <c r="M829" s="0" t="n">
        <v>1</v>
      </c>
      <c r="N829" s="0" t="n">
        <v>1</v>
      </c>
      <c r="O829" s="7" t="n">
        <f aca="false">AVERAGE(L829:N829)</f>
        <v>1</v>
      </c>
      <c r="P829" s="0" t="n">
        <v>2</v>
      </c>
      <c r="Q829" s="0" t="n">
        <v>3</v>
      </c>
      <c r="R829" s="0" t="n">
        <v>4</v>
      </c>
      <c r="S829" s="7" t="n">
        <f aca="false">AVERAGE(P829:R829)</f>
        <v>3</v>
      </c>
      <c r="T829" s="0" t="n">
        <v>2</v>
      </c>
      <c r="U829" s="0" t="n">
        <v>2</v>
      </c>
      <c r="V829" s="0" t="n">
        <v>2</v>
      </c>
      <c r="W829" s="7" t="n">
        <f aca="false">AVERAGE(T829:V829)</f>
        <v>2</v>
      </c>
      <c r="X829" s="0" t="n">
        <v>2</v>
      </c>
      <c r="Y829" s="0" t="n">
        <v>2</v>
      </c>
      <c r="Z829" s="0" t="n">
        <v>2</v>
      </c>
      <c r="AA829" s="7" t="n">
        <f aca="false">AVERAGE(X829:Z829)</f>
        <v>2</v>
      </c>
      <c r="AB829" s="0" t="n">
        <f aca="false">IF(AND(ROUND(K829,0)&gt;=(Summary!$B$4),ROUND(K829,0)&lt;=(Summary!$B$5),ROUND(O829,0)&gt;=(Summary!$C$4),ROUND(O829,0)&lt;=(Summary!$C$5),ROUND(S829,0)&gt;=(Summary!$D$4),ROUND(S829,0)&lt;=(Summary!$D$5),ROUND(W829,0)&gt;=(Summary!$E$4),ROUND(W829,0)&lt;=(Summary!$E$5),ROUND(AA829,0)&gt;=(Summary!$F$4),ROUND(AA829,0)&lt;=(Summary!$F$5)),1,0)</f>
        <v>0</v>
      </c>
      <c r="AC829" s="0" t="n">
        <f aca="false">AG829</f>
        <v>0</v>
      </c>
      <c r="AE829" s="2" t="n">
        <v>0</v>
      </c>
      <c r="AF829" s="2" t="n">
        <f aca="false">IF($D829="e",1,0)</f>
        <v>0</v>
      </c>
      <c r="AG829" s="0" t="n">
        <f aca="false">IF(AND(B829=B828,ROUND(AA829,0)=3,F829=F828),1,0)</f>
        <v>0</v>
      </c>
      <c r="AH829" s="0" t="n">
        <f aca="false">IF(AND(B829=B828,F829=F828),1,0)</f>
        <v>0</v>
      </c>
      <c r="AJ829" s="0" t="n">
        <f aca="false">IF($F829="when",1,0)*AB829</f>
        <v>0</v>
      </c>
      <c r="AK829" s="0" t="n">
        <f aca="false">IF($F829="who",1,0)*AB829</f>
        <v>0</v>
      </c>
      <c r="AL829" s="0" t="n">
        <f aca="false">IF($F829="where",1,0)*AB829</f>
        <v>0</v>
      </c>
      <c r="AM829" s="0" t="n">
        <f aca="false">IF($F829="what",1,0)*AB829</f>
        <v>0</v>
      </c>
      <c r="AN829" s="0" t="n">
        <f aca="false">IF($F829="which",1,0)*AB829</f>
        <v>0</v>
      </c>
      <c r="AO829" s="0" t="n">
        <f aca="false">IF($F829="why",1,0)*AB829</f>
        <v>0</v>
      </c>
      <c r="AP829" s="0" t="n">
        <f aca="false">IF($F829="how many",1,0)*AB829</f>
        <v>0</v>
      </c>
      <c r="AQ829" s="0" t="n">
        <f aca="false">IF($F829="yes/no",1,0)*AB829</f>
        <v>0</v>
      </c>
    </row>
    <row r="830" customFormat="false" ht="13.55" hidden="false" customHeight="false" outlineLevel="0" collapsed="false">
      <c r="A830" s="0" t="n">
        <v>81</v>
      </c>
      <c r="B830" s="0" t="n">
        <v>271</v>
      </c>
      <c r="C830" s="0" t="s">
        <v>912</v>
      </c>
      <c r="D830" s="0" t="s">
        <v>47</v>
      </c>
      <c r="E830" s="0" t="s">
        <v>699</v>
      </c>
      <c r="F830" s="0" t="s">
        <v>42</v>
      </c>
      <c r="G830" s="0" t="s">
        <v>914</v>
      </c>
      <c r="H830" s="0" t="n">
        <v>1</v>
      </c>
      <c r="I830" s="0" t="n">
        <v>2</v>
      </c>
      <c r="J830" s="0" t="n">
        <v>2</v>
      </c>
      <c r="K830" s="7" t="n">
        <f aca="false">AVERAGE(H830:J830)</f>
        <v>1.66666666666667</v>
      </c>
      <c r="L830" s="0" t="n">
        <v>1</v>
      </c>
      <c r="M830" s="0" t="n">
        <v>1</v>
      </c>
      <c r="N830" s="0" t="n">
        <v>1</v>
      </c>
      <c r="O830" s="7" t="n">
        <f aca="false">AVERAGE(L830:N830)</f>
        <v>1</v>
      </c>
      <c r="P830" s="0" t="n">
        <v>1</v>
      </c>
      <c r="Q830" s="0" t="n">
        <v>1</v>
      </c>
      <c r="R830" s="0" t="n">
        <v>1</v>
      </c>
      <c r="S830" s="7" t="n">
        <f aca="false">AVERAGE(P830:R830)</f>
        <v>1</v>
      </c>
      <c r="T830" s="0" t="n">
        <v>2</v>
      </c>
      <c r="U830" s="0" t="n">
        <v>2</v>
      </c>
      <c r="V830" s="0" t="n">
        <v>2</v>
      </c>
      <c r="W830" s="7" t="n">
        <f aca="false">AVERAGE(T830:V830)</f>
        <v>2</v>
      </c>
      <c r="X830" s="0" t="n">
        <v>2</v>
      </c>
      <c r="Y830" s="0" t="n">
        <v>2</v>
      </c>
      <c r="Z830" s="0" t="n">
        <v>2</v>
      </c>
      <c r="AA830" s="7" t="n">
        <f aca="false">AVERAGE(X830:Z830)</f>
        <v>2</v>
      </c>
      <c r="AB830" s="0" t="n">
        <f aca="false">IF(AND(ROUND(K830,0)&gt;=(Summary!$B$4),ROUND(K830,0)&lt;=(Summary!$B$5),ROUND(O830,0)&gt;=(Summary!$C$4),ROUND(O830,0)&lt;=(Summary!$C$5),ROUND(S830,0)&gt;=(Summary!$D$4),ROUND(S830,0)&lt;=(Summary!$D$5),ROUND(W830,0)&gt;=(Summary!$E$4),ROUND(W830,0)&lt;=(Summary!$E$5),ROUND(AA830,0)&gt;=(Summary!$F$4),ROUND(AA830,0)&lt;=(Summary!$F$5)),1,0)</f>
        <v>0</v>
      </c>
      <c r="AC830" s="0" t="n">
        <f aca="false">AG830</f>
        <v>0</v>
      </c>
      <c r="AE830" s="2" t="n">
        <v>0</v>
      </c>
      <c r="AF830" s="2" t="n">
        <f aca="false">IF($D830="e",1,0)</f>
        <v>0</v>
      </c>
      <c r="AG830" s="0" t="n">
        <f aca="false">IF(AND(B830=B829,ROUND(AA830,0)=3,F830=F829),1,0)</f>
        <v>0</v>
      </c>
      <c r="AH830" s="0" t="n">
        <f aca="false">IF(AND(B830=B829,F830=F829),1,0)</f>
        <v>1</v>
      </c>
      <c r="AJ830" s="0" t="n">
        <f aca="false">IF($F830="when",1,0)*AB830</f>
        <v>0</v>
      </c>
      <c r="AK830" s="0" t="n">
        <f aca="false">IF($F830="who",1,0)*AB830</f>
        <v>0</v>
      </c>
      <c r="AL830" s="0" t="n">
        <f aca="false">IF($F830="where",1,0)*AB830</f>
        <v>0</v>
      </c>
      <c r="AM830" s="0" t="n">
        <f aca="false">IF($F830="what",1,0)*AB830</f>
        <v>0</v>
      </c>
      <c r="AN830" s="0" t="n">
        <f aca="false">IF($F830="which",1,0)*AB830</f>
        <v>0</v>
      </c>
      <c r="AO830" s="0" t="n">
        <f aca="false">IF($F830="why",1,0)*AB830</f>
        <v>0</v>
      </c>
      <c r="AP830" s="0" t="n">
        <f aca="false">IF($F830="how many",1,0)*AB830</f>
        <v>0</v>
      </c>
      <c r="AQ830" s="0" t="n">
        <f aca="false">IF($F830="yes/no",1,0)*AB830</f>
        <v>0</v>
      </c>
    </row>
    <row r="831" customFormat="false" ht="13.55" hidden="false" customHeight="false" outlineLevel="0" collapsed="false">
      <c r="A831" s="0" t="n">
        <v>81</v>
      </c>
      <c r="B831" s="0" t="n">
        <v>271</v>
      </c>
      <c r="C831" s="0" t="s">
        <v>912</v>
      </c>
      <c r="D831" s="0" t="s">
        <v>47</v>
      </c>
      <c r="E831" s="0" t="s">
        <v>699</v>
      </c>
      <c r="F831" s="0" t="s">
        <v>41</v>
      </c>
      <c r="G831" s="0" t="s">
        <v>915</v>
      </c>
      <c r="H831" s="0" t="n">
        <v>2</v>
      </c>
      <c r="I831" s="0" t="n">
        <v>1</v>
      </c>
      <c r="J831" s="0" t="n">
        <v>1</v>
      </c>
      <c r="K831" s="7" t="n">
        <f aca="false">AVERAGE(H831:J831)</f>
        <v>1.33333333333333</v>
      </c>
      <c r="L831" s="0" t="n">
        <v>1</v>
      </c>
      <c r="M831" s="0" t="n">
        <v>1</v>
      </c>
      <c r="N831" s="0" t="n">
        <v>1</v>
      </c>
      <c r="O831" s="7" t="n">
        <f aca="false">AVERAGE(L831:N831)</f>
        <v>1</v>
      </c>
      <c r="P831" s="0" t="n">
        <v>2</v>
      </c>
      <c r="Q831" s="0" t="n">
        <v>1</v>
      </c>
      <c r="R831" s="0" t="n">
        <v>2</v>
      </c>
      <c r="S831" s="7" t="n">
        <f aca="false">AVERAGE(P831:R831)</f>
        <v>1.66666666666667</v>
      </c>
      <c r="T831" s="0" t="n">
        <v>2</v>
      </c>
      <c r="U831" s="0" t="n">
        <v>1</v>
      </c>
      <c r="V831" s="0" t="n">
        <v>1</v>
      </c>
      <c r="W831" s="7" t="n">
        <f aca="false">AVERAGE(T831:V831)</f>
        <v>1.33333333333333</v>
      </c>
      <c r="X831" s="0" t="n">
        <v>1</v>
      </c>
      <c r="Y831" s="0" t="n">
        <v>1</v>
      </c>
      <c r="Z831" s="0" t="n">
        <v>1</v>
      </c>
      <c r="AA831" s="7" t="n">
        <f aca="false">AVERAGE(X831:Z831)</f>
        <v>1</v>
      </c>
      <c r="AB831" s="0" t="n">
        <f aca="false">IF(AND(ROUND(K831,0)&gt;=(Summary!$B$4),ROUND(K831,0)&lt;=(Summary!$B$5),ROUND(O831,0)&gt;=(Summary!$C$4),ROUND(O831,0)&lt;=(Summary!$C$5),ROUND(S831,0)&gt;=(Summary!$D$4),ROUND(S831,0)&lt;=(Summary!$D$5),ROUND(W831,0)&gt;=(Summary!$E$4),ROUND(W831,0)&lt;=(Summary!$E$5),ROUND(AA831,0)&gt;=(Summary!$F$4),ROUND(AA831,0)&lt;=(Summary!$F$5)),1,0)</f>
        <v>0</v>
      </c>
      <c r="AC831" s="0" t="n">
        <f aca="false">AG831</f>
        <v>0</v>
      </c>
      <c r="AE831" s="2" t="n">
        <v>0</v>
      </c>
      <c r="AF831" s="2" t="n">
        <f aca="false">IF($D831="e",1,0)</f>
        <v>0</v>
      </c>
      <c r="AG831" s="0" t="n">
        <f aca="false">IF(AND(B831=B830,ROUND(AA831,0)=3,F831=F830),1,0)</f>
        <v>0</v>
      </c>
      <c r="AH831" s="0" t="n">
        <f aca="false">IF(AND(B831=B830,F831=F830),1,0)</f>
        <v>0</v>
      </c>
      <c r="AJ831" s="0" t="n">
        <f aca="false">IF($F831="when",1,0)*AB831</f>
        <v>0</v>
      </c>
      <c r="AK831" s="0" t="n">
        <f aca="false">IF($F831="who",1,0)*AB831</f>
        <v>0</v>
      </c>
      <c r="AL831" s="0" t="n">
        <f aca="false">IF($F831="where",1,0)*AB831</f>
        <v>0</v>
      </c>
      <c r="AM831" s="0" t="n">
        <f aca="false">IF($F831="what",1,0)*AB831</f>
        <v>0</v>
      </c>
      <c r="AN831" s="0" t="n">
        <f aca="false">IF($F831="which",1,0)*AB831</f>
        <v>0</v>
      </c>
      <c r="AO831" s="0" t="n">
        <f aca="false">IF($F831="why",1,0)*AB831</f>
        <v>0</v>
      </c>
      <c r="AP831" s="0" t="n">
        <f aca="false">IF($F831="how many",1,0)*AB831</f>
        <v>0</v>
      </c>
      <c r="AQ831" s="0" t="n">
        <f aca="false">IF($F831="yes/no",1,0)*AB831</f>
        <v>0</v>
      </c>
    </row>
    <row r="832" customFormat="false" ht="13.55" hidden="false" customHeight="false" outlineLevel="0" collapsed="false">
      <c r="A832" s="0" t="n">
        <v>81</v>
      </c>
      <c r="B832" s="0" t="n">
        <v>271</v>
      </c>
      <c r="C832" s="0" t="s">
        <v>912</v>
      </c>
      <c r="D832" s="0" t="s">
        <v>47</v>
      </c>
      <c r="E832" s="0" t="s">
        <v>699</v>
      </c>
      <c r="F832" s="0" t="s">
        <v>41</v>
      </c>
      <c r="G832" s="0" t="s">
        <v>916</v>
      </c>
      <c r="H832" s="0" t="n">
        <v>2</v>
      </c>
      <c r="I832" s="0" t="n">
        <v>2</v>
      </c>
      <c r="J832" s="0" t="n">
        <v>2</v>
      </c>
      <c r="K832" s="7" t="n">
        <f aca="false">AVERAGE(H832:J832)</f>
        <v>2</v>
      </c>
      <c r="L832" s="0" t="n">
        <v>1</v>
      </c>
      <c r="M832" s="0" t="n">
        <v>1</v>
      </c>
      <c r="N832" s="0" t="n">
        <v>1</v>
      </c>
      <c r="O832" s="7" t="n">
        <f aca="false">AVERAGE(L832:N832)</f>
        <v>1</v>
      </c>
      <c r="P832" s="0" t="n">
        <v>1</v>
      </c>
      <c r="Q832" s="0" t="n">
        <v>1</v>
      </c>
      <c r="R832" s="0" t="n">
        <v>1</v>
      </c>
      <c r="S832" s="7" t="n">
        <f aca="false">AVERAGE(P832:R832)</f>
        <v>1</v>
      </c>
      <c r="T832" s="0" t="n">
        <v>2</v>
      </c>
      <c r="U832" s="0" t="n">
        <v>2</v>
      </c>
      <c r="V832" s="0" t="n">
        <v>2</v>
      </c>
      <c r="W832" s="7" t="n">
        <f aca="false">AVERAGE(T832:V832)</f>
        <v>2</v>
      </c>
      <c r="X832" s="0" t="n">
        <v>1</v>
      </c>
      <c r="Y832" s="0" t="n">
        <v>2</v>
      </c>
      <c r="Z832" s="0" t="n">
        <v>1</v>
      </c>
      <c r="AA832" s="7" t="n">
        <f aca="false">AVERAGE(X832:Z832)</f>
        <v>1.33333333333333</v>
      </c>
      <c r="AB832" s="0" t="n">
        <f aca="false">IF(AND(ROUND(K832,0)&gt;=(Summary!$B$4),ROUND(K832,0)&lt;=(Summary!$B$5),ROUND(O832,0)&gt;=(Summary!$C$4),ROUND(O832,0)&lt;=(Summary!$C$5),ROUND(S832,0)&gt;=(Summary!$D$4),ROUND(S832,0)&lt;=(Summary!$D$5),ROUND(W832,0)&gt;=(Summary!$E$4),ROUND(W832,0)&lt;=(Summary!$E$5),ROUND(AA832,0)&gt;=(Summary!$F$4),ROUND(AA832,0)&lt;=(Summary!$F$5)),1,0)</f>
        <v>0</v>
      </c>
      <c r="AC832" s="0" t="n">
        <f aca="false">AG832</f>
        <v>0</v>
      </c>
      <c r="AE832" s="2" t="n">
        <v>0</v>
      </c>
      <c r="AF832" s="2" t="n">
        <f aca="false">IF($D832="e",1,0)</f>
        <v>0</v>
      </c>
      <c r="AG832" s="0" t="n">
        <f aca="false">IF(AND(B832=B831,ROUND(AA832,0)=3,F832=F831),1,0)</f>
        <v>0</v>
      </c>
      <c r="AH832" s="0" t="n">
        <f aca="false">IF(AND(B832=B831,F832=F831),1,0)</f>
        <v>1</v>
      </c>
      <c r="AJ832" s="0" t="n">
        <f aca="false">IF($F832="when",1,0)*AB832</f>
        <v>0</v>
      </c>
      <c r="AK832" s="0" t="n">
        <f aca="false">IF($F832="who",1,0)*AB832</f>
        <v>0</v>
      </c>
      <c r="AL832" s="0" t="n">
        <f aca="false">IF($F832="where",1,0)*AB832</f>
        <v>0</v>
      </c>
      <c r="AM832" s="0" t="n">
        <f aca="false">IF($F832="what",1,0)*AB832</f>
        <v>0</v>
      </c>
      <c r="AN832" s="0" t="n">
        <f aca="false">IF($F832="which",1,0)*AB832</f>
        <v>0</v>
      </c>
      <c r="AO832" s="0" t="n">
        <f aca="false">IF($F832="why",1,0)*AB832</f>
        <v>0</v>
      </c>
      <c r="AP832" s="0" t="n">
        <f aca="false">IF($F832="how many",1,0)*AB832</f>
        <v>0</v>
      </c>
      <c r="AQ832" s="0" t="n">
        <f aca="false">IF($F832="yes/no",1,0)*AB832</f>
        <v>0</v>
      </c>
    </row>
    <row r="833" customFormat="false" ht="13.55" hidden="false" customHeight="false" outlineLevel="0" collapsed="false">
      <c r="A833" s="0" t="n">
        <v>81</v>
      </c>
      <c r="B833" s="0" t="n">
        <v>272</v>
      </c>
      <c r="C833" s="0" t="s">
        <v>912</v>
      </c>
      <c r="D833" s="0" t="s">
        <v>51</v>
      </c>
      <c r="E833" s="0" t="s">
        <v>699</v>
      </c>
      <c r="F833" s="0" t="s">
        <v>42</v>
      </c>
      <c r="G833" s="0" t="s">
        <v>917</v>
      </c>
      <c r="H833" s="0" t="n">
        <v>1</v>
      </c>
      <c r="I833" s="0" t="n">
        <v>1</v>
      </c>
      <c r="J833" s="0" t="n">
        <v>1</v>
      </c>
      <c r="K833" s="7" t="n">
        <f aca="false">AVERAGE(H833:J833)</f>
        <v>1</v>
      </c>
      <c r="L833" s="0" t="n">
        <v>1</v>
      </c>
      <c r="M833" s="0" t="n">
        <v>1</v>
      </c>
      <c r="N833" s="0" t="n">
        <v>1</v>
      </c>
      <c r="O833" s="7" t="n">
        <f aca="false">AVERAGE(L833:N833)</f>
        <v>1</v>
      </c>
      <c r="P833" s="0" t="n">
        <v>1</v>
      </c>
      <c r="Q833" s="0" t="n">
        <v>1</v>
      </c>
      <c r="R833" s="0" t="n">
        <v>1</v>
      </c>
      <c r="S833" s="7" t="n">
        <f aca="false">AVERAGE(P833:R833)</f>
        <v>1</v>
      </c>
      <c r="T833" s="0" t="n">
        <v>1</v>
      </c>
      <c r="U833" s="0" t="n">
        <v>1</v>
      </c>
      <c r="V833" s="0" t="n">
        <v>1</v>
      </c>
      <c r="W833" s="7" t="n">
        <f aca="false">AVERAGE(T833:V833)</f>
        <v>1</v>
      </c>
      <c r="X833" s="0" t="n">
        <v>1</v>
      </c>
      <c r="Y833" s="0" t="n">
        <v>1</v>
      </c>
      <c r="Z833" s="0" t="n">
        <v>1</v>
      </c>
      <c r="AA833" s="7" t="n">
        <f aca="false">AVERAGE(X833:Z833)</f>
        <v>1</v>
      </c>
      <c r="AB833" s="0" t="n">
        <f aca="false">IF(AND(ROUND(K833,0)&gt;=(Summary!$B$4),ROUND(K833,0)&lt;=(Summary!$B$5),ROUND(O833,0)&gt;=(Summary!$C$4),ROUND(O833,0)&lt;=(Summary!$C$5),ROUND(S833,0)&gt;=(Summary!$D$4),ROUND(S833,0)&lt;=(Summary!$D$5),ROUND(W833,0)&gt;=(Summary!$E$4),ROUND(W833,0)&lt;=(Summary!$E$5),ROUND(AA833,0)&gt;=(Summary!$F$4),ROUND(AA833,0)&lt;=(Summary!$F$5)),1,0)</f>
        <v>1</v>
      </c>
      <c r="AC833" s="0" t="n">
        <f aca="false">AG833</f>
        <v>0</v>
      </c>
      <c r="AE833" s="2" t="n">
        <v>0</v>
      </c>
      <c r="AF833" s="2" t="n">
        <f aca="false">IF($D833="e",1,0)</f>
        <v>0</v>
      </c>
      <c r="AG833" s="0" t="n">
        <f aca="false">IF(AND(B833=B832,ROUND(AA833,0)=3,F833=F832),1,0)</f>
        <v>0</v>
      </c>
      <c r="AH833" s="0" t="n">
        <f aca="false">IF(AND(B833=B832,F833=F832),1,0)</f>
        <v>0</v>
      </c>
      <c r="AJ833" s="0" t="n">
        <f aca="false">IF($F833="when",1,0)*AB833</f>
        <v>0</v>
      </c>
      <c r="AK833" s="0" t="n">
        <f aca="false">IF($F833="who",1,0)*AB833</f>
        <v>0</v>
      </c>
      <c r="AL833" s="0" t="n">
        <f aca="false">IF($F833="where",1,0)*AB833</f>
        <v>0</v>
      </c>
      <c r="AM833" s="0" t="n">
        <f aca="false">IF($F833="what",1,0)*AB833</f>
        <v>0</v>
      </c>
      <c r="AN833" s="0" t="n">
        <f aca="false">IF($F833="which",1,0)*AB833</f>
        <v>1</v>
      </c>
      <c r="AO833" s="0" t="n">
        <f aca="false">IF($F833="why",1,0)*AB833</f>
        <v>0</v>
      </c>
      <c r="AP833" s="0" t="n">
        <f aca="false">IF($F833="how many",1,0)*AB833</f>
        <v>0</v>
      </c>
      <c r="AQ833" s="0" t="n">
        <f aca="false">IF($F833="yes/no",1,0)*AB833</f>
        <v>0</v>
      </c>
    </row>
    <row r="834" customFormat="false" ht="13.55" hidden="false" customHeight="false" outlineLevel="0" collapsed="false">
      <c r="A834" s="0" t="n">
        <v>81</v>
      </c>
      <c r="B834" s="0" t="n">
        <v>272</v>
      </c>
      <c r="C834" s="0" t="s">
        <v>912</v>
      </c>
      <c r="D834" s="0" t="s">
        <v>51</v>
      </c>
      <c r="E834" s="0" t="s">
        <v>699</v>
      </c>
      <c r="F834" s="0" t="s">
        <v>42</v>
      </c>
      <c r="G834" s="0" t="s">
        <v>918</v>
      </c>
      <c r="H834" s="0" t="n">
        <v>1</v>
      </c>
      <c r="I834" s="0" t="n">
        <v>1</v>
      </c>
      <c r="J834" s="0" t="n">
        <v>1</v>
      </c>
      <c r="K834" s="7" t="n">
        <f aca="false">AVERAGE(H834:J834)</f>
        <v>1</v>
      </c>
      <c r="L834" s="0" t="n">
        <v>1</v>
      </c>
      <c r="M834" s="0" t="n">
        <v>1</v>
      </c>
      <c r="N834" s="0" t="n">
        <v>1</v>
      </c>
      <c r="O834" s="7" t="n">
        <f aca="false">AVERAGE(L834:N834)</f>
        <v>1</v>
      </c>
      <c r="P834" s="0" t="n">
        <v>1</v>
      </c>
      <c r="Q834" s="0" t="n">
        <v>1</v>
      </c>
      <c r="R834" s="0" t="n">
        <v>1</v>
      </c>
      <c r="S834" s="7" t="n">
        <f aca="false">AVERAGE(P834:R834)</f>
        <v>1</v>
      </c>
      <c r="T834" s="0" t="n">
        <v>1</v>
      </c>
      <c r="U834" s="0" t="n">
        <v>1</v>
      </c>
      <c r="V834" s="0" t="n">
        <v>1</v>
      </c>
      <c r="W834" s="7" t="n">
        <f aca="false">AVERAGE(T834:V834)</f>
        <v>1</v>
      </c>
      <c r="X834" s="0" t="n">
        <v>1</v>
      </c>
      <c r="Y834" s="0" t="n">
        <v>1</v>
      </c>
      <c r="Z834" s="0" t="n">
        <v>1</v>
      </c>
      <c r="AA834" s="7" t="n">
        <f aca="false">AVERAGE(X834:Z834)</f>
        <v>1</v>
      </c>
      <c r="AB834" s="0" t="n">
        <f aca="false">IF(AND(ROUND(K834,0)&gt;=(Summary!$B$4),ROUND(K834,0)&lt;=(Summary!$B$5),ROUND(O834,0)&gt;=(Summary!$C$4),ROUND(O834,0)&lt;=(Summary!$C$5),ROUND(S834,0)&gt;=(Summary!$D$4),ROUND(S834,0)&lt;=(Summary!$D$5),ROUND(W834,0)&gt;=(Summary!$E$4),ROUND(W834,0)&lt;=(Summary!$E$5),ROUND(AA834,0)&gt;=(Summary!$F$4),ROUND(AA834,0)&lt;=(Summary!$F$5)),1,0)</f>
        <v>1</v>
      </c>
      <c r="AC834" s="0" t="n">
        <f aca="false">AG834</f>
        <v>0</v>
      </c>
      <c r="AE834" s="2" t="n">
        <v>0</v>
      </c>
      <c r="AF834" s="2" t="n">
        <f aca="false">IF($D834="e",1,0)</f>
        <v>0</v>
      </c>
      <c r="AG834" s="0" t="n">
        <f aca="false">IF(AND(B834=B833,ROUND(AA834,0)=3,F834=F833),1,0)</f>
        <v>0</v>
      </c>
      <c r="AH834" s="0" t="n">
        <f aca="false">IF(AND(B834=B833,F834=F833),1,0)</f>
        <v>1</v>
      </c>
      <c r="AJ834" s="0" t="n">
        <f aca="false">IF($F834="when",1,0)*AB834</f>
        <v>0</v>
      </c>
      <c r="AK834" s="0" t="n">
        <f aca="false">IF($F834="who",1,0)*AB834</f>
        <v>0</v>
      </c>
      <c r="AL834" s="0" t="n">
        <f aca="false">IF($F834="where",1,0)*AB834</f>
        <v>0</v>
      </c>
      <c r="AM834" s="0" t="n">
        <f aca="false">IF($F834="what",1,0)*AB834</f>
        <v>0</v>
      </c>
      <c r="AN834" s="0" t="n">
        <f aca="false">IF($F834="which",1,0)*AB834</f>
        <v>1</v>
      </c>
      <c r="AO834" s="0" t="n">
        <f aca="false">IF($F834="why",1,0)*AB834</f>
        <v>0</v>
      </c>
      <c r="AP834" s="0" t="n">
        <f aca="false">IF($F834="how many",1,0)*AB834</f>
        <v>0</v>
      </c>
      <c r="AQ834" s="0" t="n">
        <f aca="false">IF($F834="yes/no",1,0)*AB834</f>
        <v>0</v>
      </c>
    </row>
    <row r="835" customFormat="false" ht="13.55" hidden="false" customHeight="false" outlineLevel="0" collapsed="false">
      <c r="A835" s="0" t="n">
        <v>81</v>
      </c>
      <c r="B835" s="0" t="n">
        <v>273</v>
      </c>
      <c r="C835" s="0" t="s">
        <v>912</v>
      </c>
      <c r="D835" s="0" t="s">
        <v>53</v>
      </c>
      <c r="E835" s="0" t="s">
        <v>699</v>
      </c>
      <c r="F835" s="0" t="s">
        <v>42</v>
      </c>
      <c r="G835" s="0" t="s">
        <v>919</v>
      </c>
      <c r="H835" s="0" t="n">
        <v>1</v>
      </c>
      <c r="I835" s="0" t="n">
        <v>1</v>
      </c>
      <c r="J835" s="0" t="n">
        <v>1</v>
      </c>
      <c r="K835" s="7" t="n">
        <f aca="false">AVERAGE(H835:J835)</f>
        <v>1</v>
      </c>
      <c r="L835" s="0" t="n">
        <v>1</v>
      </c>
      <c r="M835" s="0" t="n">
        <v>1</v>
      </c>
      <c r="N835" s="0" t="n">
        <v>1</v>
      </c>
      <c r="O835" s="7" t="n">
        <f aca="false">AVERAGE(L835:N835)</f>
        <v>1</v>
      </c>
      <c r="P835" s="0" t="n">
        <v>1</v>
      </c>
      <c r="Q835" s="0" t="n">
        <v>1</v>
      </c>
      <c r="R835" s="0" t="n">
        <v>1</v>
      </c>
      <c r="S835" s="7" t="n">
        <f aca="false">AVERAGE(P835:R835)</f>
        <v>1</v>
      </c>
      <c r="T835" s="0" t="n">
        <v>1</v>
      </c>
      <c r="U835" s="0" t="n">
        <v>1</v>
      </c>
      <c r="V835" s="0" t="n">
        <v>1</v>
      </c>
      <c r="W835" s="7" t="n">
        <f aca="false">AVERAGE(T835:V835)</f>
        <v>1</v>
      </c>
      <c r="X835" s="0" t="n">
        <v>3</v>
      </c>
      <c r="Y835" s="0" t="n">
        <v>3</v>
      </c>
      <c r="Z835" s="0" t="n">
        <v>3</v>
      </c>
      <c r="AA835" s="7" t="n">
        <f aca="false">AVERAGE(X835:Z835)</f>
        <v>3</v>
      </c>
      <c r="AB835" s="0" t="n">
        <f aca="false">IF(AND(ROUND(K835,0)&gt;=(Summary!$B$4),ROUND(K835,0)&lt;=(Summary!$B$5),ROUND(O835,0)&gt;=(Summary!$C$4),ROUND(O835,0)&lt;=(Summary!$C$5),ROUND(S835,0)&gt;=(Summary!$D$4),ROUND(S835,0)&lt;=(Summary!$D$5),ROUND(W835,0)&gt;=(Summary!$E$4),ROUND(W835,0)&lt;=(Summary!$E$5),ROUND(AA835,0)&gt;=(Summary!$F$4),ROUND(AA835,0)&lt;=(Summary!$F$5)),1,0)</f>
        <v>1</v>
      </c>
      <c r="AC835" s="0" t="n">
        <f aca="false">AG835</f>
        <v>0</v>
      </c>
      <c r="AE835" s="2" t="n">
        <v>0</v>
      </c>
      <c r="AF835" s="2" t="n">
        <f aca="false">IF($D835="e",1,0)</f>
        <v>0</v>
      </c>
      <c r="AG835" s="0" t="n">
        <f aca="false">IF(AND(B835=B834,ROUND(AA835,0)=3,F835=F834),1,0)</f>
        <v>0</v>
      </c>
      <c r="AH835" s="0" t="n">
        <f aca="false">IF(AND(B835=B834,F835=F834),1,0)</f>
        <v>0</v>
      </c>
      <c r="AJ835" s="0" t="n">
        <f aca="false">IF($F835="when",1,0)*AB835</f>
        <v>0</v>
      </c>
      <c r="AK835" s="0" t="n">
        <f aca="false">IF($F835="who",1,0)*AB835</f>
        <v>0</v>
      </c>
      <c r="AL835" s="0" t="n">
        <f aca="false">IF($F835="where",1,0)*AB835</f>
        <v>0</v>
      </c>
      <c r="AM835" s="0" t="n">
        <f aca="false">IF($F835="what",1,0)*AB835</f>
        <v>0</v>
      </c>
      <c r="AN835" s="0" t="n">
        <f aca="false">IF($F835="which",1,0)*AB835</f>
        <v>1</v>
      </c>
      <c r="AO835" s="0" t="n">
        <f aca="false">IF($F835="why",1,0)*AB835</f>
        <v>0</v>
      </c>
      <c r="AP835" s="0" t="n">
        <f aca="false">IF($F835="how many",1,0)*AB835</f>
        <v>0</v>
      </c>
      <c r="AQ835" s="0" t="n">
        <f aca="false">IF($F835="yes/no",1,0)*AB835</f>
        <v>0</v>
      </c>
    </row>
    <row r="836" customFormat="false" ht="13.55" hidden="false" customHeight="false" outlineLevel="0" collapsed="false">
      <c r="A836" s="0" t="n">
        <v>81</v>
      </c>
      <c r="B836" s="0" t="n">
        <v>273</v>
      </c>
      <c r="C836" s="0" t="s">
        <v>912</v>
      </c>
      <c r="D836" s="0" t="s">
        <v>53</v>
      </c>
      <c r="E836" s="0" t="s">
        <v>699</v>
      </c>
      <c r="F836" s="0" t="s">
        <v>41</v>
      </c>
      <c r="G836" s="0" t="s">
        <v>920</v>
      </c>
      <c r="H836" s="0" t="n">
        <v>1</v>
      </c>
      <c r="I836" s="0" t="n">
        <v>1</v>
      </c>
      <c r="J836" s="0" t="n">
        <v>1</v>
      </c>
      <c r="K836" s="7" t="n">
        <f aca="false">AVERAGE(H836:J836)</f>
        <v>1</v>
      </c>
      <c r="L836" s="0" t="n">
        <v>1</v>
      </c>
      <c r="M836" s="0" t="n">
        <v>1</v>
      </c>
      <c r="N836" s="0" t="n">
        <v>1</v>
      </c>
      <c r="O836" s="7" t="n">
        <f aca="false">AVERAGE(L836:N836)</f>
        <v>1</v>
      </c>
      <c r="P836" s="0" t="n">
        <v>1</v>
      </c>
      <c r="Q836" s="0" t="n">
        <v>1</v>
      </c>
      <c r="R836" s="0" t="n">
        <v>1</v>
      </c>
      <c r="S836" s="7" t="n">
        <f aca="false">AVERAGE(P836:R836)</f>
        <v>1</v>
      </c>
      <c r="T836" s="0" t="n">
        <v>1</v>
      </c>
      <c r="U836" s="0" t="n">
        <v>1</v>
      </c>
      <c r="V836" s="0" t="n">
        <v>1</v>
      </c>
      <c r="W836" s="7" t="n">
        <f aca="false">AVERAGE(T836:V836)</f>
        <v>1</v>
      </c>
      <c r="X836" s="0" t="n">
        <v>1</v>
      </c>
      <c r="Y836" s="0" t="n">
        <v>1</v>
      </c>
      <c r="Z836" s="0" t="n">
        <v>1</v>
      </c>
      <c r="AA836" s="7" t="n">
        <f aca="false">AVERAGE(X836:Z836)</f>
        <v>1</v>
      </c>
      <c r="AB836" s="0" t="n">
        <f aca="false">IF(AND(ROUND(K836,0)&gt;=(Summary!$B$4),ROUND(K836,0)&lt;=(Summary!$B$5),ROUND(O836,0)&gt;=(Summary!$C$4),ROUND(O836,0)&lt;=(Summary!$C$5),ROUND(S836,0)&gt;=(Summary!$D$4),ROUND(S836,0)&lt;=(Summary!$D$5),ROUND(W836,0)&gt;=(Summary!$E$4),ROUND(W836,0)&lt;=(Summary!$E$5),ROUND(AA836,0)&gt;=(Summary!$F$4),ROUND(AA836,0)&lt;=(Summary!$F$5)),1,0)</f>
        <v>1</v>
      </c>
      <c r="AC836" s="0" t="n">
        <f aca="false">AG836</f>
        <v>0</v>
      </c>
      <c r="AE836" s="2" t="n">
        <v>0</v>
      </c>
      <c r="AF836" s="2" t="n">
        <f aca="false">IF($D836="e",1,0)</f>
        <v>0</v>
      </c>
      <c r="AG836" s="0" t="n">
        <f aca="false">IF(AND(B836=B835,ROUND(AA836,0)=3,F836=F835),1,0)</f>
        <v>0</v>
      </c>
      <c r="AH836" s="0" t="n">
        <f aca="false">IF(AND(B836=B835,F836=F835),1,0)</f>
        <v>0</v>
      </c>
      <c r="AJ836" s="0" t="n">
        <f aca="false">IF($F836="when",1,0)*AB836</f>
        <v>0</v>
      </c>
      <c r="AK836" s="0" t="n">
        <f aca="false">IF($F836="who",1,0)*AB836</f>
        <v>0</v>
      </c>
      <c r="AL836" s="0" t="n">
        <f aca="false">IF($F836="where",1,0)*AB836</f>
        <v>0</v>
      </c>
      <c r="AM836" s="0" t="n">
        <f aca="false">IF($F836="what",1,0)*AB836</f>
        <v>1</v>
      </c>
      <c r="AN836" s="0" t="n">
        <f aca="false">IF($F836="which",1,0)*AB836</f>
        <v>0</v>
      </c>
      <c r="AO836" s="0" t="n">
        <f aca="false">IF($F836="why",1,0)*AB836</f>
        <v>0</v>
      </c>
      <c r="AP836" s="0" t="n">
        <f aca="false">IF($F836="how many",1,0)*AB836</f>
        <v>0</v>
      </c>
      <c r="AQ836" s="0" t="n">
        <f aca="false">IF($F836="yes/no",1,0)*AB836</f>
        <v>0</v>
      </c>
    </row>
    <row r="837" customFormat="false" ht="13.55" hidden="false" customHeight="false" outlineLevel="0" collapsed="false">
      <c r="A837" s="0" t="n">
        <v>81</v>
      </c>
      <c r="B837" s="0" t="n">
        <v>273</v>
      </c>
      <c r="C837" s="0" t="s">
        <v>912</v>
      </c>
      <c r="D837" s="0" t="s">
        <v>53</v>
      </c>
      <c r="E837" s="0" t="s">
        <v>699</v>
      </c>
      <c r="F837" s="0" t="s">
        <v>41</v>
      </c>
      <c r="G837" s="0" t="s">
        <v>921</v>
      </c>
      <c r="H837" s="0" t="n">
        <v>2</v>
      </c>
      <c r="I837" s="0" t="n">
        <v>2</v>
      </c>
      <c r="J837" s="0" t="n">
        <v>2</v>
      </c>
      <c r="K837" s="7" t="n">
        <f aca="false">AVERAGE(H837:J837)</f>
        <v>2</v>
      </c>
      <c r="L837" s="0" t="n">
        <v>1</v>
      </c>
      <c r="M837" s="0" t="n">
        <v>1</v>
      </c>
      <c r="N837" s="0" t="n">
        <v>1</v>
      </c>
      <c r="O837" s="7" t="n">
        <f aca="false">AVERAGE(L837:N837)</f>
        <v>1</v>
      </c>
      <c r="P837" s="0" t="n">
        <v>3</v>
      </c>
      <c r="Q837" s="0" t="n">
        <v>3</v>
      </c>
      <c r="R837" s="0" t="n">
        <v>3</v>
      </c>
      <c r="S837" s="7" t="n">
        <f aca="false">AVERAGE(P837:R837)</f>
        <v>3</v>
      </c>
      <c r="T837" s="0" t="n">
        <v>2</v>
      </c>
      <c r="U837" s="0" t="n">
        <v>1</v>
      </c>
      <c r="V837" s="0" t="n">
        <v>1</v>
      </c>
      <c r="W837" s="7" t="n">
        <f aca="false">AVERAGE(T837:V837)</f>
        <v>1.33333333333333</v>
      </c>
      <c r="X837" s="0" t="n">
        <v>1</v>
      </c>
      <c r="Y837" s="0" t="n">
        <v>1</v>
      </c>
      <c r="Z837" s="0" t="n">
        <v>1</v>
      </c>
      <c r="AA837" s="7" t="n">
        <f aca="false">AVERAGE(X837:Z837)</f>
        <v>1</v>
      </c>
      <c r="AB837" s="0" t="n">
        <f aca="false">IF(AND(ROUND(K837,0)&gt;=(Summary!$B$4),ROUND(K837,0)&lt;=(Summary!$B$5),ROUND(O837,0)&gt;=(Summary!$C$4),ROUND(O837,0)&lt;=(Summary!$C$5),ROUND(S837,0)&gt;=(Summary!$D$4),ROUND(S837,0)&lt;=(Summary!$D$5),ROUND(W837,0)&gt;=(Summary!$E$4),ROUND(W837,0)&lt;=(Summary!$E$5),ROUND(AA837,0)&gt;=(Summary!$F$4),ROUND(AA837,0)&lt;=(Summary!$F$5)),1,0)</f>
        <v>0</v>
      </c>
      <c r="AC837" s="0" t="n">
        <f aca="false">AG837</f>
        <v>0</v>
      </c>
      <c r="AE837" s="2" t="n">
        <v>0</v>
      </c>
      <c r="AF837" s="2" t="n">
        <f aca="false">IF($D837="e",1,0)</f>
        <v>0</v>
      </c>
      <c r="AG837" s="0" t="n">
        <f aca="false">IF(AND(B837=B836,ROUND(AA837,0)=3,F837=F836),1,0)</f>
        <v>0</v>
      </c>
      <c r="AH837" s="0" t="n">
        <f aca="false">IF(AND(B837=B836,F837=F836),1,0)</f>
        <v>1</v>
      </c>
      <c r="AJ837" s="0" t="n">
        <f aca="false">IF($F837="when",1,0)*AB837</f>
        <v>0</v>
      </c>
      <c r="AK837" s="0" t="n">
        <f aca="false">IF($F837="who",1,0)*AB837</f>
        <v>0</v>
      </c>
      <c r="AL837" s="0" t="n">
        <f aca="false">IF($F837="where",1,0)*AB837</f>
        <v>0</v>
      </c>
      <c r="AM837" s="0" t="n">
        <f aca="false">IF($F837="what",1,0)*AB837</f>
        <v>0</v>
      </c>
      <c r="AN837" s="0" t="n">
        <f aca="false">IF($F837="which",1,0)*AB837</f>
        <v>0</v>
      </c>
      <c r="AO837" s="0" t="n">
        <f aca="false">IF($F837="why",1,0)*AB837</f>
        <v>0</v>
      </c>
      <c r="AP837" s="0" t="n">
        <f aca="false">IF($F837="how many",1,0)*AB837</f>
        <v>0</v>
      </c>
      <c r="AQ837" s="0" t="n">
        <f aca="false">IF($F837="yes/no",1,0)*AB837</f>
        <v>0</v>
      </c>
    </row>
    <row r="838" customFormat="false" ht="13.55" hidden="false" customHeight="false" outlineLevel="0" collapsed="false">
      <c r="A838" s="0" t="n">
        <v>81</v>
      </c>
      <c r="B838" s="0" t="n">
        <v>274</v>
      </c>
      <c r="C838" s="0" t="s">
        <v>912</v>
      </c>
      <c r="D838" s="0" t="s">
        <v>64</v>
      </c>
      <c r="E838" s="0" t="s">
        <v>699</v>
      </c>
      <c r="F838" s="0" t="s">
        <v>42</v>
      </c>
      <c r="G838" s="0" t="s">
        <v>922</v>
      </c>
      <c r="H838" s="0" t="n">
        <v>3</v>
      </c>
      <c r="I838" s="0" t="n">
        <v>3</v>
      </c>
      <c r="J838" s="0" t="n">
        <v>3</v>
      </c>
      <c r="K838" s="7" t="n">
        <f aca="false">AVERAGE(H838:J838)</f>
        <v>3</v>
      </c>
      <c r="L838" s="0" t="n">
        <v>1</v>
      </c>
      <c r="M838" s="0" t="n">
        <v>1</v>
      </c>
      <c r="N838" s="0" t="n">
        <v>1</v>
      </c>
      <c r="O838" s="7" t="n">
        <f aca="false">AVERAGE(L838:N838)</f>
        <v>1</v>
      </c>
      <c r="P838" s="0" t="n">
        <v>4</v>
      </c>
      <c r="Q838" s="0" t="n">
        <v>4</v>
      </c>
      <c r="R838" s="0" t="n">
        <v>4</v>
      </c>
      <c r="S838" s="7" t="n">
        <f aca="false">AVERAGE(P838:R838)</f>
        <v>4</v>
      </c>
      <c r="T838" s="0" t="n">
        <v>3</v>
      </c>
      <c r="U838" s="0" t="n">
        <v>2</v>
      </c>
      <c r="V838" s="0" t="n">
        <v>3</v>
      </c>
      <c r="W838" s="7" t="n">
        <f aca="false">AVERAGE(T838:V838)</f>
        <v>2.66666666666667</v>
      </c>
      <c r="X838" s="0" t="n">
        <v>2</v>
      </c>
      <c r="Y838" s="0" t="n">
        <v>2</v>
      </c>
      <c r="Z838" s="0" t="n">
        <v>2</v>
      </c>
      <c r="AA838" s="7" t="n">
        <f aca="false">AVERAGE(X838:Z838)</f>
        <v>2</v>
      </c>
      <c r="AB838" s="0" t="n">
        <f aca="false">IF(AND(ROUND(K838,0)&gt;=(Summary!$B$4),ROUND(K838,0)&lt;=(Summary!$B$5),ROUND(O838,0)&gt;=(Summary!$C$4),ROUND(O838,0)&lt;=(Summary!$C$5),ROUND(S838,0)&gt;=(Summary!$D$4),ROUND(S838,0)&lt;=(Summary!$D$5),ROUND(W838,0)&gt;=(Summary!$E$4),ROUND(W838,0)&lt;=(Summary!$E$5),ROUND(AA838,0)&gt;=(Summary!$F$4),ROUND(AA838,0)&lt;=(Summary!$F$5)),1,0)</f>
        <v>0</v>
      </c>
      <c r="AC838" s="0" t="n">
        <f aca="false">AG838</f>
        <v>0</v>
      </c>
      <c r="AE838" s="2" t="n">
        <v>0</v>
      </c>
      <c r="AF838" s="2" t="n">
        <f aca="false">IF($D838="e",1,0)</f>
        <v>0</v>
      </c>
      <c r="AG838" s="0" t="n">
        <f aca="false">IF(AND(B838=B837,ROUND(AA838,0)=3,F838=F837),1,0)</f>
        <v>0</v>
      </c>
      <c r="AH838" s="0" t="n">
        <f aca="false">IF(AND(B838=B837,F838=F837),1,0)</f>
        <v>0</v>
      </c>
      <c r="AJ838" s="0" t="n">
        <f aca="false">IF($F838="when",1,0)*AB838</f>
        <v>0</v>
      </c>
      <c r="AK838" s="0" t="n">
        <f aca="false">IF($F838="who",1,0)*AB838</f>
        <v>0</v>
      </c>
      <c r="AL838" s="0" t="n">
        <f aca="false">IF($F838="where",1,0)*AB838</f>
        <v>0</v>
      </c>
      <c r="AM838" s="0" t="n">
        <f aca="false">IF($F838="what",1,0)*AB838</f>
        <v>0</v>
      </c>
      <c r="AN838" s="0" t="n">
        <f aca="false">IF($F838="which",1,0)*AB838</f>
        <v>0</v>
      </c>
      <c r="AO838" s="0" t="n">
        <f aca="false">IF($F838="why",1,0)*AB838</f>
        <v>0</v>
      </c>
      <c r="AP838" s="0" t="n">
        <f aca="false">IF($F838="how many",1,0)*AB838</f>
        <v>0</v>
      </c>
      <c r="AQ838" s="0" t="n">
        <f aca="false">IF($F838="yes/no",1,0)*AB838</f>
        <v>0</v>
      </c>
    </row>
    <row r="839" customFormat="false" ht="13.55" hidden="false" customHeight="false" outlineLevel="0" collapsed="false">
      <c r="A839" s="0" t="n">
        <v>81</v>
      </c>
      <c r="B839" s="0" t="n">
        <v>274</v>
      </c>
      <c r="C839" s="0" t="s">
        <v>912</v>
      </c>
      <c r="D839" s="0" t="s">
        <v>64</v>
      </c>
      <c r="E839" s="0" t="s">
        <v>699</v>
      </c>
      <c r="F839" s="0" t="s">
        <v>42</v>
      </c>
      <c r="G839" s="0" t="s">
        <v>923</v>
      </c>
      <c r="H839" s="0" t="n">
        <v>3</v>
      </c>
      <c r="I839" s="0" t="n">
        <v>3</v>
      </c>
      <c r="J839" s="0" t="n">
        <v>3</v>
      </c>
      <c r="K839" s="7" t="n">
        <f aca="false">AVERAGE(H839:J839)</f>
        <v>3</v>
      </c>
      <c r="L839" s="0" t="n">
        <v>1</v>
      </c>
      <c r="M839" s="0" t="n">
        <v>1</v>
      </c>
      <c r="N839" s="0" t="n">
        <v>1</v>
      </c>
      <c r="O839" s="7" t="n">
        <f aca="false">AVERAGE(L839:N839)</f>
        <v>1</v>
      </c>
      <c r="P839" s="0" t="n">
        <v>3</v>
      </c>
      <c r="Q839" s="0" t="n">
        <v>4</v>
      </c>
      <c r="R839" s="0" t="n">
        <v>4</v>
      </c>
      <c r="S839" s="7" t="n">
        <f aca="false">AVERAGE(P839:R839)</f>
        <v>3.66666666666667</v>
      </c>
      <c r="T839" s="0" t="n">
        <v>2</v>
      </c>
      <c r="U839" s="0" t="n">
        <v>2</v>
      </c>
      <c r="V839" s="0" t="n">
        <v>3</v>
      </c>
      <c r="W839" s="7" t="n">
        <f aca="false">AVERAGE(T839:V839)</f>
        <v>2.33333333333333</v>
      </c>
      <c r="X839" s="0" t="n">
        <v>2</v>
      </c>
      <c r="Y839" s="0" t="n">
        <v>2</v>
      </c>
      <c r="Z839" s="0" t="n">
        <v>2</v>
      </c>
      <c r="AA839" s="7" t="n">
        <f aca="false">AVERAGE(X839:Z839)</f>
        <v>2</v>
      </c>
      <c r="AB839" s="0" t="n">
        <f aca="false">IF(AND(ROUND(K839,0)&gt;=(Summary!$B$4),ROUND(K839,0)&lt;=(Summary!$B$5),ROUND(O839,0)&gt;=(Summary!$C$4),ROUND(O839,0)&lt;=(Summary!$C$5),ROUND(S839,0)&gt;=(Summary!$D$4),ROUND(S839,0)&lt;=(Summary!$D$5),ROUND(W839,0)&gt;=(Summary!$E$4),ROUND(W839,0)&lt;=(Summary!$E$5),ROUND(AA839,0)&gt;=(Summary!$F$4),ROUND(AA839,0)&lt;=(Summary!$F$5)),1,0)</f>
        <v>0</v>
      </c>
      <c r="AC839" s="0" t="n">
        <f aca="false">AG839</f>
        <v>0</v>
      </c>
      <c r="AE839" s="2" t="n">
        <v>0</v>
      </c>
      <c r="AF839" s="2" t="n">
        <f aca="false">IF($D839="e",1,0)</f>
        <v>0</v>
      </c>
      <c r="AG839" s="0" t="n">
        <f aca="false">IF(AND(B839=B838,ROUND(AA839,0)=3,F839=F838),1,0)</f>
        <v>0</v>
      </c>
      <c r="AH839" s="0" t="n">
        <f aca="false">IF(AND(B839=B838,F839=F838),1,0)</f>
        <v>1</v>
      </c>
      <c r="AJ839" s="0" t="n">
        <f aca="false">IF($F839="when",1,0)*AB839</f>
        <v>0</v>
      </c>
      <c r="AK839" s="0" t="n">
        <f aca="false">IF($F839="who",1,0)*AB839</f>
        <v>0</v>
      </c>
      <c r="AL839" s="0" t="n">
        <f aca="false">IF($F839="where",1,0)*AB839</f>
        <v>0</v>
      </c>
      <c r="AM839" s="0" t="n">
        <f aca="false">IF($F839="what",1,0)*AB839</f>
        <v>0</v>
      </c>
      <c r="AN839" s="0" t="n">
        <f aca="false">IF($F839="which",1,0)*AB839</f>
        <v>0</v>
      </c>
      <c r="AO839" s="0" t="n">
        <f aca="false">IF($F839="why",1,0)*AB839</f>
        <v>0</v>
      </c>
      <c r="AP839" s="0" t="n">
        <f aca="false">IF($F839="how many",1,0)*AB839</f>
        <v>0</v>
      </c>
      <c r="AQ839" s="0" t="n">
        <f aca="false">IF($F839="yes/no",1,0)*AB839</f>
        <v>0</v>
      </c>
    </row>
    <row r="840" customFormat="false" ht="13.55" hidden="false" customHeight="false" outlineLevel="0" collapsed="false">
      <c r="A840" s="0" t="n">
        <v>81</v>
      </c>
      <c r="B840" s="0" t="n">
        <v>274</v>
      </c>
      <c r="C840" s="0" t="s">
        <v>912</v>
      </c>
      <c r="D840" s="0" t="s">
        <v>64</v>
      </c>
      <c r="E840" s="0" t="s">
        <v>699</v>
      </c>
      <c r="F840" s="0" t="s">
        <v>41</v>
      </c>
      <c r="G840" s="0" t="s">
        <v>924</v>
      </c>
      <c r="H840" s="0" t="n">
        <v>3</v>
      </c>
      <c r="I840" s="0" t="n">
        <v>3</v>
      </c>
      <c r="J840" s="0" t="n">
        <v>3</v>
      </c>
      <c r="K840" s="7" t="n">
        <f aca="false">AVERAGE(H840:J840)</f>
        <v>3</v>
      </c>
      <c r="L840" s="0" t="n">
        <v>1</v>
      </c>
      <c r="M840" s="0" t="n">
        <v>1</v>
      </c>
      <c r="N840" s="0" t="n">
        <v>1</v>
      </c>
      <c r="O840" s="7" t="n">
        <f aca="false">AVERAGE(L840:N840)</f>
        <v>1</v>
      </c>
      <c r="P840" s="0" t="n">
        <v>3</v>
      </c>
      <c r="Q840" s="0" t="n">
        <v>4</v>
      </c>
      <c r="R840" s="0" t="n">
        <v>4</v>
      </c>
      <c r="S840" s="7" t="n">
        <f aca="false">AVERAGE(P840:R840)</f>
        <v>3.66666666666667</v>
      </c>
      <c r="T840" s="0" t="n">
        <v>3</v>
      </c>
      <c r="U840" s="0" t="n">
        <v>2</v>
      </c>
      <c r="V840" s="0" t="n">
        <v>3</v>
      </c>
      <c r="W840" s="7" t="n">
        <f aca="false">AVERAGE(T840:V840)</f>
        <v>2.66666666666667</v>
      </c>
      <c r="X840" s="0" t="n">
        <v>2</v>
      </c>
      <c r="Y840" s="0" t="n">
        <v>2</v>
      </c>
      <c r="Z840" s="0" t="n">
        <v>2</v>
      </c>
      <c r="AA840" s="7" t="n">
        <f aca="false">AVERAGE(X840:Z840)</f>
        <v>2</v>
      </c>
      <c r="AB840" s="0" t="n">
        <f aca="false">IF(AND(ROUND(K840,0)&gt;=(Summary!$B$4),ROUND(K840,0)&lt;=(Summary!$B$5),ROUND(O840,0)&gt;=(Summary!$C$4),ROUND(O840,0)&lt;=(Summary!$C$5),ROUND(S840,0)&gt;=(Summary!$D$4),ROUND(S840,0)&lt;=(Summary!$D$5),ROUND(W840,0)&gt;=(Summary!$E$4),ROUND(W840,0)&lt;=(Summary!$E$5),ROUND(AA840,0)&gt;=(Summary!$F$4),ROUND(AA840,0)&lt;=(Summary!$F$5)),1,0)</f>
        <v>0</v>
      </c>
      <c r="AC840" s="0" t="n">
        <f aca="false">AG840</f>
        <v>0</v>
      </c>
      <c r="AE840" s="2" t="n">
        <v>0</v>
      </c>
      <c r="AF840" s="2" t="n">
        <f aca="false">IF($D840="e",1,0)</f>
        <v>0</v>
      </c>
      <c r="AG840" s="0" t="n">
        <f aca="false">IF(AND(B840=B839,ROUND(AA840,0)=3,F840=F839),1,0)</f>
        <v>0</v>
      </c>
      <c r="AH840" s="0" t="n">
        <f aca="false">IF(AND(B840=B839,F840=F839),1,0)</f>
        <v>0</v>
      </c>
      <c r="AJ840" s="0" t="n">
        <f aca="false">IF($F840="when",1,0)*AB840</f>
        <v>0</v>
      </c>
      <c r="AK840" s="0" t="n">
        <f aca="false">IF($F840="who",1,0)*AB840</f>
        <v>0</v>
      </c>
      <c r="AL840" s="0" t="n">
        <f aca="false">IF($F840="where",1,0)*AB840</f>
        <v>0</v>
      </c>
      <c r="AM840" s="0" t="n">
        <f aca="false">IF($F840="what",1,0)*AB840</f>
        <v>0</v>
      </c>
      <c r="AN840" s="0" t="n">
        <f aca="false">IF($F840="which",1,0)*AB840</f>
        <v>0</v>
      </c>
      <c r="AO840" s="0" t="n">
        <f aca="false">IF($F840="why",1,0)*AB840</f>
        <v>0</v>
      </c>
      <c r="AP840" s="0" t="n">
        <f aca="false">IF($F840="how many",1,0)*AB840</f>
        <v>0</v>
      </c>
      <c r="AQ840" s="0" t="n">
        <f aca="false">IF($F840="yes/no",1,0)*AB840</f>
        <v>0</v>
      </c>
    </row>
    <row r="841" customFormat="false" ht="13.55" hidden="false" customHeight="false" outlineLevel="0" collapsed="false">
      <c r="A841" s="0" t="n">
        <v>81</v>
      </c>
      <c r="B841" s="0" t="n">
        <v>274</v>
      </c>
      <c r="C841" s="0" t="s">
        <v>912</v>
      </c>
      <c r="D841" s="0" t="s">
        <v>64</v>
      </c>
      <c r="E841" s="0" t="s">
        <v>699</v>
      </c>
      <c r="F841" s="0" t="s">
        <v>41</v>
      </c>
      <c r="G841" s="0" t="s">
        <v>925</v>
      </c>
      <c r="H841" s="0" t="n">
        <v>3</v>
      </c>
      <c r="I841" s="0" t="n">
        <v>3</v>
      </c>
      <c r="J841" s="0" t="n">
        <v>3</v>
      </c>
      <c r="K841" s="7" t="n">
        <f aca="false">AVERAGE(H841:J841)</f>
        <v>3</v>
      </c>
      <c r="L841" s="0" t="n">
        <v>1</v>
      </c>
      <c r="M841" s="0" t="n">
        <v>1</v>
      </c>
      <c r="N841" s="0" t="n">
        <v>1</v>
      </c>
      <c r="O841" s="7" t="n">
        <f aca="false">AVERAGE(L841:N841)</f>
        <v>1</v>
      </c>
      <c r="P841" s="0" t="n">
        <v>3</v>
      </c>
      <c r="Q841" s="0" t="n">
        <v>3</v>
      </c>
      <c r="R841" s="0" t="n">
        <v>3</v>
      </c>
      <c r="S841" s="7" t="n">
        <f aca="false">AVERAGE(P841:R841)</f>
        <v>3</v>
      </c>
      <c r="T841" s="0" t="n">
        <v>3</v>
      </c>
      <c r="U841" s="0" t="n">
        <v>2</v>
      </c>
      <c r="V841" s="0" t="n">
        <v>2</v>
      </c>
      <c r="W841" s="7" t="n">
        <f aca="false">AVERAGE(T841:V841)</f>
        <v>2.33333333333333</v>
      </c>
      <c r="X841" s="0" t="n">
        <v>2</v>
      </c>
      <c r="Y841" s="0" t="n">
        <v>2</v>
      </c>
      <c r="Z841" s="0" t="n">
        <v>2</v>
      </c>
      <c r="AA841" s="7" t="n">
        <f aca="false">AVERAGE(X841:Z841)</f>
        <v>2</v>
      </c>
      <c r="AB841" s="0" t="n">
        <f aca="false">IF(AND(ROUND(K841,0)&gt;=(Summary!$B$4),ROUND(K841,0)&lt;=(Summary!$B$5),ROUND(O841,0)&gt;=(Summary!$C$4),ROUND(O841,0)&lt;=(Summary!$C$5),ROUND(S841,0)&gt;=(Summary!$D$4),ROUND(S841,0)&lt;=(Summary!$D$5),ROUND(W841,0)&gt;=(Summary!$E$4),ROUND(W841,0)&lt;=(Summary!$E$5),ROUND(AA841,0)&gt;=(Summary!$F$4),ROUND(AA841,0)&lt;=(Summary!$F$5)),1,0)</f>
        <v>0</v>
      </c>
      <c r="AC841" s="0" t="n">
        <f aca="false">AG841</f>
        <v>0</v>
      </c>
      <c r="AE841" s="2" t="n">
        <v>0</v>
      </c>
      <c r="AF841" s="2" t="n">
        <f aca="false">IF($D841="e",1,0)</f>
        <v>0</v>
      </c>
      <c r="AG841" s="0" t="n">
        <f aca="false">IF(AND(B841=B840,ROUND(AA841,0)=3,F841=F840),1,0)</f>
        <v>0</v>
      </c>
      <c r="AH841" s="0" t="n">
        <f aca="false">IF(AND(B841=B840,F841=F840),1,0)</f>
        <v>1</v>
      </c>
      <c r="AJ841" s="0" t="n">
        <f aca="false">IF($F841="when",1,0)*AB841</f>
        <v>0</v>
      </c>
      <c r="AK841" s="0" t="n">
        <f aca="false">IF($F841="who",1,0)*AB841</f>
        <v>0</v>
      </c>
      <c r="AL841" s="0" t="n">
        <f aca="false">IF($F841="where",1,0)*AB841</f>
        <v>0</v>
      </c>
      <c r="AM841" s="0" t="n">
        <f aca="false">IF($F841="what",1,0)*AB841</f>
        <v>0</v>
      </c>
      <c r="AN841" s="0" t="n">
        <f aca="false">IF($F841="which",1,0)*AB841</f>
        <v>0</v>
      </c>
      <c r="AO841" s="0" t="n">
        <f aca="false">IF($F841="why",1,0)*AB841</f>
        <v>0</v>
      </c>
      <c r="AP841" s="0" t="n">
        <f aca="false">IF($F841="how many",1,0)*AB841</f>
        <v>0</v>
      </c>
      <c r="AQ841" s="0" t="n">
        <f aca="false">IF($F841="yes/no",1,0)*AB841</f>
        <v>0</v>
      </c>
    </row>
    <row r="842" customFormat="false" ht="12.1" hidden="false" customHeight="false" outlineLevel="0" collapsed="false">
      <c r="A842" s="0" t="n">
        <v>82</v>
      </c>
      <c r="B842" s="0" t="n">
        <v>275</v>
      </c>
      <c r="C842" s="0" t="s">
        <v>926</v>
      </c>
      <c r="D842" s="0" t="s">
        <v>47</v>
      </c>
      <c r="E842" s="0" t="s">
        <v>699</v>
      </c>
      <c r="F842" s="0" t="s">
        <v>38</v>
      </c>
      <c r="G842" s="0" t="s">
        <v>927</v>
      </c>
      <c r="H842" s="0" t="n">
        <v>2</v>
      </c>
      <c r="I842" s="0" t="n">
        <v>1</v>
      </c>
      <c r="J842" s="0" t="n">
        <v>1</v>
      </c>
      <c r="K842" s="7" t="n">
        <f aca="false">AVERAGE(H842:J842)</f>
        <v>1.33333333333333</v>
      </c>
      <c r="L842" s="0" t="n">
        <v>1</v>
      </c>
      <c r="M842" s="0" t="n">
        <v>1</v>
      </c>
      <c r="N842" s="0" t="n">
        <v>1</v>
      </c>
      <c r="O842" s="7" t="n">
        <f aca="false">AVERAGE(L842:N842)</f>
        <v>1</v>
      </c>
      <c r="P842" s="0" t="n">
        <v>3</v>
      </c>
      <c r="Q842" s="0" t="n">
        <v>3</v>
      </c>
      <c r="R842" s="0" t="n">
        <v>3</v>
      </c>
      <c r="S842" s="7" t="n">
        <f aca="false">AVERAGE(P842:R842)</f>
        <v>3</v>
      </c>
      <c r="T842" s="0" t="n">
        <v>2</v>
      </c>
      <c r="U842" s="0" t="n">
        <v>2</v>
      </c>
      <c r="V842" s="0" t="n">
        <v>2</v>
      </c>
      <c r="W842" s="7" t="n">
        <f aca="false">AVERAGE(T842:V842)</f>
        <v>2</v>
      </c>
      <c r="X842" s="0" t="n">
        <v>2</v>
      </c>
      <c r="Y842" s="0" t="n">
        <v>2</v>
      </c>
      <c r="Z842" s="0" t="n">
        <v>2</v>
      </c>
      <c r="AA842" s="7" t="n">
        <f aca="false">AVERAGE(X842:Z842)</f>
        <v>2</v>
      </c>
      <c r="AB842" s="0" t="n">
        <f aca="false">IF(AND(ROUND(K842,0)&gt;=(Summary!$B$4),ROUND(K842,0)&lt;=(Summary!$B$5),ROUND(O842,0)&gt;=(Summary!$C$4),ROUND(O842,0)&lt;=(Summary!$C$5),ROUND(S842,0)&gt;=(Summary!$D$4),ROUND(S842,0)&lt;=(Summary!$D$5),ROUND(W842,0)&gt;=(Summary!$E$4),ROUND(W842,0)&lt;=(Summary!$E$5),ROUND(AA842,0)&gt;=(Summary!$F$4),ROUND(AA842,0)&lt;=(Summary!$F$5)),1,0)</f>
        <v>0</v>
      </c>
      <c r="AC842" s="0" t="n">
        <f aca="false">AG842</f>
        <v>0</v>
      </c>
      <c r="AE842" s="2" t="n">
        <v>0</v>
      </c>
      <c r="AF842" s="2" t="n">
        <f aca="false">IF($D842="e",1,0)</f>
        <v>0</v>
      </c>
      <c r="AG842" s="0" t="n">
        <f aca="false">IF(AND(B842=B841,ROUND(AA842,0)=3,F842=F841),1,0)</f>
        <v>0</v>
      </c>
      <c r="AH842" s="0" t="n">
        <f aca="false">IF(AND(B842=B841,F842=F841),1,0)</f>
        <v>0</v>
      </c>
      <c r="AJ842" s="0" t="n">
        <f aca="false">IF($F842="when",1,0)*AB842</f>
        <v>0</v>
      </c>
      <c r="AK842" s="0" t="n">
        <f aca="false">IF($F842="who",1,0)*AB842</f>
        <v>0</v>
      </c>
      <c r="AL842" s="0" t="n">
        <f aca="false">IF($F842="where",1,0)*AB842</f>
        <v>0</v>
      </c>
      <c r="AM842" s="0" t="n">
        <f aca="false">IF($F842="what",1,0)*AB842</f>
        <v>0</v>
      </c>
      <c r="AN842" s="0" t="n">
        <f aca="false">IF($F842="which",1,0)*AB842</f>
        <v>0</v>
      </c>
      <c r="AO842" s="0" t="n">
        <f aca="false">IF($F842="why",1,0)*AB842</f>
        <v>0</v>
      </c>
      <c r="AP842" s="0" t="n">
        <f aca="false">IF($F842="how many",1,0)*AB842</f>
        <v>0</v>
      </c>
      <c r="AQ842" s="0" t="n">
        <f aca="false">IF($F842="yes/no",1,0)*AB842</f>
        <v>0</v>
      </c>
    </row>
    <row r="843" customFormat="false" ht="12.1" hidden="false" customHeight="false" outlineLevel="0" collapsed="false">
      <c r="A843" s="0" t="n">
        <v>82</v>
      </c>
      <c r="B843" s="0" t="n">
        <v>275</v>
      </c>
      <c r="C843" s="0" t="s">
        <v>926</v>
      </c>
      <c r="D843" s="0" t="s">
        <v>47</v>
      </c>
      <c r="E843" s="0" t="s">
        <v>699</v>
      </c>
      <c r="F843" s="0" t="s">
        <v>38</v>
      </c>
      <c r="G843" s="0" t="s">
        <v>928</v>
      </c>
      <c r="H843" s="0" t="n">
        <v>3</v>
      </c>
      <c r="I843" s="0" t="n">
        <v>3</v>
      </c>
      <c r="J843" s="0" t="n">
        <v>3</v>
      </c>
      <c r="K843" s="7" t="n">
        <f aca="false">AVERAGE(H843:J843)</f>
        <v>3</v>
      </c>
      <c r="L843" s="0" t="n">
        <v>1</v>
      </c>
      <c r="M843" s="0" t="n">
        <v>1</v>
      </c>
      <c r="N843" s="0" t="n">
        <v>1</v>
      </c>
      <c r="O843" s="7" t="n">
        <f aca="false">AVERAGE(L843:N843)</f>
        <v>1</v>
      </c>
      <c r="P843" s="0" t="n">
        <v>3</v>
      </c>
      <c r="Q843" s="0" t="n">
        <v>3</v>
      </c>
      <c r="R843" s="0" t="n">
        <v>4</v>
      </c>
      <c r="S843" s="7" t="n">
        <f aca="false">AVERAGE(P843:R843)</f>
        <v>3.33333333333333</v>
      </c>
      <c r="T843" s="0" t="n">
        <v>3</v>
      </c>
      <c r="U843" s="0" t="n">
        <v>2</v>
      </c>
      <c r="V843" s="0" t="n">
        <v>2</v>
      </c>
      <c r="W843" s="7" t="n">
        <f aca="false">AVERAGE(T843:V843)</f>
        <v>2.33333333333333</v>
      </c>
      <c r="X843" s="0" t="n">
        <v>2</v>
      </c>
      <c r="Y843" s="0" t="n">
        <v>2</v>
      </c>
      <c r="Z843" s="0" t="n">
        <v>2</v>
      </c>
      <c r="AA843" s="7" t="n">
        <f aca="false">AVERAGE(X843:Z843)</f>
        <v>2</v>
      </c>
      <c r="AB843" s="0" t="n">
        <f aca="false">IF(AND(ROUND(K843,0)&gt;=(Summary!$B$4),ROUND(K843,0)&lt;=(Summary!$B$5),ROUND(O843,0)&gt;=(Summary!$C$4),ROUND(O843,0)&lt;=(Summary!$C$5),ROUND(S843,0)&gt;=(Summary!$D$4),ROUND(S843,0)&lt;=(Summary!$D$5),ROUND(W843,0)&gt;=(Summary!$E$4),ROUND(W843,0)&lt;=(Summary!$E$5),ROUND(AA843,0)&gt;=(Summary!$F$4),ROUND(AA843,0)&lt;=(Summary!$F$5)),1,0)</f>
        <v>0</v>
      </c>
      <c r="AC843" s="0" t="n">
        <f aca="false">AG843</f>
        <v>0</v>
      </c>
      <c r="AE843" s="2" t="n">
        <v>0</v>
      </c>
      <c r="AF843" s="2" t="n">
        <f aca="false">IF($D843="e",1,0)</f>
        <v>0</v>
      </c>
      <c r="AG843" s="0" t="n">
        <f aca="false">IF(AND(B843=B842,ROUND(AA843,0)=3,F843=F842),1,0)</f>
        <v>0</v>
      </c>
      <c r="AH843" s="0" t="n">
        <f aca="false">IF(AND(B843=B842,F843=F842),1,0)</f>
        <v>1</v>
      </c>
      <c r="AJ843" s="0" t="n">
        <f aca="false">IF($F843="when",1,0)*AB843</f>
        <v>0</v>
      </c>
      <c r="AK843" s="0" t="n">
        <f aca="false">IF($F843="who",1,0)*AB843</f>
        <v>0</v>
      </c>
      <c r="AL843" s="0" t="n">
        <f aca="false">IF($F843="where",1,0)*AB843</f>
        <v>0</v>
      </c>
      <c r="AM843" s="0" t="n">
        <f aca="false">IF($F843="what",1,0)*AB843</f>
        <v>0</v>
      </c>
      <c r="AN843" s="0" t="n">
        <f aca="false">IF($F843="which",1,0)*AB843</f>
        <v>0</v>
      </c>
      <c r="AO843" s="0" t="n">
        <f aca="false">IF($F843="why",1,0)*AB843</f>
        <v>0</v>
      </c>
      <c r="AP843" s="0" t="n">
        <f aca="false">IF($F843="how many",1,0)*AB843</f>
        <v>0</v>
      </c>
      <c r="AQ843" s="0" t="n">
        <f aca="false">IF($F843="yes/no",1,0)*AB843</f>
        <v>0</v>
      </c>
    </row>
    <row r="844" customFormat="false" ht="12.1" hidden="false" customHeight="false" outlineLevel="0" collapsed="false">
      <c r="A844" s="0" t="n">
        <v>82</v>
      </c>
      <c r="B844" s="0" t="n">
        <v>276</v>
      </c>
      <c r="C844" s="0" t="s">
        <v>926</v>
      </c>
      <c r="D844" s="0" t="s">
        <v>53</v>
      </c>
      <c r="E844" s="0" t="s">
        <v>699</v>
      </c>
      <c r="F844" s="0" t="s">
        <v>38</v>
      </c>
      <c r="G844" s="0" t="s">
        <v>929</v>
      </c>
      <c r="H844" s="0" t="n">
        <v>2</v>
      </c>
      <c r="I844" s="0" t="n">
        <v>1</v>
      </c>
      <c r="J844" s="0" t="n">
        <v>1</v>
      </c>
      <c r="K844" s="7" t="n">
        <f aca="false">AVERAGE(H844:J844)</f>
        <v>1.33333333333333</v>
      </c>
      <c r="L844" s="0" t="n">
        <v>1</v>
      </c>
      <c r="M844" s="0" t="n">
        <v>1</v>
      </c>
      <c r="N844" s="0" t="n">
        <v>1</v>
      </c>
      <c r="O844" s="7" t="n">
        <f aca="false">AVERAGE(L844:N844)</f>
        <v>1</v>
      </c>
      <c r="P844" s="0" t="n">
        <v>3</v>
      </c>
      <c r="Q844" s="0" t="n">
        <v>3</v>
      </c>
      <c r="R844" s="0" t="n">
        <v>4</v>
      </c>
      <c r="S844" s="7" t="n">
        <f aca="false">AVERAGE(P844:R844)</f>
        <v>3.33333333333333</v>
      </c>
      <c r="T844" s="0" t="n">
        <v>2</v>
      </c>
      <c r="U844" s="0" t="n">
        <v>2</v>
      </c>
      <c r="V844" s="0" t="n">
        <v>3</v>
      </c>
      <c r="W844" s="7" t="n">
        <f aca="false">AVERAGE(T844:V844)</f>
        <v>2.33333333333333</v>
      </c>
      <c r="X844" s="0" t="n">
        <v>1</v>
      </c>
      <c r="Y844" s="0" t="n">
        <v>1</v>
      </c>
      <c r="Z844" s="0" t="n">
        <v>3</v>
      </c>
      <c r="AA844" s="7" t="n">
        <f aca="false">AVERAGE(X844:Z844)</f>
        <v>1.66666666666667</v>
      </c>
      <c r="AB844" s="0" t="n">
        <f aca="false">IF(AND(ROUND(K844,0)&gt;=(Summary!$B$4),ROUND(K844,0)&lt;=(Summary!$B$5),ROUND(O844,0)&gt;=(Summary!$C$4),ROUND(O844,0)&lt;=(Summary!$C$5),ROUND(S844,0)&gt;=(Summary!$D$4),ROUND(S844,0)&lt;=(Summary!$D$5),ROUND(W844,0)&gt;=(Summary!$E$4),ROUND(W844,0)&lt;=(Summary!$E$5),ROUND(AA844,0)&gt;=(Summary!$F$4),ROUND(AA844,0)&lt;=(Summary!$F$5)),1,0)</f>
        <v>0</v>
      </c>
      <c r="AC844" s="0" t="n">
        <f aca="false">AG844</f>
        <v>0</v>
      </c>
      <c r="AE844" s="2" t="n">
        <v>0</v>
      </c>
      <c r="AF844" s="2" t="n">
        <f aca="false">IF($D844="e",1,0)</f>
        <v>0</v>
      </c>
      <c r="AG844" s="0" t="n">
        <f aca="false">IF(AND(B844=B843,ROUND(AA844,0)=3,F844=F843),1,0)</f>
        <v>0</v>
      </c>
      <c r="AH844" s="0" t="n">
        <f aca="false">IF(AND(B844=B843,F844=F843),1,0)</f>
        <v>0</v>
      </c>
      <c r="AJ844" s="0" t="n">
        <f aca="false">IF($F844="when",1,0)*AB844</f>
        <v>0</v>
      </c>
      <c r="AK844" s="0" t="n">
        <f aca="false">IF($F844="who",1,0)*AB844</f>
        <v>0</v>
      </c>
      <c r="AL844" s="0" t="n">
        <f aca="false">IF($F844="where",1,0)*AB844</f>
        <v>0</v>
      </c>
      <c r="AM844" s="0" t="n">
        <f aca="false">IF($F844="what",1,0)*AB844</f>
        <v>0</v>
      </c>
      <c r="AN844" s="0" t="n">
        <f aca="false">IF($F844="which",1,0)*AB844</f>
        <v>0</v>
      </c>
      <c r="AO844" s="0" t="n">
        <f aca="false">IF($F844="why",1,0)*AB844</f>
        <v>0</v>
      </c>
      <c r="AP844" s="0" t="n">
        <f aca="false">IF($F844="how many",1,0)*AB844</f>
        <v>0</v>
      </c>
      <c r="AQ844" s="0" t="n">
        <f aca="false">IF($F844="yes/no",1,0)*AB844</f>
        <v>0</v>
      </c>
    </row>
    <row r="845" customFormat="false" ht="12.1" hidden="false" customHeight="false" outlineLevel="0" collapsed="false">
      <c r="A845" s="0" t="n">
        <v>82</v>
      </c>
      <c r="B845" s="0" t="n">
        <v>276</v>
      </c>
      <c r="C845" s="0" t="s">
        <v>926</v>
      </c>
      <c r="D845" s="0" t="s">
        <v>53</v>
      </c>
      <c r="E845" s="0" t="s">
        <v>699</v>
      </c>
      <c r="F845" s="0" t="s">
        <v>38</v>
      </c>
      <c r="G845" s="0" t="s">
        <v>930</v>
      </c>
      <c r="H845" s="0" t="n">
        <v>4</v>
      </c>
      <c r="I845" s="0" t="n">
        <v>1</v>
      </c>
      <c r="J845" s="0" t="n">
        <v>4</v>
      </c>
      <c r="K845" s="7" t="n">
        <f aca="false">AVERAGE(H845:J845)</f>
        <v>3</v>
      </c>
      <c r="L845" s="0" t="n">
        <v>1</v>
      </c>
      <c r="M845" s="0" t="n">
        <v>1</v>
      </c>
      <c r="N845" s="0" t="n">
        <v>1</v>
      </c>
      <c r="O845" s="7" t="n">
        <f aca="false">AVERAGE(L845:N845)</f>
        <v>1</v>
      </c>
      <c r="P845" s="0" t="n">
        <v>4</v>
      </c>
      <c r="Q845" s="0" t="n">
        <v>4</v>
      </c>
      <c r="R845" s="0" t="n">
        <v>4</v>
      </c>
      <c r="S845" s="7" t="n">
        <f aca="false">AVERAGE(P845:R845)</f>
        <v>4</v>
      </c>
      <c r="T845" s="0" t="n">
        <v>3</v>
      </c>
      <c r="U845" s="0" t="n">
        <v>2</v>
      </c>
      <c r="V845" s="0" t="n">
        <v>3</v>
      </c>
      <c r="W845" s="7" t="n">
        <f aca="false">AVERAGE(T845:V845)</f>
        <v>2.66666666666667</v>
      </c>
      <c r="X845" s="0" t="n">
        <v>1</v>
      </c>
      <c r="Y845" s="0" t="n">
        <v>1</v>
      </c>
      <c r="Z845" s="0" t="n">
        <v>3</v>
      </c>
      <c r="AA845" s="7" t="n">
        <f aca="false">AVERAGE(X845:Z845)</f>
        <v>1.66666666666667</v>
      </c>
      <c r="AB845" s="0" t="n">
        <f aca="false">IF(AND(ROUND(K845,0)&gt;=(Summary!$B$4),ROUND(K845,0)&lt;=(Summary!$B$5),ROUND(O845,0)&gt;=(Summary!$C$4),ROUND(O845,0)&lt;=(Summary!$C$5),ROUND(S845,0)&gt;=(Summary!$D$4),ROUND(S845,0)&lt;=(Summary!$D$5),ROUND(W845,0)&gt;=(Summary!$E$4),ROUND(W845,0)&lt;=(Summary!$E$5),ROUND(AA845,0)&gt;=(Summary!$F$4),ROUND(AA845,0)&lt;=(Summary!$F$5)),1,0)</f>
        <v>0</v>
      </c>
      <c r="AC845" s="0" t="n">
        <f aca="false">AG845</f>
        <v>0</v>
      </c>
      <c r="AE845" s="2" t="n">
        <v>0</v>
      </c>
      <c r="AF845" s="2" t="n">
        <f aca="false">IF($D845="e",1,0)</f>
        <v>0</v>
      </c>
      <c r="AG845" s="0" t="n">
        <f aca="false">IF(AND(B845=B844,ROUND(AA845,0)=3,F845=F844),1,0)</f>
        <v>0</v>
      </c>
      <c r="AH845" s="0" t="n">
        <f aca="false">IF(AND(B845=B844,F845=F844),1,0)</f>
        <v>1</v>
      </c>
      <c r="AJ845" s="0" t="n">
        <f aca="false">IF($F845="when",1,0)*AB845</f>
        <v>0</v>
      </c>
      <c r="AK845" s="0" t="n">
        <f aca="false">IF($F845="who",1,0)*AB845</f>
        <v>0</v>
      </c>
      <c r="AL845" s="0" t="n">
        <f aca="false">IF($F845="where",1,0)*AB845</f>
        <v>0</v>
      </c>
      <c r="AM845" s="0" t="n">
        <f aca="false">IF($F845="what",1,0)*AB845</f>
        <v>0</v>
      </c>
      <c r="AN845" s="0" t="n">
        <f aca="false">IF($F845="which",1,0)*AB845</f>
        <v>0</v>
      </c>
      <c r="AO845" s="0" t="n">
        <f aca="false">IF($F845="why",1,0)*AB845</f>
        <v>0</v>
      </c>
      <c r="AP845" s="0" t="n">
        <f aca="false">IF($F845="how many",1,0)*AB845</f>
        <v>0</v>
      </c>
      <c r="AQ845" s="0" t="n">
        <f aca="false">IF($F845="yes/no",1,0)*AB845</f>
        <v>0</v>
      </c>
    </row>
    <row r="846" customFormat="false" ht="12.1" hidden="false" customHeight="false" outlineLevel="0" collapsed="false">
      <c r="A846" s="0" t="n">
        <v>82</v>
      </c>
      <c r="B846" s="0" t="n">
        <v>277</v>
      </c>
      <c r="C846" s="0" t="s">
        <v>926</v>
      </c>
      <c r="D846" s="0" t="s">
        <v>64</v>
      </c>
      <c r="E846" s="0" t="s">
        <v>699</v>
      </c>
      <c r="F846" s="0" t="s">
        <v>38</v>
      </c>
      <c r="G846" s="0" t="s">
        <v>927</v>
      </c>
      <c r="H846" s="0" t="n">
        <v>1</v>
      </c>
      <c r="I846" s="0" t="n">
        <v>1</v>
      </c>
      <c r="J846" s="0" t="n">
        <v>1</v>
      </c>
      <c r="K846" s="7" t="n">
        <f aca="false">AVERAGE(H846:J846)</f>
        <v>1</v>
      </c>
      <c r="L846" s="0" t="n">
        <v>1</v>
      </c>
      <c r="M846" s="0" t="n">
        <v>1</v>
      </c>
      <c r="N846" s="0" t="n">
        <v>1</v>
      </c>
      <c r="O846" s="7" t="n">
        <f aca="false">AVERAGE(L846:N846)</f>
        <v>1</v>
      </c>
      <c r="P846" s="0" t="n">
        <v>3</v>
      </c>
      <c r="Q846" s="0" t="n">
        <v>3</v>
      </c>
      <c r="R846" s="0" t="n">
        <v>3</v>
      </c>
      <c r="S846" s="7" t="n">
        <f aca="false">AVERAGE(P846:R846)</f>
        <v>3</v>
      </c>
      <c r="T846" s="0" t="n">
        <v>2</v>
      </c>
      <c r="U846" s="0" t="n">
        <v>2</v>
      </c>
      <c r="V846" s="0" t="n">
        <v>2</v>
      </c>
      <c r="W846" s="7" t="n">
        <f aca="false">AVERAGE(T846:V846)</f>
        <v>2</v>
      </c>
      <c r="X846" s="0" t="n">
        <v>2</v>
      </c>
      <c r="Y846" s="0" t="n">
        <v>2</v>
      </c>
      <c r="Z846" s="0" t="n">
        <v>2</v>
      </c>
      <c r="AA846" s="7" t="n">
        <f aca="false">AVERAGE(X846:Z846)</f>
        <v>2</v>
      </c>
      <c r="AB846" s="0" t="n">
        <f aca="false">IF(AND(ROUND(K846,0)&gt;=(Summary!$B$4),ROUND(K846,0)&lt;=(Summary!$B$5),ROUND(O846,0)&gt;=(Summary!$C$4),ROUND(O846,0)&lt;=(Summary!$C$5),ROUND(S846,0)&gt;=(Summary!$D$4),ROUND(S846,0)&lt;=(Summary!$D$5),ROUND(W846,0)&gt;=(Summary!$E$4),ROUND(W846,0)&lt;=(Summary!$E$5),ROUND(AA846,0)&gt;=(Summary!$F$4),ROUND(AA846,0)&lt;=(Summary!$F$5)),1,0)</f>
        <v>0</v>
      </c>
      <c r="AC846" s="0" t="n">
        <f aca="false">AG846</f>
        <v>0</v>
      </c>
      <c r="AE846" s="2" t="n">
        <v>0</v>
      </c>
      <c r="AF846" s="2" t="n">
        <f aca="false">IF($D846="e",1,0)</f>
        <v>0</v>
      </c>
      <c r="AG846" s="0" t="n">
        <f aca="false">IF(AND(B846=B845,ROUND(AA846,0)=3,F846=F845),1,0)</f>
        <v>0</v>
      </c>
      <c r="AH846" s="0" t="n">
        <f aca="false">IF(AND(B846=B845,F846=F845),1,0)</f>
        <v>0</v>
      </c>
      <c r="AJ846" s="0" t="n">
        <f aca="false">IF($F846="when",1,0)*AB846</f>
        <v>0</v>
      </c>
      <c r="AK846" s="0" t="n">
        <f aca="false">IF($F846="who",1,0)*AB846</f>
        <v>0</v>
      </c>
      <c r="AL846" s="0" t="n">
        <f aca="false">IF($F846="where",1,0)*AB846</f>
        <v>0</v>
      </c>
      <c r="AM846" s="0" t="n">
        <f aca="false">IF($F846="what",1,0)*AB846</f>
        <v>0</v>
      </c>
      <c r="AN846" s="0" t="n">
        <f aca="false">IF($F846="which",1,0)*AB846</f>
        <v>0</v>
      </c>
      <c r="AO846" s="0" t="n">
        <f aca="false">IF($F846="why",1,0)*AB846</f>
        <v>0</v>
      </c>
      <c r="AP846" s="0" t="n">
        <f aca="false">IF($F846="how many",1,0)*AB846</f>
        <v>0</v>
      </c>
      <c r="AQ846" s="0" t="n">
        <f aca="false">IF($F846="yes/no",1,0)*AB846</f>
        <v>0</v>
      </c>
    </row>
    <row r="847" customFormat="false" ht="12.1" hidden="false" customHeight="false" outlineLevel="0" collapsed="false">
      <c r="A847" s="0" t="n">
        <v>82</v>
      </c>
      <c r="B847" s="0" t="n">
        <v>277</v>
      </c>
      <c r="C847" s="0" t="s">
        <v>926</v>
      </c>
      <c r="D847" s="0" t="s">
        <v>64</v>
      </c>
      <c r="E847" s="0" t="s">
        <v>699</v>
      </c>
      <c r="F847" s="0" t="s">
        <v>38</v>
      </c>
      <c r="G847" s="0" t="s">
        <v>931</v>
      </c>
      <c r="H847" s="0" t="n">
        <v>1</v>
      </c>
      <c r="I847" s="0" t="n">
        <v>1</v>
      </c>
      <c r="J847" s="0" t="n">
        <v>1</v>
      </c>
      <c r="K847" s="7" t="n">
        <f aca="false">AVERAGE(H847:J847)</f>
        <v>1</v>
      </c>
      <c r="L847" s="0" t="n">
        <v>1</v>
      </c>
      <c r="M847" s="0" t="n">
        <v>1</v>
      </c>
      <c r="N847" s="0" t="n">
        <v>1</v>
      </c>
      <c r="O847" s="7" t="n">
        <f aca="false">AVERAGE(L847:N847)</f>
        <v>1</v>
      </c>
      <c r="P847" s="0" t="n">
        <v>1</v>
      </c>
      <c r="Q847" s="0" t="n">
        <v>1</v>
      </c>
      <c r="R847" s="0" t="n">
        <v>1</v>
      </c>
      <c r="S847" s="7" t="n">
        <f aca="false">AVERAGE(P847:R847)</f>
        <v>1</v>
      </c>
      <c r="T847" s="0" t="n">
        <v>2</v>
      </c>
      <c r="U847" s="0" t="n">
        <v>2</v>
      </c>
      <c r="V847" s="0" t="n">
        <v>2</v>
      </c>
      <c r="W847" s="7" t="n">
        <f aca="false">AVERAGE(T847:V847)</f>
        <v>2</v>
      </c>
      <c r="X847" s="0" t="n">
        <v>2</v>
      </c>
      <c r="Y847" s="0" t="n">
        <v>2</v>
      </c>
      <c r="Z847" s="0" t="n">
        <v>2</v>
      </c>
      <c r="AA847" s="7" t="n">
        <f aca="false">AVERAGE(X847:Z847)</f>
        <v>2</v>
      </c>
      <c r="AB847" s="0" t="n">
        <f aca="false">IF(AND(ROUND(K847,0)&gt;=(Summary!$B$4),ROUND(K847,0)&lt;=(Summary!$B$5),ROUND(O847,0)&gt;=(Summary!$C$4),ROUND(O847,0)&lt;=(Summary!$C$5),ROUND(S847,0)&gt;=(Summary!$D$4),ROUND(S847,0)&lt;=(Summary!$D$5),ROUND(W847,0)&gt;=(Summary!$E$4),ROUND(W847,0)&lt;=(Summary!$E$5),ROUND(AA847,0)&gt;=(Summary!$F$4),ROUND(AA847,0)&lt;=(Summary!$F$5)),1,0)</f>
        <v>0</v>
      </c>
      <c r="AC847" s="0" t="n">
        <f aca="false">AG847</f>
        <v>0</v>
      </c>
      <c r="AE847" s="2" t="n">
        <v>0</v>
      </c>
      <c r="AF847" s="2" t="n">
        <f aca="false">IF($D847="e",1,0)</f>
        <v>0</v>
      </c>
      <c r="AG847" s="0" t="n">
        <f aca="false">IF(AND(B847=B846,ROUND(AA847,0)=3,F847=F846),1,0)</f>
        <v>0</v>
      </c>
      <c r="AH847" s="0" t="n">
        <f aca="false">IF(AND(B847=B846,F847=F846),1,0)</f>
        <v>1</v>
      </c>
      <c r="AJ847" s="0" t="n">
        <f aca="false">IF($F847="when",1,0)*AB847</f>
        <v>0</v>
      </c>
      <c r="AK847" s="0" t="n">
        <f aca="false">IF($F847="who",1,0)*AB847</f>
        <v>0</v>
      </c>
      <c r="AL847" s="0" t="n">
        <f aca="false">IF($F847="where",1,0)*AB847</f>
        <v>0</v>
      </c>
      <c r="AM847" s="0" t="n">
        <f aca="false">IF($F847="what",1,0)*AB847</f>
        <v>0</v>
      </c>
      <c r="AN847" s="0" t="n">
        <f aca="false">IF($F847="which",1,0)*AB847</f>
        <v>0</v>
      </c>
      <c r="AO847" s="0" t="n">
        <f aca="false">IF($F847="why",1,0)*AB847</f>
        <v>0</v>
      </c>
      <c r="AP847" s="0" t="n">
        <f aca="false">IF($F847="how many",1,0)*AB847</f>
        <v>0</v>
      </c>
      <c r="AQ847" s="0" t="n">
        <f aca="false">IF($F847="yes/no",1,0)*AB847</f>
        <v>0</v>
      </c>
    </row>
    <row r="848" customFormat="false" ht="12.1" hidden="false" customHeight="false" outlineLevel="0" collapsed="false">
      <c r="A848" s="0" t="n">
        <v>83</v>
      </c>
      <c r="B848" s="0" t="n">
        <v>278</v>
      </c>
      <c r="C848" s="0" t="s">
        <v>932</v>
      </c>
      <c r="D848" s="0" t="s">
        <v>47</v>
      </c>
      <c r="E848" s="0" t="s">
        <v>699</v>
      </c>
      <c r="F848" s="0" t="s">
        <v>41</v>
      </c>
      <c r="G848" s="0" t="s">
        <v>933</v>
      </c>
      <c r="H848" s="0" t="n">
        <v>1</v>
      </c>
      <c r="I848" s="0" t="n">
        <v>1</v>
      </c>
      <c r="J848" s="0" t="n">
        <v>1</v>
      </c>
      <c r="K848" s="7" t="n">
        <f aca="false">AVERAGE(H848:J848)</f>
        <v>1</v>
      </c>
      <c r="L848" s="0" t="n">
        <v>1</v>
      </c>
      <c r="M848" s="0" t="n">
        <v>1</v>
      </c>
      <c r="N848" s="0" t="n">
        <v>1</v>
      </c>
      <c r="O848" s="7" t="n">
        <f aca="false">AVERAGE(L848:N848)</f>
        <v>1</v>
      </c>
      <c r="P848" s="0" t="n">
        <v>1</v>
      </c>
      <c r="Q848" s="0" t="n">
        <v>1</v>
      </c>
      <c r="R848" s="0" t="n">
        <v>1</v>
      </c>
      <c r="S848" s="7" t="n">
        <f aca="false">AVERAGE(P848:R848)</f>
        <v>1</v>
      </c>
      <c r="T848" s="0" t="n">
        <v>1</v>
      </c>
      <c r="U848" s="0" t="n">
        <v>1</v>
      </c>
      <c r="V848" s="0" t="n">
        <v>1</v>
      </c>
      <c r="W848" s="7" t="n">
        <f aca="false">AVERAGE(T848:V848)</f>
        <v>1</v>
      </c>
      <c r="X848" s="0" t="n">
        <v>2</v>
      </c>
      <c r="Y848" s="0" t="n">
        <v>2</v>
      </c>
      <c r="Z848" s="0" t="n">
        <v>2</v>
      </c>
      <c r="AA848" s="7" t="n">
        <f aca="false">AVERAGE(X848:Z848)</f>
        <v>2</v>
      </c>
      <c r="AB848" s="0" t="n">
        <f aca="false">IF(AND(ROUND(K848,0)&gt;=(Summary!$B$4),ROUND(K848,0)&lt;=(Summary!$B$5),ROUND(O848,0)&gt;=(Summary!$C$4),ROUND(O848,0)&lt;=(Summary!$C$5),ROUND(S848,0)&gt;=(Summary!$D$4),ROUND(S848,0)&lt;=(Summary!$D$5),ROUND(W848,0)&gt;=(Summary!$E$4),ROUND(W848,0)&lt;=(Summary!$E$5),ROUND(AA848,0)&gt;=(Summary!$F$4),ROUND(AA848,0)&lt;=(Summary!$F$5)),1,0)</f>
        <v>1</v>
      </c>
      <c r="AC848" s="0" t="n">
        <f aca="false">AG848</f>
        <v>0</v>
      </c>
      <c r="AE848" s="2" t="n">
        <v>0</v>
      </c>
      <c r="AF848" s="2" t="n">
        <f aca="false">IF($D848="e",1,0)</f>
        <v>0</v>
      </c>
      <c r="AG848" s="0" t="n">
        <f aca="false">IF(AND(B848=B847,ROUND(AA848,0)=3,F848=F847),1,0)</f>
        <v>0</v>
      </c>
      <c r="AH848" s="0" t="n">
        <f aca="false">IF(AND(B848=B847,F848=F847),1,0)</f>
        <v>0</v>
      </c>
      <c r="AJ848" s="0" t="n">
        <f aca="false">IF($F848="when",1,0)*AB848</f>
        <v>0</v>
      </c>
      <c r="AK848" s="0" t="n">
        <f aca="false">IF($F848="who",1,0)*AB848</f>
        <v>0</v>
      </c>
      <c r="AL848" s="0" t="n">
        <f aca="false">IF($F848="where",1,0)*AB848</f>
        <v>0</v>
      </c>
      <c r="AM848" s="0" t="n">
        <f aca="false">IF($F848="what",1,0)*AB848</f>
        <v>1</v>
      </c>
      <c r="AN848" s="0" t="n">
        <f aca="false">IF($F848="which",1,0)*AB848</f>
        <v>0</v>
      </c>
      <c r="AO848" s="0" t="n">
        <f aca="false">IF($F848="why",1,0)*AB848</f>
        <v>0</v>
      </c>
      <c r="AP848" s="0" t="n">
        <f aca="false">IF($F848="how many",1,0)*AB848</f>
        <v>0</v>
      </c>
      <c r="AQ848" s="0" t="n">
        <f aca="false">IF($F848="yes/no",1,0)*AB848</f>
        <v>0</v>
      </c>
    </row>
    <row r="849" customFormat="false" ht="12.1" hidden="false" customHeight="false" outlineLevel="0" collapsed="false">
      <c r="A849" s="0" t="n">
        <v>83</v>
      </c>
      <c r="B849" s="0" t="n">
        <v>278</v>
      </c>
      <c r="C849" s="0" t="s">
        <v>932</v>
      </c>
      <c r="D849" s="0" t="s">
        <v>47</v>
      </c>
      <c r="E849" s="0" t="s">
        <v>699</v>
      </c>
      <c r="F849" s="0" t="s">
        <v>41</v>
      </c>
      <c r="G849" s="0" t="s">
        <v>934</v>
      </c>
      <c r="H849" s="0" t="n">
        <v>1</v>
      </c>
      <c r="I849" s="0" t="n">
        <v>1</v>
      </c>
      <c r="J849" s="0" t="n">
        <v>1</v>
      </c>
      <c r="K849" s="7" t="n">
        <f aca="false">AVERAGE(H849:J849)</f>
        <v>1</v>
      </c>
      <c r="L849" s="0" t="n">
        <v>1</v>
      </c>
      <c r="M849" s="0" t="n">
        <v>1</v>
      </c>
      <c r="N849" s="0" t="n">
        <v>1</v>
      </c>
      <c r="O849" s="7" t="n">
        <f aca="false">AVERAGE(L849:N849)</f>
        <v>1</v>
      </c>
      <c r="P849" s="0" t="n">
        <v>3</v>
      </c>
      <c r="Q849" s="0" t="n">
        <v>3</v>
      </c>
      <c r="R849" s="0" t="n">
        <v>3</v>
      </c>
      <c r="S849" s="7" t="n">
        <f aca="false">AVERAGE(P849:R849)</f>
        <v>3</v>
      </c>
      <c r="T849" s="0" t="n">
        <v>2</v>
      </c>
      <c r="U849" s="0" t="n">
        <v>2</v>
      </c>
      <c r="V849" s="0" t="n">
        <v>2</v>
      </c>
      <c r="W849" s="7" t="n">
        <f aca="false">AVERAGE(T849:V849)</f>
        <v>2</v>
      </c>
      <c r="X849" s="0" t="n">
        <v>2</v>
      </c>
      <c r="Y849" s="0" t="n">
        <v>2</v>
      </c>
      <c r="Z849" s="0" t="n">
        <v>2</v>
      </c>
      <c r="AA849" s="7" t="n">
        <f aca="false">AVERAGE(X849:Z849)</f>
        <v>2</v>
      </c>
      <c r="AB849" s="0" t="n">
        <f aca="false">IF(AND(ROUND(K849,0)&gt;=(Summary!$B$4),ROUND(K849,0)&lt;=(Summary!$B$5),ROUND(O849,0)&gt;=(Summary!$C$4),ROUND(O849,0)&lt;=(Summary!$C$5),ROUND(S849,0)&gt;=(Summary!$D$4),ROUND(S849,0)&lt;=(Summary!$D$5),ROUND(W849,0)&gt;=(Summary!$E$4),ROUND(W849,0)&lt;=(Summary!$E$5),ROUND(AA849,0)&gt;=(Summary!$F$4),ROUND(AA849,0)&lt;=(Summary!$F$5)),1,0)</f>
        <v>0</v>
      </c>
      <c r="AC849" s="0" t="n">
        <f aca="false">AG849</f>
        <v>0</v>
      </c>
      <c r="AE849" s="2" t="n">
        <v>0</v>
      </c>
      <c r="AF849" s="2" t="n">
        <f aca="false">IF($D849="e",1,0)</f>
        <v>0</v>
      </c>
      <c r="AG849" s="0" t="n">
        <f aca="false">IF(AND(B849=B848,ROUND(AA849,0)=3,F849=F848),1,0)</f>
        <v>0</v>
      </c>
      <c r="AH849" s="0" t="n">
        <f aca="false">IF(AND(B849=B848,F849=F848),1,0)</f>
        <v>1</v>
      </c>
      <c r="AJ849" s="0" t="n">
        <f aca="false">IF($F849="when",1,0)*AB849</f>
        <v>0</v>
      </c>
      <c r="AK849" s="0" t="n">
        <f aca="false">IF($F849="who",1,0)*AB849</f>
        <v>0</v>
      </c>
      <c r="AL849" s="0" t="n">
        <f aca="false">IF($F849="where",1,0)*AB849</f>
        <v>0</v>
      </c>
      <c r="AM849" s="0" t="n">
        <f aca="false">IF($F849="what",1,0)*AB849</f>
        <v>0</v>
      </c>
      <c r="AN849" s="0" t="n">
        <f aca="false">IF($F849="which",1,0)*AB849</f>
        <v>0</v>
      </c>
      <c r="AO849" s="0" t="n">
        <f aca="false">IF($F849="why",1,0)*AB849</f>
        <v>0</v>
      </c>
      <c r="AP849" s="0" t="n">
        <f aca="false">IF($F849="how many",1,0)*AB849</f>
        <v>0</v>
      </c>
      <c r="AQ849" s="0" t="n">
        <f aca="false">IF($F849="yes/no",1,0)*AB849</f>
        <v>0</v>
      </c>
    </row>
    <row r="850" customFormat="false" ht="12.1" hidden="false" customHeight="false" outlineLevel="0" collapsed="false">
      <c r="A850" s="0" t="n">
        <v>83</v>
      </c>
      <c r="B850" s="0" t="n">
        <v>279</v>
      </c>
      <c r="C850" s="0" t="s">
        <v>932</v>
      </c>
      <c r="D850" s="0" t="s">
        <v>51</v>
      </c>
      <c r="E850" s="0" t="s">
        <v>699</v>
      </c>
      <c r="F850" s="0" t="s">
        <v>41</v>
      </c>
      <c r="G850" s="0" t="s">
        <v>935</v>
      </c>
      <c r="H850" s="0" t="n">
        <v>1</v>
      </c>
      <c r="I850" s="0" t="n">
        <v>1</v>
      </c>
      <c r="J850" s="0" t="n">
        <v>1</v>
      </c>
      <c r="K850" s="7" t="n">
        <f aca="false">AVERAGE(H850:J850)</f>
        <v>1</v>
      </c>
      <c r="L850" s="0" t="n">
        <v>1</v>
      </c>
      <c r="M850" s="0" t="n">
        <v>1</v>
      </c>
      <c r="N850" s="0" t="n">
        <v>1</v>
      </c>
      <c r="O850" s="7" t="n">
        <f aca="false">AVERAGE(L850:N850)</f>
        <v>1</v>
      </c>
      <c r="P850" s="0" t="n">
        <v>1</v>
      </c>
      <c r="Q850" s="0" t="n">
        <v>1</v>
      </c>
      <c r="R850" s="0" t="n">
        <v>1</v>
      </c>
      <c r="S850" s="7" t="n">
        <f aca="false">AVERAGE(P850:R850)</f>
        <v>1</v>
      </c>
      <c r="T850" s="0" t="n">
        <v>1</v>
      </c>
      <c r="U850" s="0" t="n">
        <v>1</v>
      </c>
      <c r="V850" s="0" t="n">
        <v>1</v>
      </c>
      <c r="W850" s="7" t="n">
        <f aca="false">AVERAGE(T850:V850)</f>
        <v>1</v>
      </c>
      <c r="X850" s="0" t="n">
        <v>3</v>
      </c>
      <c r="Y850" s="0" t="n">
        <v>3</v>
      </c>
      <c r="Z850" s="0" t="n">
        <v>3</v>
      </c>
      <c r="AA850" s="7" t="n">
        <f aca="false">AVERAGE(X850:Z850)</f>
        <v>3</v>
      </c>
      <c r="AB850" s="0" t="n">
        <f aca="false">IF(AND(ROUND(K850,0)&gt;=(Summary!$B$4),ROUND(K850,0)&lt;=(Summary!$B$5),ROUND(O850,0)&gt;=(Summary!$C$4),ROUND(O850,0)&lt;=(Summary!$C$5),ROUND(S850,0)&gt;=(Summary!$D$4),ROUND(S850,0)&lt;=(Summary!$D$5),ROUND(W850,0)&gt;=(Summary!$E$4),ROUND(W850,0)&lt;=(Summary!$E$5),ROUND(AA850,0)&gt;=(Summary!$F$4),ROUND(AA850,0)&lt;=(Summary!$F$5)),1,0)</f>
        <v>1</v>
      </c>
      <c r="AC850" s="0" t="n">
        <f aca="false">AG850</f>
        <v>0</v>
      </c>
      <c r="AE850" s="2" t="n">
        <v>0</v>
      </c>
      <c r="AF850" s="2" t="n">
        <f aca="false">IF($D850="e",1,0)</f>
        <v>0</v>
      </c>
      <c r="AG850" s="0" t="n">
        <f aca="false">IF(AND(B850=B849,ROUND(AA850,0)=3,F850=F849),1,0)</f>
        <v>0</v>
      </c>
      <c r="AH850" s="0" t="n">
        <f aca="false">IF(AND(B850=B849,F850=F849),1,0)</f>
        <v>0</v>
      </c>
      <c r="AJ850" s="0" t="n">
        <f aca="false">IF($F850="when",1,0)*AB850</f>
        <v>0</v>
      </c>
      <c r="AK850" s="0" t="n">
        <f aca="false">IF($F850="who",1,0)*AB850</f>
        <v>0</v>
      </c>
      <c r="AL850" s="0" t="n">
        <f aca="false">IF($F850="where",1,0)*AB850</f>
        <v>0</v>
      </c>
      <c r="AM850" s="0" t="n">
        <f aca="false">IF($F850="what",1,0)*AB850</f>
        <v>1</v>
      </c>
      <c r="AN850" s="0" t="n">
        <f aca="false">IF($F850="which",1,0)*AB850</f>
        <v>0</v>
      </c>
      <c r="AO850" s="0" t="n">
        <f aca="false">IF($F850="why",1,0)*AB850</f>
        <v>0</v>
      </c>
      <c r="AP850" s="0" t="n">
        <f aca="false">IF($F850="how many",1,0)*AB850</f>
        <v>0</v>
      </c>
      <c r="AQ850" s="0" t="n">
        <f aca="false">IF($F850="yes/no",1,0)*AB850</f>
        <v>0</v>
      </c>
    </row>
    <row r="851" customFormat="false" ht="12.1" hidden="false" customHeight="false" outlineLevel="0" collapsed="false">
      <c r="A851" s="0" t="n">
        <v>84</v>
      </c>
      <c r="B851" s="0" t="n">
        <v>280</v>
      </c>
      <c r="C851" s="0" t="s">
        <v>936</v>
      </c>
      <c r="D851" s="0" t="s">
        <v>47</v>
      </c>
      <c r="E851" s="0" t="s">
        <v>699</v>
      </c>
      <c r="F851" s="0" t="s">
        <v>41</v>
      </c>
      <c r="G851" s="0" t="s">
        <v>937</v>
      </c>
      <c r="H851" s="0" t="n">
        <v>1</v>
      </c>
      <c r="I851" s="0" t="n">
        <v>1</v>
      </c>
      <c r="J851" s="0" t="n">
        <v>1</v>
      </c>
      <c r="K851" s="7" t="n">
        <f aca="false">AVERAGE(H851:J851)</f>
        <v>1</v>
      </c>
      <c r="L851" s="0" t="n">
        <v>1</v>
      </c>
      <c r="M851" s="0" t="n">
        <v>1</v>
      </c>
      <c r="N851" s="0" t="n">
        <v>1</v>
      </c>
      <c r="O851" s="7" t="n">
        <f aca="false">AVERAGE(L851:N851)</f>
        <v>1</v>
      </c>
      <c r="P851" s="0" t="n">
        <v>1</v>
      </c>
      <c r="Q851" s="0" t="n">
        <v>1</v>
      </c>
      <c r="R851" s="0" t="n">
        <v>1</v>
      </c>
      <c r="S851" s="7" t="n">
        <f aca="false">AVERAGE(P851:R851)</f>
        <v>1</v>
      </c>
      <c r="T851" s="0" t="n">
        <v>1</v>
      </c>
      <c r="U851" s="0" t="n">
        <v>1</v>
      </c>
      <c r="V851" s="0" t="n">
        <v>1</v>
      </c>
      <c r="W851" s="7" t="n">
        <f aca="false">AVERAGE(T851:V851)</f>
        <v>1</v>
      </c>
      <c r="X851" s="0" t="n">
        <v>1</v>
      </c>
      <c r="Y851" s="0" t="n">
        <v>1</v>
      </c>
      <c r="Z851" s="0" t="n">
        <v>1</v>
      </c>
      <c r="AA851" s="7" t="n">
        <f aca="false">AVERAGE(X851:Z851)</f>
        <v>1</v>
      </c>
      <c r="AB851" s="0" t="n">
        <f aca="false">IF(AND(ROUND(K851,0)&gt;=(Summary!$B$4),ROUND(K851,0)&lt;=(Summary!$B$5),ROUND(O851,0)&gt;=(Summary!$C$4),ROUND(O851,0)&lt;=(Summary!$C$5),ROUND(S851,0)&gt;=(Summary!$D$4),ROUND(S851,0)&lt;=(Summary!$D$5),ROUND(W851,0)&gt;=(Summary!$E$4),ROUND(W851,0)&lt;=(Summary!$E$5),ROUND(AA851,0)&gt;=(Summary!$F$4),ROUND(AA851,0)&lt;=(Summary!$F$5)),1,0)</f>
        <v>1</v>
      </c>
      <c r="AC851" s="0" t="n">
        <f aca="false">AG851</f>
        <v>0</v>
      </c>
      <c r="AE851" s="2" t="n">
        <v>0</v>
      </c>
      <c r="AF851" s="2" t="n">
        <f aca="false">IF($D851="e",1,0)</f>
        <v>0</v>
      </c>
      <c r="AG851" s="0" t="n">
        <f aca="false">IF(AND(B851=B850,ROUND(AA851,0)=3,F851=F850),1,0)</f>
        <v>0</v>
      </c>
      <c r="AH851" s="0" t="n">
        <f aca="false">IF(AND(B851=B850,F851=F850),1,0)</f>
        <v>0</v>
      </c>
      <c r="AJ851" s="0" t="n">
        <f aca="false">IF($F851="when",1,0)*AB851</f>
        <v>0</v>
      </c>
      <c r="AK851" s="0" t="n">
        <f aca="false">IF($F851="who",1,0)*AB851</f>
        <v>0</v>
      </c>
      <c r="AL851" s="0" t="n">
        <f aca="false">IF($F851="where",1,0)*AB851</f>
        <v>0</v>
      </c>
      <c r="AM851" s="0" t="n">
        <f aca="false">IF($F851="what",1,0)*AB851</f>
        <v>1</v>
      </c>
      <c r="AN851" s="0" t="n">
        <f aca="false">IF($F851="which",1,0)*AB851</f>
        <v>0</v>
      </c>
      <c r="AO851" s="0" t="n">
        <f aca="false">IF($F851="why",1,0)*AB851</f>
        <v>0</v>
      </c>
      <c r="AP851" s="0" t="n">
        <f aca="false">IF($F851="how many",1,0)*AB851</f>
        <v>0</v>
      </c>
      <c r="AQ851" s="0" t="n">
        <f aca="false">IF($F851="yes/no",1,0)*AB851</f>
        <v>0</v>
      </c>
    </row>
    <row r="852" customFormat="false" ht="12.1" hidden="false" customHeight="false" outlineLevel="0" collapsed="false">
      <c r="A852" s="0" t="n">
        <v>84</v>
      </c>
      <c r="B852" s="0" t="n">
        <v>280</v>
      </c>
      <c r="C852" s="0" t="s">
        <v>936</v>
      </c>
      <c r="D852" s="0" t="s">
        <v>47</v>
      </c>
      <c r="E852" s="0" t="s">
        <v>699</v>
      </c>
      <c r="F852" s="0" t="s">
        <v>41</v>
      </c>
      <c r="G852" s="0" t="s">
        <v>938</v>
      </c>
      <c r="H852" s="0" t="n">
        <v>1</v>
      </c>
      <c r="I852" s="0" t="n">
        <v>1</v>
      </c>
      <c r="J852" s="0" t="n">
        <v>1</v>
      </c>
      <c r="K852" s="7" t="n">
        <f aca="false">AVERAGE(H852:J852)</f>
        <v>1</v>
      </c>
      <c r="L852" s="0" t="n">
        <v>1</v>
      </c>
      <c r="M852" s="0" t="n">
        <v>1</v>
      </c>
      <c r="N852" s="0" t="n">
        <v>1</v>
      </c>
      <c r="O852" s="7" t="n">
        <f aca="false">AVERAGE(L852:N852)</f>
        <v>1</v>
      </c>
      <c r="P852" s="0" t="n">
        <v>1</v>
      </c>
      <c r="Q852" s="0" t="n">
        <v>1</v>
      </c>
      <c r="R852" s="0" t="n">
        <v>1</v>
      </c>
      <c r="S852" s="7" t="n">
        <f aca="false">AVERAGE(P852:R852)</f>
        <v>1</v>
      </c>
      <c r="T852" s="0" t="n">
        <v>1</v>
      </c>
      <c r="U852" s="0" t="n">
        <v>1</v>
      </c>
      <c r="V852" s="0" t="n">
        <v>1</v>
      </c>
      <c r="W852" s="7" t="n">
        <f aca="false">AVERAGE(T852:V852)</f>
        <v>1</v>
      </c>
      <c r="X852" s="0" t="n">
        <v>1</v>
      </c>
      <c r="Y852" s="0" t="n">
        <v>1</v>
      </c>
      <c r="Z852" s="0" t="n">
        <v>1</v>
      </c>
      <c r="AA852" s="7" t="n">
        <f aca="false">AVERAGE(X852:Z852)</f>
        <v>1</v>
      </c>
      <c r="AB852" s="0" t="n">
        <f aca="false">IF(AND(ROUND(K852,0)&gt;=(Summary!$B$4),ROUND(K852,0)&lt;=(Summary!$B$5),ROUND(O852,0)&gt;=(Summary!$C$4),ROUND(O852,0)&lt;=(Summary!$C$5),ROUND(S852,0)&gt;=(Summary!$D$4),ROUND(S852,0)&lt;=(Summary!$D$5),ROUND(W852,0)&gt;=(Summary!$E$4),ROUND(W852,0)&lt;=(Summary!$E$5),ROUND(AA852,0)&gt;=(Summary!$F$4),ROUND(AA852,0)&lt;=(Summary!$F$5)),1,0)</f>
        <v>1</v>
      </c>
      <c r="AC852" s="0" t="n">
        <f aca="false">AG852</f>
        <v>0</v>
      </c>
      <c r="AE852" s="2" t="n">
        <v>0</v>
      </c>
      <c r="AF852" s="2" t="n">
        <f aca="false">IF($D852="e",1,0)</f>
        <v>0</v>
      </c>
      <c r="AG852" s="0" t="n">
        <f aca="false">IF(AND(B852=B851,ROUND(AA852,0)=3,F852=F851),1,0)</f>
        <v>0</v>
      </c>
      <c r="AH852" s="0" t="n">
        <f aca="false">IF(AND(B852=B851,F852=F851),1,0)</f>
        <v>1</v>
      </c>
      <c r="AJ852" s="0" t="n">
        <f aca="false">IF($F852="when",1,0)*AB852</f>
        <v>0</v>
      </c>
      <c r="AK852" s="0" t="n">
        <f aca="false">IF($F852="who",1,0)*AB852</f>
        <v>0</v>
      </c>
      <c r="AL852" s="0" t="n">
        <f aca="false">IF($F852="where",1,0)*AB852</f>
        <v>0</v>
      </c>
      <c r="AM852" s="0" t="n">
        <f aca="false">IF($F852="what",1,0)*AB852</f>
        <v>1</v>
      </c>
      <c r="AN852" s="0" t="n">
        <f aca="false">IF($F852="which",1,0)*AB852</f>
        <v>0</v>
      </c>
      <c r="AO852" s="0" t="n">
        <f aca="false">IF($F852="why",1,0)*AB852</f>
        <v>0</v>
      </c>
      <c r="AP852" s="0" t="n">
        <f aca="false">IF($F852="how many",1,0)*AB852</f>
        <v>0</v>
      </c>
      <c r="AQ852" s="0" t="n">
        <f aca="false">IF($F852="yes/no",1,0)*AB852</f>
        <v>0</v>
      </c>
    </row>
    <row r="853" customFormat="false" ht="12.1" hidden="false" customHeight="false" outlineLevel="0" collapsed="false">
      <c r="A853" s="0" t="n">
        <v>84</v>
      </c>
      <c r="B853" s="0" t="n">
        <v>281</v>
      </c>
      <c r="C853" s="0" t="s">
        <v>936</v>
      </c>
      <c r="D853" s="0" t="s">
        <v>53</v>
      </c>
      <c r="E853" s="0" t="s">
        <v>699</v>
      </c>
      <c r="F853" s="0" t="s">
        <v>41</v>
      </c>
      <c r="G853" s="0" t="s">
        <v>939</v>
      </c>
      <c r="H853" s="0" t="n">
        <v>2</v>
      </c>
      <c r="I853" s="0" t="n">
        <v>2</v>
      </c>
      <c r="J853" s="0" t="n">
        <v>2</v>
      </c>
      <c r="K853" s="7" t="n">
        <f aca="false">AVERAGE(H853:J853)</f>
        <v>2</v>
      </c>
      <c r="L853" s="0" t="n">
        <v>1</v>
      </c>
      <c r="M853" s="0" t="n">
        <v>1</v>
      </c>
      <c r="N853" s="0" t="n">
        <v>1</v>
      </c>
      <c r="O853" s="7" t="n">
        <f aca="false">AVERAGE(L853:N853)</f>
        <v>1</v>
      </c>
      <c r="P853" s="0" t="n">
        <v>3</v>
      </c>
      <c r="Q853" s="0" t="n">
        <v>4</v>
      </c>
      <c r="R853" s="0" t="n">
        <v>4</v>
      </c>
      <c r="S853" s="7" t="n">
        <f aca="false">AVERAGE(P853:R853)</f>
        <v>3.66666666666667</v>
      </c>
      <c r="T853" s="0" t="n">
        <v>2</v>
      </c>
      <c r="U853" s="0" t="n">
        <v>2</v>
      </c>
      <c r="V853" s="0" t="n">
        <v>2</v>
      </c>
      <c r="W853" s="7" t="n">
        <f aca="false">AVERAGE(T853:V853)</f>
        <v>2</v>
      </c>
      <c r="X853" s="0" t="n">
        <v>1</v>
      </c>
      <c r="Y853" s="0" t="n">
        <v>1</v>
      </c>
      <c r="Z853" s="0" t="n">
        <v>1</v>
      </c>
      <c r="AA853" s="7" t="n">
        <f aca="false">AVERAGE(X853:Z853)</f>
        <v>1</v>
      </c>
      <c r="AB853" s="0" t="n">
        <f aca="false">IF(AND(ROUND(K853,0)&gt;=(Summary!$B$4),ROUND(K853,0)&lt;=(Summary!$B$5),ROUND(O853,0)&gt;=(Summary!$C$4),ROUND(O853,0)&lt;=(Summary!$C$5),ROUND(S853,0)&gt;=(Summary!$D$4),ROUND(S853,0)&lt;=(Summary!$D$5),ROUND(W853,0)&gt;=(Summary!$E$4),ROUND(W853,0)&lt;=(Summary!$E$5),ROUND(AA853,0)&gt;=(Summary!$F$4),ROUND(AA853,0)&lt;=(Summary!$F$5)),1,0)</f>
        <v>0</v>
      </c>
      <c r="AC853" s="0" t="n">
        <f aca="false">AG853</f>
        <v>0</v>
      </c>
      <c r="AE853" s="2" t="n">
        <v>0</v>
      </c>
      <c r="AF853" s="2" t="n">
        <f aca="false">IF($D853="e",1,0)</f>
        <v>0</v>
      </c>
      <c r="AG853" s="0" t="n">
        <f aca="false">IF(AND(B853=B852,ROUND(AA853,0)=3,F853=F852),1,0)</f>
        <v>0</v>
      </c>
      <c r="AH853" s="0" t="n">
        <f aca="false">IF(AND(B853=B852,F853=F852),1,0)</f>
        <v>0</v>
      </c>
      <c r="AJ853" s="0" t="n">
        <f aca="false">IF($F853="when",1,0)*AB853</f>
        <v>0</v>
      </c>
      <c r="AK853" s="0" t="n">
        <f aca="false">IF($F853="who",1,0)*AB853</f>
        <v>0</v>
      </c>
      <c r="AL853" s="0" t="n">
        <f aca="false">IF($F853="where",1,0)*AB853</f>
        <v>0</v>
      </c>
      <c r="AM853" s="0" t="n">
        <f aca="false">IF($F853="what",1,0)*AB853</f>
        <v>0</v>
      </c>
      <c r="AN853" s="0" t="n">
        <f aca="false">IF($F853="which",1,0)*AB853</f>
        <v>0</v>
      </c>
      <c r="AO853" s="0" t="n">
        <f aca="false">IF($F853="why",1,0)*AB853</f>
        <v>0</v>
      </c>
      <c r="AP853" s="0" t="n">
        <f aca="false">IF($F853="how many",1,0)*AB853</f>
        <v>0</v>
      </c>
      <c r="AQ853" s="0" t="n">
        <f aca="false">IF($F853="yes/no",1,0)*AB853</f>
        <v>0</v>
      </c>
    </row>
    <row r="854" customFormat="false" ht="12.1" hidden="false" customHeight="false" outlineLevel="0" collapsed="false">
      <c r="A854" s="0" t="n">
        <v>84</v>
      </c>
      <c r="B854" s="0" t="n">
        <v>281</v>
      </c>
      <c r="C854" s="0" t="s">
        <v>936</v>
      </c>
      <c r="D854" s="0" t="s">
        <v>53</v>
      </c>
      <c r="E854" s="0" t="s">
        <v>699</v>
      </c>
      <c r="F854" s="0" t="s">
        <v>41</v>
      </c>
      <c r="G854" s="0" t="s">
        <v>940</v>
      </c>
      <c r="H854" s="0" t="n">
        <v>3</v>
      </c>
      <c r="I854" s="0" t="n">
        <v>3</v>
      </c>
      <c r="J854" s="0" t="n">
        <v>3</v>
      </c>
      <c r="K854" s="7" t="n">
        <f aca="false">AVERAGE(H854:J854)</f>
        <v>3</v>
      </c>
      <c r="L854" s="0" t="n">
        <v>1</v>
      </c>
      <c r="M854" s="0" t="n">
        <v>1</v>
      </c>
      <c r="N854" s="0" t="n">
        <v>1</v>
      </c>
      <c r="O854" s="7" t="n">
        <f aca="false">AVERAGE(L854:N854)</f>
        <v>1</v>
      </c>
      <c r="P854" s="0" t="n">
        <v>1</v>
      </c>
      <c r="Q854" s="0" t="n">
        <v>1</v>
      </c>
      <c r="R854" s="0" t="n">
        <v>1</v>
      </c>
      <c r="S854" s="7" t="n">
        <f aca="false">AVERAGE(P854:R854)</f>
        <v>1</v>
      </c>
      <c r="T854" s="0" t="n">
        <v>2</v>
      </c>
      <c r="U854" s="0" t="n">
        <v>2</v>
      </c>
      <c r="V854" s="0" t="n">
        <v>2</v>
      </c>
      <c r="W854" s="7" t="n">
        <f aca="false">AVERAGE(T854:V854)</f>
        <v>2</v>
      </c>
      <c r="X854" s="0" t="n">
        <v>1</v>
      </c>
      <c r="Y854" s="0" t="n">
        <v>1</v>
      </c>
      <c r="Z854" s="0" t="n">
        <v>1</v>
      </c>
      <c r="AA854" s="7" t="n">
        <f aca="false">AVERAGE(X854:Z854)</f>
        <v>1</v>
      </c>
      <c r="AB854" s="0" t="n">
        <f aca="false">IF(AND(ROUND(K854,0)&gt;=(Summary!$B$4),ROUND(K854,0)&lt;=(Summary!$B$5),ROUND(O854,0)&gt;=(Summary!$C$4),ROUND(O854,0)&lt;=(Summary!$C$5),ROUND(S854,0)&gt;=(Summary!$D$4),ROUND(S854,0)&lt;=(Summary!$D$5),ROUND(W854,0)&gt;=(Summary!$E$4),ROUND(W854,0)&lt;=(Summary!$E$5),ROUND(AA854,0)&gt;=(Summary!$F$4),ROUND(AA854,0)&lt;=(Summary!$F$5)),1,0)</f>
        <v>0</v>
      </c>
      <c r="AC854" s="0" t="n">
        <f aca="false">AG854</f>
        <v>0</v>
      </c>
      <c r="AE854" s="2" t="n">
        <v>0</v>
      </c>
      <c r="AF854" s="2" t="n">
        <f aca="false">IF($D854="e",1,0)</f>
        <v>0</v>
      </c>
      <c r="AG854" s="0" t="n">
        <f aca="false">IF(AND(B854=B853,ROUND(AA854,0)=3,F854=F853),1,0)</f>
        <v>0</v>
      </c>
      <c r="AH854" s="0" t="n">
        <f aca="false">IF(AND(B854=B853,F854=F853),1,0)</f>
        <v>1</v>
      </c>
      <c r="AJ854" s="0" t="n">
        <f aca="false">IF($F854="when",1,0)*AB854</f>
        <v>0</v>
      </c>
      <c r="AK854" s="0" t="n">
        <f aca="false">IF($F854="who",1,0)*AB854</f>
        <v>0</v>
      </c>
      <c r="AL854" s="0" t="n">
        <f aca="false">IF($F854="where",1,0)*AB854</f>
        <v>0</v>
      </c>
      <c r="AM854" s="0" t="n">
        <f aca="false">IF($F854="what",1,0)*AB854</f>
        <v>0</v>
      </c>
      <c r="AN854" s="0" t="n">
        <f aca="false">IF($F854="which",1,0)*AB854</f>
        <v>0</v>
      </c>
      <c r="AO854" s="0" t="n">
        <f aca="false">IF($F854="why",1,0)*AB854</f>
        <v>0</v>
      </c>
      <c r="AP854" s="0" t="n">
        <f aca="false">IF($F854="how many",1,0)*AB854</f>
        <v>0</v>
      </c>
      <c r="AQ854" s="0" t="n">
        <f aca="false">IF($F854="yes/no",1,0)*AB854</f>
        <v>0</v>
      </c>
    </row>
    <row r="855" customFormat="false" ht="12.1" hidden="false" customHeight="false" outlineLevel="0" collapsed="false">
      <c r="A855" s="0" t="n">
        <v>85</v>
      </c>
      <c r="B855" s="0" t="n">
        <v>282</v>
      </c>
      <c r="C855" s="0" t="s">
        <v>941</v>
      </c>
      <c r="D855" s="0" t="s">
        <v>47</v>
      </c>
      <c r="E855" s="0" t="s">
        <v>699</v>
      </c>
      <c r="F855" s="0" t="s">
        <v>41</v>
      </c>
      <c r="G855" s="0" t="s">
        <v>942</v>
      </c>
      <c r="H855" s="0" t="n">
        <v>1</v>
      </c>
      <c r="I855" s="0" t="n">
        <v>1</v>
      </c>
      <c r="J855" s="0" t="n">
        <v>1</v>
      </c>
      <c r="K855" s="7" t="n">
        <f aca="false">AVERAGE(H855:J855)</f>
        <v>1</v>
      </c>
      <c r="L855" s="0" t="n">
        <v>1</v>
      </c>
      <c r="M855" s="0" t="n">
        <v>1</v>
      </c>
      <c r="N855" s="0" t="n">
        <v>1</v>
      </c>
      <c r="O855" s="7" t="n">
        <f aca="false">AVERAGE(L855:N855)</f>
        <v>1</v>
      </c>
      <c r="P855" s="0" t="n">
        <v>1</v>
      </c>
      <c r="Q855" s="0" t="n">
        <v>1</v>
      </c>
      <c r="R855" s="0" t="n">
        <v>1</v>
      </c>
      <c r="S855" s="7" t="n">
        <f aca="false">AVERAGE(P855:R855)</f>
        <v>1</v>
      </c>
      <c r="T855" s="0" t="n">
        <v>1</v>
      </c>
      <c r="U855" s="0" t="n">
        <v>1</v>
      </c>
      <c r="V855" s="0" t="n">
        <v>1</v>
      </c>
      <c r="W855" s="7" t="n">
        <f aca="false">AVERAGE(T855:V855)</f>
        <v>1</v>
      </c>
      <c r="X855" s="0" t="n">
        <v>2</v>
      </c>
      <c r="Y855" s="0" t="n">
        <v>2</v>
      </c>
      <c r="Z855" s="0" t="n">
        <v>2</v>
      </c>
      <c r="AA855" s="7" t="n">
        <f aca="false">AVERAGE(X855:Z855)</f>
        <v>2</v>
      </c>
      <c r="AB855" s="0" t="n">
        <f aca="false">IF(AND(ROUND(K855,0)&gt;=(Summary!$B$4),ROUND(K855,0)&lt;=(Summary!$B$5),ROUND(O855,0)&gt;=(Summary!$C$4),ROUND(O855,0)&lt;=(Summary!$C$5),ROUND(S855,0)&gt;=(Summary!$D$4),ROUND(S855,0)&lt;=(Summary!$D$5),ROUND(W855,0)&gt;=(Summary!$E$4),ROUND(W855,0)&lt;=(Summary!$E$5),ROUND(AA855,0)&gt;=(Summary!$F$4),ROUND(AA855,0)&lt;=(Summary!$F$5)),1,0)</f>
        <v>1</v>
      </c>
      <c r="AC855" s="0" t="n">
        <f aca="false">AG855</f>
        <v>0</v>
      </c>
      <c r="AE855" s="2" t="n">
        <v>0</v>
      </c>
      <c r="AF855" s="2" t="n">
        <f aca="false">IF($D855="e",1,0)</f>
        <v>0</v>
      </c>
      <c r="AG855" s="0" t="n">
        <f aca="false">IF(AND(B855=B854,ROUND(AA855,0)=3,F855=F854),1,0)</f>
        <v>0</v>
      </c>
      <c r="AH855" s="0" t="n">
        <f aca="false">IF(AND(B855=B854,F855=F854),1,0)</f>
        <v>0</v>
      </c>
      <c r="AJ855" s="0" t="n">
        <f aca="false">IF($F855="when",1,0)*AB855</f>
        <v>0</v>
      </c>
      <c r="AK855" s="0" t="n">
        <f aca="false">IF($F855="who",1,0)*AB855</f>
        <v>0</v>
      </c>
      <c r="AL855" s="0" t="n">
        <f aca="false">IF($F855="where",1,0)*AB855</f>
        <v>0</v>
      </c>
      <c r="AM855" s="0" t="n">
        <f aca="false">IF($F855="what",1,0)*AB855</f>
        <v>1</v>
      </c>
      <c r="AN855" s="0" t="n">
        <f aca="false">IF($F855="which",1,0)*AB855</f>
        <v>0</v>
      </c>
      <c r="AO855" s="0" t="n">
        <f aca="false">IF($F855="why",1,0)*AB855</f>
        <v>0</v>
      </c>
      <c r="AP855" s="0" t="n">
        <f aca="false">IF($F855="how many",1,0)*AB855</f>
        <v>0</v>
      </c>
      <c r="AQ855" s="0" t="n">
        <f aca="false">IF($F855="yes/no",1,0)*AB855</f>
        <v>0</v>
      </c>
    </row>
    <row r="856" customFormat="false" ht="12.1" hidden="false" customHeight="false" outlineLevel="0" collapsed="false">
      <c r="A856" s="0" t="n">
        <v>85</v>
      </c>
      <c r="B856" s="0" t="n">
        <v>282</v>
      </c>
      <c r="C856" s="0" t="s">
        <v>941</v>
      </c>
      <c r="D856" s="0" t="s">
        <v>47</v>
      </c>
      <c r="E856" s="0" t="s">
        <v>699</v>
      </c>
      <c r="F856" s="0" t="s">
        <v>41</v>
      </c>
      <c r="G856" s="0" t="s">
        <v>943</v>
      </c>
      <c r="H856" s="0" t="n">
        <v>1</v>
      </c>
      <c r="I856" s="0" t="n">
        <v>1</v>
      </c>
      <c r="J856" s="0" t="n">
        <v>1</v>
      </c>
      <c r="K856" s="7" t="n">
        <f aca="false">AVERAGE(H856:J856)</f>
        <v>1</v>
      </c>
      <c r="L856" s="0" t="n">
        <v>1</v>
      </c>
      <c r="M856" s="0" t="n">
        <v>1</v>
      </c>
      <c r="N856" s="0" t="n">
        <v>1</v>
      </c>
      <c r="O856" s="7" t="n">
        <f aca="false">AVERAGE(L856:N856)</f>
        <v>1</v>
      </c>
      <c r="P856" s="0" t="n">
        <v>1</v>
      </c>
      <c r="Q856" s="0" t="n">
        <v>1</v>
      </c>
      <c r="R856" s="0" t="n">
        <v>2</v>
      </c>
      <c r="S856" s="7" t="n">
        <f aca="false">AVERAGE(P856:R856)</f>
        <v>1.33333333333333</v>
      </c>
      <c r="T856" s="0" t="n">
        <v>1</v>
      </c>
      <c r="U856" s="0" t="n">
        <v>1</v>
      </c>
      <c r="V856" s="0" t="n">
        <v>1</v>
      </c>
      <c r="W856" s="7" t="n">
        <f aca="false">AVERAGE(T856:V856)</f>
        <v>1</v>
      </c>
      <c r="X856" s="0" t="n">
        <v>2</v>
      </c>
      <c r="Y856" s="0" t="n">
        <v>2</v>
      </c>
      <c r="Z856" s="0" t="n">
        <v>2</v>
      </c>
      <c r="AA856" s="7" t="n">
        <f aca="false">AVERAGE(X856:Z856)</f>
        <v>2</v>
      </c>
      <c r="AB856" s="0" t="n">
        <f aca="false">IF(AND(ROUND(K856,0)&gt;=(Summary!$B$4),ROUND(K856,0)&lt;=(Summary!$B$5),ROUND(O856,0)&gt;=(Summary!$C$4),ROUND(O856,0)&lt;=(Summary!$C$5),ROUND(S856,0)&gt;=(Summary!$D$4),ROUND(S856,0)&lt;=(Summary!$D$5),ROUND(W856,0)&gt;=(Summary!$E$4),ROUND(W856,0)&lt;=(Summary!$E$5),ROUND(AA856,0)&gt;=(Summary!$F$4),ROUND(AA856,0)&lt;=(Summary!$F$5)),1,0)</f>
        <v>1</v>
      </c>
      <c r="AC856" s="0" t="n">
        <f aca="false">AG856</f>
        <v>0</v>
      </c>
      <c r="AE856" s="2" t="n">
        <v>0</v>
      </c>
      <c r="AF856" s="2" t="n">
        <f aca="false">IF($D856="e",1,0)</f>
        <v>0</v>
      </c>
      <c r="AG856" s="0" t="n">
        <f aca="false">IF(AND(B856=B855,ROUND(AA856,0)=3,F856=F855),1,0)</f>
        <v>0</v>
      </c>
      <c r="AH856" s="0" t="n">
        <f aca="false">IF(AND(B856=B855,F856=F855),1,0)</f>
        <v>1</v>
      </c>
      <c r="AJ856" s="0" t="n">
        <f aca="false">IF($F856="when",1,0)*AB856</f>
        <v>0</v>
      </c>
      <c r="AK856" s="0" t="n">
        <f aca="false">IF($F856="who",1,0)*AB856</f>
        <v>0</v>
      </c>
      <c r="AL856" s="0" t="n">
        <f aca="false">IF($F856="where",1,0)*AB856</f>
        <v>0</v>
      </c>
      <c r="AM856" s="0" t="n">
        <f aca="false">IF($F856="what",1,0)*AB856</f>
        <v>1</v>
      </c>
      <c r="AN856" s="0" t="n">
        <f aca="false">IF($F856="which",1,0)*AB856</f>
        <v>0</v>
      </c>
      <c r="AO856" s="0" t="n">
        <f aca="false">IF($F856="why",1,0)*AB856</f>
        <v>0</v>
      </c>
      <c r="AP856" s="0" t="n">
        <f aca="false">IF($F856="how many",1,0)*AB856</f>
        <v>0</v>
      </c>
      <c r="AQ856" s="0" t="n">
        <f aca="false">IF($F856="yes/no",1,0)*AB856</f>
        <v>0</v>
      </c>
    </row>
    <row r="857" customFormat="false" ht="12.1" hidden="false" customHeight="false" outlineLevel="0" collapsed="false">
      <c r="A857" s="0" t="n">
        <v>85</v>
      </c>
      <c r="B857" s="0" t="n">
        <v>283</v>
      </c>
      <c r="C857" s="0" t="s">
        <v>941</v>
      </c>
      <c r="D857" s="0" t="s">
        <v>51</v>
      </c>
      <c r="E857" s="0" t="s">
        <v>699</v>
      </c>
      <c r="F857" s="0" t="s">
        <v>41</v>
      </c>
      <c r="G857" s="0" t="s">
        <v>944</v>
      </c>
      <c r="H857" s="0" t="n">
        <v>1</v>
      </c>
      <c r="I857" s="0" t="n">
        <v>1</v>
      </c>
      <c r="J857" s="0" t="n">
        <v>1</v>
      </c>
      <c r="K857" s="7" t="n">
        <f aca="false">AVERAGE(H857:J857)</f>
        <v>1</v>
      </c>
      <c r="L857" s="0" t="n">
        <v>1</v>
      </c>
      <c r="M857" s="0" t="n">
        <v>1</v>
      </c>
      <c r="N857" s="0" t="n">
        <v>1</v>
      </c>
      <c r="O857" s="7" t="n">
        <f aca="false">AVERAGE(L857:N857)</f>
        <v>1</v>
      </c>
      <c r="P857" s="0" t="n">
        <v>1</v>
      </c>
      <c r="Q857" s="0" t="n">
        <v>1</v>
      </c>
      <c r="R857" s="0" t="n">
        <v>1</v>
      </c>
      <c r="S857" s="7" t="n">
        <f aca="false">AVERAGE(P857:R857)</f>
        <v>1</v>
      </c>
      <c r="T857" s="0" t="n">
        <v>1</v>
      </c>
      <c r="U857" s="0" t="n">
        <v>1</v>
      </c>
      <c r="V857" s="0" t="n">
        <v>1</v>
      </c>
      <c r="W857" s="7" t="n">
        <f aca="false">AVERAGE(T857:V857)</f>
        <v>1</v>
      </c>
      <c r="X857" s="0" t="n">
        <v>3</v>
      </c>
      <c r="Y857" s="0" t="n">
        <v>3</v>
      </c>
      <c r="Z857" s="0" t="n">
        <v>3</v>
      </c>
      <c r="AA857" s="7" t="n">
        <f aca="false">AVERAGE(X857:Z857)</f>
        <v>3</v>
      </c>
      <c r="AB857" s="0" t="n">
        <f aca="false">IF(AND(ROUND(K857,0)&gt;=(Summary!$B$4),ROUND(K857,0)&lt;=(Summary!$B$5),ROUND(O857,0)&gt;=(Summary!$C$4),ROUND(O857,0)&lt;=(Summary!$C$5),ROUND(S857,0)&gt;=(Summary!$D$4),ROUND(S857,0)&lt;=(Summary!$D$5),ROUND(W857,0)&gt;=(Summary!$E$4),ROUND(W857,0)&lt;=(Summary!$E$5),ROUND(AA857,0)&gt;=(Summary!$F$4),ROUND(AA857,0)&lt;=(Summary!$F$5)),1,0)</f>
        <v>1</v>
      </c>
      <c r="AC857" s="0" t="n">
        <f aca="false">AG857</f>
        <v>0</v>
      </c>
      <c r="AE857" s="2" t="n">
        <v>0</v>
      </c>
      <c r="AF857" s="2" t="n">
        <f aca="false">IF($D857="e",1,0)</f>
        <v>0</v>
      </c>
      <c r="AG857" s="0" t="n">
        <f aca="false">IF(AND(B857=B856,ROUND(AA857,0)=3,F857=F856),1,0)</f>
        <v>0</v>
      </c>
      <c r="AH857" s="0" t="n">
        <f aca="false">IF(AND(B857=B856,F857=F856),1,0)</f>
        <v>0</v>
      </c>
      <c r="AJ857" s="0" t="n">
        <f aca="false">IF($F857="when",1,0)*AB857</f>
        <v>0</v>
      </c>
      <c r="AK857" s="0" t="n">
        <f aca="false">IF($F857="who",1,0)*AB857</f>
        <v>0</v>
      </c>
      <c r="AL857" s="0" t="n">
        <f aca="false">IF($F857="where",1,0)*AB857</f>
        <v>0</v>
      </c>
      <c r="AM857" s="0" t="n">
        <f aca="false">IF($F857="what",1,0)*AB857</f>
        <v>1</v>
      </c>
      <c r="AN857" s="0" t="n">
        <f aca="false">IF($F857="which",1,0)*AB857</f>
        <v>0</v>
      </c>
      <c r="AO857" s="0" t="n">
        <f aca="false">IF($F857="why",1,0)*AB857</f>
        <v>0</v>
      </c>
      <c r="AP857" s="0" t="n">
        <f aca="false">IF($F857="how many",1,0)*AB857</f>
        <v>0</v>
      </c>
      <c r="AQ857" s="0" t="n">
        <f aca="false">IF($F857="yes/no",1,0)*AB857</f>
        <v>0</v>
      </c>
    </row>
    <row r="858" customFormat="false" ht="12.1" hidden="false" customHeight="false" outlineLevel="0" collapsed="false">
      <c r="A858" s="0" t="n">
        <v>85</v>
      </c>
      <c r="B858" s="0" t="n">
        <v>284</v>
      </c>
      <c r="C858" s="0" t="s">
        <v>941</v>
      </c>
      <c r="D858" s="0" t="s">
        <v>53</v>
      </c>
      <c r="E858" s="0" t="s">
        <v>699</v>
      </c>
      <c r="F858" s="0" t="s">
        <v>41</v>
      </c>
      <c r="G858" s="0" t="s">
        <v>945</v>
      </c>
      <c r="H858" s="0" t="n">
        <v>1</v>
      </c>
      <c r="I858" s="0" t="n">
        <v>1</v>
      </c>
      <c r="J858" s="0" t="n">
        <v>1</v>
      </c>
      <c r="K858" s="7" t="n">
        <f aca="false">AVERAGE(H858:J858)</f>
        <v>1</v>
      </c>
      <c r="L858" s="0" t="n">
        <v>1</v>
      </c>
      <c r="M858" s="0" t="n">
        <v>1</v>
      </c>
      <c r="N858" s="0" t="n">
        <v>1</v>
      </c>
      <c r="O858" s="7" t="n">
        <f aca="false">AVERAGE(L858:N858)</f>
        <v>1</v>
      </c>
      <c r="P858" s="0" t="n">
        <v>3</v>
      </c>
      <c r="Q858" s="0" t="n">
        <v>3</v>
      </c>
      <c r="R858" s="0" t="n">
        <v>3</v>
      </c>
      <c r="S858" s="7" t="n">
        <f aca="false">AVERAGE(P858:R858)</f>
        <v>3</v>
      </c>
      <c r="T858" s="0" t="n">
        <v>2</v>
      </c>
      <c r="U858" s="0" t="n">
        <v>1</v>
      </c>
      <c r="V858" s="0" t="n">
        <v>2</v>
      </c>
      <c r="W858" s="7" t="n">
        <f aca="false">AVERAGE(T858:V858)</f>
        <v>1.66666666666667</v>
      </c>
      <c r="X858" s="0" t="n">
        <v>3</v>
      </c>
      <c r="Y858" s="0" t="n">
        <v>3</v>
      </c>
      <c r="Z858" s="0" t="n">
        <v>3</v>
      </c>
      <c r="AA858" s="7" t="n">
        <f aca="false">AVERAGE(X858:Z858)</f>
        <v>3</v>
      </c>
      <c r="AB858" s="0" t="n">
        <f aca="false">IF(AND(ROUND(K858,0)&gt;=(Summary!$B$4),ROUND(K858,0)&lt;=(Summary!$B$5),ROUND(O858,0)&gt;=(Summary!$C$4),ROUND(O858,0)&lt;=(Summary!$C$5),ROUND(S858,0)&gt;=(Summary!$D$4),ROUND(S858,0)&lt;=(Summary!$D$5),ROUND(W858,0)&gt;=(Summary!$E$4),ROUND(W858,0)&lt;=(Summary!$E$5),ROUND(AA858,0)&gt;=(Summary!$F$4),ROUND(AA858,0)&lt;=(Summary!$F$5)),1,0)</f>
        <v>0</v>
      </c>
      <c r="AC858" s="0" t="n">
        <f aca="false">AG858</f>
        <v>0</v>
      </c>
      <c r="AE858" s="2" t="n">
        <v>0</v>
      </c>
      <c r="AF858" s="2" t="n">
        <f aca="false">IF($D858="e",1,0)</f>
        <v>0</v>
      </c>
      <c r="AG858" s="0" t="n">
        <f aca="false">IF(AND(B858=B857,ROUND(AA858,0)=3,F858=F857),1,0)</f>
        <v>0</v>
      </c>
      <c r="AH858" s="0" t="n">
        <f aca="false">IF(AND(B858=B857,F858=F857),1,0)</f>
        <v>0</v>
      </c>
      <c r="AJ858" s="0" t="n">
        <f aca="false">IF($F858="when",1,0)*AB858</f>
        <v>0</v>
      </c>
      <c r="AK858" s="0" t="n">
        <f aca="false">IF($F858="who",1,0)*AB858</f>
        <v>0</v>
      </c>
      <c r="AL858" s="0" t="n">
        <f aca="false">IF($F858="where",1,0)*AB858</f>
        <v>0</v>
      </c>
      <c r="AM858" s="0" t="n">
        <f aca="false">IF($F858="what",1,0)*AB858</f>
        <v>0</v>
      </c>
      <c r="AN858" s="0" t="n">
        <f aca="false">IF($F858="which",1,0)*AB858</f>
        <v>0</v>
      </c>
      <c r="AO858" s="0" t="n">
        <f aca="false">IF($F858="why",1,0)*AB858</f>
        <v>0</v>
      </c>
      <c r="AP858" s="0" t="n">
        <f aca="false">IF($F858="how many",1,0)*AB858</f>
        <v>0</v>
      </c>
      <c r="AQ858" s="0" t="n">
        <f aca="false">IF($F858="yes/no",1,0)*AB858</f>
        <v>0</v>
      </c>
    </row>
    <row r="859" customFormat="false" ht="12.1" hidden="false" customHeight="false" outlineLevel="0" collapsed="false">
      <c r="A859" s="0" t="n">
        <v>85</v>
      </c>
      <c r="B859" s="0" t="n">
        <v>285</v>
      </c>
      <c r="C859" s="0" t="s">
        <v>941</v>
      </c>
      <c r="D859" s="0" t="s">
        <v>64</v>
      </c>
      <c r="E859" s="0" t="s">
        <v>699</v>
      </c>
      <c r="F859" s="0" t="s">
        <v>41</v>
      </c>
      <c r="G859" s="0" t="s">
        <v>946</v>
      </c>
      <c r="H859" s="0" t="n">
        <v>1</v>
      </c>
      <c r="I859" s="0" t="n">
        <v>1</v>
      </c>
      <c r="J859" s="0" t="n">
        <v>1</v>
      </c>
      <c r="K859" s="7" t="n">
        <f aca="false">AVERAGE(H859:J859)</f>
        <v>1</v>
      </c>
      <c r="L859" s="0" t="n">
        <v>1</v>
      </c>
      <c r="M859" s="0" t="n">
        <v>1</v>
      </c>
      <c r="N859" s="0" t="n">
        <v>1</v>
      </c>
      <c r="O859" s="7" t="n">
        <f aca="false">AVERAGE(L859:N859)</f>
        <v>1</v>
      </c>
      <c r="P859" s="0" t="n">
        <v>1</v>
      </c>
      <c r="Q859" s="0" t="n">
        <v>1</v>
      </c>
      <c r="R859" s="0" t="n">
        <v>1</v>
      </c>
      <c r="S859" s="7" t="n">
        <f aca="false">AVERAGE(P859:R859)</f>
        <v>1</v>
      </c>
      <c r="T859" s="0" t="n">
        <v>1</v>
      </c>
      <c r="U859" s="0" t="n">
        <v>1</v>
      </c>
      <c r="V859" s="0" t="n">
        <v>1</v>
      </c>
      <c r="W859" s="7" t="n">
        <f aca="false">AVERAGE(T859:V859)</f>
        <v>1</v>
      </c>
      <c r="X859" s="0" t="n">
        <v>2</v>
      </c>
      <c r="Y859" s="0" t="n">
        <v>2</v>
      </c>
      <c r="Z859" s="0" t="n">
        <v>2</v>
      </c>
      <c r="AA859" s="7" t="n">
        <f aca="false">AVERAGE(X859:Z859)</f>
        <v>2</v>
      </c>
      <c r="AB859" s="0" t="n">
        <f aca="false">IF(AND(ROUND(K859,0)&gt;=(Summary!$B$4),ROUND(K859,0)&lt;=(Summary!$B$5),ROUND(O859,0)&gt;=(Summary!$C$4),ROUND(O859,0)&lt;=(Summary!$C$5),ROUND(S859,0)&gt;=(Summary!$D$4),ROUND(S859,0)&lt;=(Summary!$D$5),ROUND(W859,0)&gt;=(Summary!$E$4),ROUND(W859,0)&lt;=(Summary!$E$5),ROUND(AA859,0)&gt;=(Summary!$F$4),ROUND(AA859,0)&lt;=(Summary!$F$5)),1,0)</f>
        <v>1</v>
      </c>
      <c r="AC859" s="0" t="n">
        <f aca="false">AG859</f>
        <v>0</v>
      </c>
      <c r="AE859" s="2" t="n">
        <v>0</v>
      </c>
      <c r="AF859" s="2" t="n">
        <f aca="false">IF($D859="e",1,0)</f>
        <v>0</v>
      </c>
      <c r="AG859" s="0" t="n">
        <f aca="false">IF(AND(B859=B858,ROUND(AA859,0)=3,F859=F858),1,0)</f>
        <v>0</v>
      </c>
      <c r="AH859" s="0" t="n">
        <f aca="false">IF(AND(B859=B858,F859=F858),1,0)</f>
        <v>0</v>
      </c>
      <c r="AJ859" s="0" t="n">
        <f aca="false">IF($F859="when",1,0)*AB859</f>
        <v>0</v>
      </c>
      <c r="AK859" s="0" t="n">
        <f aca="false">IF($F859="who",1,0)*AB859</f>
        <v>0</v>
      </c>
      <c r="AL859" s="0" t="n">
        <f aca="false">IF($F859="where",1,0)*AB859</f>
        <v>0</v>
      </c>
      <c r="AM859" s="0" t="n">
        <f aca="false">IF($F859="what",1,0)*AB859</f>
        <v>1</v>
      </c>
      <c r="AN859" s="0" t="n">
        <f aca="false">IF($F859="which",1,0)*AB859</f>
        <v>0</v>
      </c>
      <c r="AO859" s="0" t="n">
        <f aca="false">IF($F859="why",1,0)*AB859</f>
        <v>0</v>
      </c>
      <c r="AP859" s="0" t="n">
        <f aca="false">IF($F859="how many",1,0)*AB859</f>
        <v>0</v>
      </c>
      <c r="AQ859" s="0" t="n">
        <f aca="false">IF($F859="yes/no",1,0)*AB859</f>
        <v>0</v>
      </c>
    </row>
    <row r="860" customFormat="false" ht="12.1" hidden="false" customHeight="false" outlineLevel="0" collapsed="false">
      <c r="A860" s="0" t="n">
        <v>85</v>
      </c>
      <c r="B860" s="0" t="n">
        <v>285</v>
      </c>
      <c r="C860" s="0" t="s">
        <v>941</v>
      </c>
      <c r="D860" s="0" t="s">
        <v>64</v>
      </c>
      <c r="E860" s="0" t="s">
        <v>699</v>
      </c>
      <c r="F860" s="0" t="s">
        <v>41</v>
      </c>
      <c r="G860" s="0" t="s">
        <v>947</v>
      </c>
      <c r="H860" s="0" t="n">
        <v>2</v>
      </c>
      <c r="I860" s="0" t="n">
        <v>2</v>
      </c>
      <c r="J860" s="0" t="n">
        <v>2</v>
      </c>
      <c r="K860" s="7" t="n">
        <f aca="false">AVERAGE(H860:J860)</f>
        <v>2</v>
      </c>
      <c r="L860" s="0" t="n">
        <v>1</v>
      </c>
      <c r="M860" s="0" t="n">
        <v>1</v>
      </c>
      <c r="N860" s="0" t="n">
        <v>1</v>
      </c>
      <c r="O860" s="7" t="n">
        <f aca="false">AVERAGE(L860:N860)</f>
        <v>1</v>
      </c>
      <c r="P860" s="0" t="n">
        <v>3</v>
      </c>
      <c r="Q860" s="0" t="n">
        <v>3</v>
      </c>
      <c r="R860" s="0" t="n">
        <v>3</v>
      </c>
      <c r="S860" s="7" t="n">
        <f aca="false">AVERAGE(P860:R860)</f>
        <v>3</v>
      </c>
      <c r="T860" s="0" t="n">
        <v>2</v>
      </c>
      <c r="U860" s="0" t="n">
        <v>2</v>
      </c>
      <c r="V860" s="0" t="n">
        <v>2</v>
      </c>
      <c r="W860" s="7" t="n">
        <f aca="false">AVERAGE(T860:V860)</f>
        <v>2</v>
      </c>
      <c r="X860" s="0" t="n">
        <v>2</v>
      </c>
      <c r="Y860" s="0" t="n">
        <v>2</v>
      </c>
      <c r="Z860" s="0" t="n">
        <v>2</v>
      </c>
      <c r="AA860" s="7" t="n">
        <f aca="false">AVERAGE(X860:Z860)</f>
        <v>2</v>
      </c>
      <c r="AB860" s="0" t="n">
        <f aca="false">IF(AND(ROUND(K860,0)&gt;=(Summary!$B$4),ROUND(K860,0)&lt;=(Summary!$B$5),ROUND(O860,0)&gt;=(Summary!$C$4),ROUND(O860,0)&lt;=(Summary!$C$5),ROUND(S860,0)&gt;=(Summary!$D$4),ROUND(S860,0)&lt;=(Summary!$D$5),ROUND(W860,0)&gt;=(Summary!$E$4),ROUND(W860,0)&lt;=(Summary!$E$5),ROUND(AA860,0)&gt;=(Summary!$F$4),ROUND(AA860,0)&lt;=(Summary!$F$5)),1,0)</f>
        <v>0</v>
      </c>
      <c r="AC860" s="0" t="n">
        <f aca="false">AG860</f>
        <v>0</v>
      </c>
      <c r="AE860" s="2" t="n">
        <v>0</v>
      </c>
      <c r="AF860" s="2" t="n">
        <f aca="false">IF($D860="e",1,0)</f>
        <v>0</v>
      </c>
      <c r="AG860" s="0" t="n">
        <f aca="false">IF(AND(B860=B859,ROUND(AA860,0)=3,F860=F859),1,0)</f>
        <v>0</v>
      </c>
      <c r="AH860" s="0" t="n">
        <f aca="false">IF(AND(B860=B859,F860=F859),1,0)</f>
        <v>1</v>
      </c>
      <c r="AJ860" s="0" t="n">
        <f aca="false">IF($F860="when",1,0)*AB860</f>
        <v>0</v>
      </c>
      <c r="AK860" s="0" t="n">
        <f aca="false">IF($F860="who",1,0)*AB860</f>
        <v>0</v>
      </c>
      <c r="AL860" s="0" t="n">
        <f aca="false">IF($F860="where",1,0)*AB860</f>
        <v>0</v>
      </c>
      <c r="AM860" s="0" t="n">
        <f aca="false">IF($F860="what",1,0)*AB860</f>
        <v>0</v>
      </c>
      <c r="AN860" s="0" t="n">
        <f aca="false">IF($F860="which",1,0)*AB860</f>
        <v>0</v>
      </c>
      <c r="AO860" s="0" t="n">
        <f aca="false">IF($F860="why",1,0)*AB860</f>
        <v>0</v>
      </c>
      <c r="AP860" s="0" t="n">
        <f aca="false">IF($F860="how many",1,0)*AB860</f>
        <v>0</v>
      </c>
      <c r="AQ860" s="0" t="n">
        <f aca="false">IF($F860="yes/no",1,0)*AB860</f>
        <v>0</v>
      </c>
    </row>
    <row r="861" customFormat="false" ht="12.1" hidden="false" customHeight="false" outlineLevel="0" collapsed="false">
      <c r="A861" s="0" t="n">
        <v>86</v>
      </c>
      <c r="B861" s="0" t="n">
        <v>286</v>
      </c>
      <c r="C861" s="0" t="s">
        <v>948</v>
      </c>
      <c r="D861" s="0" t="s">
        <v>47</v>
      </c>
      <c r="E861" s="0" t="s">
        <v>699</v>
      </c>
      <c r="F861" s="0" t="s">
        <v>43</v>
      </c>
      <c r="G861" s="0" t="s">
        <v>949</v>
      </c>
      <c r="H861" s="0" t="n">
        <v>1</v>
      </c>
      <c r="I861" s="0" t="n">
        <v>1</v>
      </c>
      <c r="J861" s="0" t="n">
        <v>1</v>
      </c>
      <c r="K861" s="7" t="n">
        <f aca="false">AVERAGE(H861:J861)</f>
        <v>1</v>
      </c>
      <c r="L861" s="0" t="n">
        <v>1</v>
      </c>
      <c r="M861" s="0" t="n">
        <v>1</v>
      </c>
      <c r="N861" s="0" t="n">
        <v>1</v>
      </c>
      <c r="O861" s="7" t="n">
        <f aca="false">AVERAGE(L861:N861)</f>
        <v>1</v>
      </c>
      <c r="P861" s="0" t="n">
        <v>3</v>
      </c>
      <c r="Q861" s="0" t="n">
        <v>3</v>
      </c>
      <c r="R861" s="0" t="n">
        <v>3</v>
      </c>
      <c r="S861" s="7" t="n">
        <f aca="false">AVERAGE(P861:R861)</f>
        <v>3</v>
      </c>
      <c r="T861" s="0" t="n">
        <v>1</v>
      </c>
      <c r="U861" s="0" t="n">
        <v>1</v>
      </c>
      <c r="V861" s="0" t="n">
        <v>1</v>
      </c>
      <c r="W861" s="7" t="n">
        <f aca="false">AVERAGE(T861:V861)</f>
        <v>1</v>
      </c>
      <c r="X861" s="0" t="n">
        <v>3</v>
      </c>
      <c r="Y861" s="0" t="n">
        <v>3</v>
      </c>
      <c r="Z861" s="0" t="n">
        <v>3</v>
      </c>
      <c r="AA861" s="7" t="n">
        <f aca="false">AVERAGE(X861:Z861)</f>
        <v>3</v>
      </c>
      <c r="AB861" s="0" t="n">
        <f aca="false">IF(AND(ROUND(K861,0)&gt;=(Summary!$B$4),ROUND(K861,0)&lt;=(Summary!$B$5),ROUND(O861,0)&gt;=(Summary!$C$4),ROUND(O861,0)&lt;=(Summary!$C$5),ROUND(S861,0)&gt;=(Summary!$D$4),ROUND(S861,0)&lt;=(Summary!$D$5),ROUND(W861,0)&gt;=(Summary!$E$4),ROUND(W861,0)&lt;=(Summary!$E$5),ROUND(AA861,0)&gt;=(Summary!$F$4),ROUND(AA861,0)&lt;=(Summary!$F$5)),1,0)</f>
        <v>0</v>
      </c>
      <c r="AC861" s="0" t="n">
        <f aca="false">AG861</f>
        <v>0</v>
      </c>
      <c r="AE861" s="2" t="n">
        <v>0</v>
      </c>
      <c r="AF861" s="2" t="n">
        <f aca="false">IF($D861="e",1,0)</f>
        <v>0</v>
      </c>
      <c r="AG861" s="0" t="n">
        <f aca="false">IF(AND(B861=B860,ROUND(AA861,0)=3,F861=F860),1,0)</f>
        <v>0</v>
      </c>
      <c r="AH861" s="0" t="n">
        <f aca="false">IF(AND(B861=B860,F861=F860),1,0)</f>
        <v>0</v>
      </c>
      <c r="AJ861" s="0" t="n">
        <f aca="false">IF($F861="when",1,0)*AB861</f>
        <v>0</v>
      </c>
      <c r="AK861" s="0" t="n">
        <f aca="false">IF($F861="who",1,0)*AB861</f>
        <v>0</v>
      </c>
      <c r="AL861" s="0" t="n">
        <f aca="false">IF($F861="where",1,0)*AB861</f>
        <v>0</v>
      </c>
      <c r="AM861" s="0" t="n">
        <f aca="false">IF($F861="what",1,0)*AB861</f>
        <v>0</v>
      </c>
      <c r="AN861" s="0" t="n">
        <f aca="false">IF($F861="which",1,0)*AB861</f>
        <v>0</v>
      </c>
      <c r="AO861" s="0" t="n">
        <f aca="false">IF($F861="why",1,0)*AB861</f>
        <v>0</v>
      </c>
      <c r="AP861" s="0" t="n">
        <f aca="false">IF($F861="how many",1,0)*AB861</f>
        <v>0</v>
      </c>
      <c r="AQ861" s="0" t="n">
        <f aca="false">IF($F861="yes/no",1,0)*AB861</f>
        <v>0</v>
      </c>
    </row>
    <row r="862" customFormat="false" ht="12.1" hidden="false" customHeight="false" outlineLevel="0" collapsed="false">
      <c r="A862" s="0" t="n">
        <v>86</v>
      </c>
      <c r="B862" s="0" t="n">
        <v>286</v>
      </c>
      <c r="C862" s="0" t="s">
        <v>948</v>
      </c>
      <c r="D862" s="0" t="s">
        <v>47</v>
      </c>
      <c r="E862" s="0" t="s">
        <v>699</v>
      </c>
      <c r="F862" s="0" t="s">
        <v>43</v>
      </c>
      <c r="G862" s="0" t="s">
        <v>949</v>
      </c>
      <c r="H862" s="0" t="n">
        <v>1</v>
      </c>
      <c r="I862" s="0" t="n">
        <v>1</v>
      </c>
      <c r="J862" s="0" t="n">
        <v>1</v>
      </c>
      <c r="K862" s="7" t="n">
        <f aca="false">AVERAGE(H862:J862)</f>
        <v>1</v>
      </c>
      <c r="L862" s="0" t="n">
        <v>1</v>
      </c>
      <c r="M862" s="0" t="n">
        <v>1</v>
      </c>
      <c r="N862" s="0" t="n">
        <v>1</v>
      </c>
      <c r="O862" s="7" t="n">
        <f aca="false">AVERAGE(L862:N862)</f>
        <v>1</v>
      </c>
      <c r="P862" s="0" t="n">
        <v>3</v>
      </c>
      <c r="Q862" s="0" t="n">
        <v>3</v>
      </c>
      <c r="R862" s="0" t="n">
        <v>3</v>
      </c>
      <c r="S862" s="7" t="n">
        <f aca="false">AVERAGE(P862:R862)</f>
        <v>3</v>
      </c>
      <c r="T862" s="0" t="n">
        <v>1</v>
      </c>
      <c r="U862" s="0" t="n">
        <v>1</v>
      </c>
      <c r="V862" s="0" t="n">
        <v>1</v>
      </c>
      <c r="W862" s="7" t="n">
        <f aca="false">AVERAGE(T862:V862)</f>
        <v>1</v>
      </c>
      <c r="X862" s="0" t="n">
        <v>3</v>
      </c>
      <c r="Y862" s="0" t="n">
        <v>3</v>
      </c>
      <c r="Z862" s="0" t="n">
        <v>3</v>
      </c>
      <c r="AA862" s="7" t="n">
        <f aca="false">AVERAGE(X862:Z862)</f>
        <v>3</v>
      </c>
      <c r="AB862" s="0" t="n">
        <f aca="false">IF(AND(ROUND(K862,0)&gt;=(Summary!$B$4),ROUND(K862,0)&lt;=(Summary!$B$5),ROUND(O862,0)&gt;=(Summary!$C$4),ROUND(O862,0)&lt;=(Summary!$C$5),ROUND(S862,0)&gt;=(Summary!$D$4),ROUND(S862,0)&lt;=(Summary!$D$5),ROUND(W862,0)&gt;=(Summary!$E$4),ROUND(W862,0)&lt;=(Summary!$E$5),ROUND(AA862,0)&gt;=(Summary!$F$4),ROUND(AA862,0)&lt;=(Summary!$F$5)),1,0)</f>
        <v>0</v>
      </c>
      <c r="AC862" s="0" t="n">
        <f aca="false">AG862</f>
        <v>1</v>
      </c>
      <c r="AE862" s="2" t="n">
        <v>0</v>
      </c>
      <c r="AF862" s="2" t="n">
        <f aca="false">IF($D862="e",1,0)</f>
        <v>0</v>
      </c>
      <c r="AG862" s="0" t="n">
        <f aca="false">IF(AND(B862=B861,ROUND(AA862,0)=3,F862=F861),1,0)</f>
        <v>1</v>
      </c>
      <c r="AH862" s="0" t="n">
        <f aca="false">IF(AND(B862=B861,F862=F861),1,0)</f>
        <v>1</v>
      </c>
      <c r="AJ862" s="0" t="n">
        <f aca="false">IF($F862="when",1,0)*AB862</f>
        <v>0</v>
      </c>
      <c r="AK862" s="0" t="n">
        <f aca="false">IF($F862="who",1,0)*AB862</f>
        <v>0</v>
      </c>
      <c r="AL862" s="0" t="n">
        <f aca="false">IF($F862="where",1,0)*AB862</f>
        <v>0</v>
      </c>
      <c r="AM862" s="0" t="n">
        <f aca="false">IF($F862="what",1,0)*AB862</f>
        <v>0</v>
      </c>
      <c r="AN862" s="0" t="n">
        <f aca="false">IF($F862="which",1,0)*AB862</f>
        <v>0</v>
      </c>
      <c r="AO862" s="0" t="n">
        <f aca="false">IF($F862="why",1,0)*AB862</f>
        <v>0</v>
      </c>
      <c r="AP862" s="0" t="n">
        <f aca="false">IF($F862="how many",1,0)*AB862</f>
        <v>0</v>
      </c>
      <c r="AQ862" s="0" t="n">
        <f aca="false">IF($F862="yes/no",1,0)*AB862</f>
        <v>0</v>
      </c>
    </row>
    <row r="863" customFormat="false" ht="12.1" hidden="false" customHeight="false" outlineLevel="0" collapsed="false">
      <c r="A863" s="0" t="n">
        <v>86</v>
      </c>
      <c r="B863" s="0" t="n">
        <v>286</v>
      </c>
      <c r="C863" s="0" t="s">
        <v>948</v>
      </c>
      <c r="D863" s="0" t="s">
        <v>47</v>
      </c>
      <c r="E863" s="0" t="s">
        <v>699</v>
      </c>
      <c r="F863" s="0" t="s">
        <v>42</v>
      </c>
      <c r="G863" s="0" t="s">
        <v>950</v>
      </c>
      <c r="H863" s="0" t="n">
        <v>1</v>
      </c>
      <c r="I863" s="0" t="n">
        <v>1</v>
      </c>
      <c r="J863" s="0" t="n">
        <v>1</v>
      </c>
      <c r="K863" s="7" t="n">
        <f aca="false">AVERAGE(H863:J863)</f>
        <v>1</v>
      </c>
      <c r="L863" s="0" t="n">
        <v>2</v>
      </c>
      <c r="M863" s="0" t="n">
        <v>2</v>
      </c>
      <c r="N863" s="0" t="n">
        <v>2</v>
      </c>
      <c r="O863" s="7" t="n">
        <f aca="false">AVERAGE(L863:N863)</f>
        <v>2</v>
      </c>
      <c r="P863" s="0" t="n">
        <v>2</v>
      </c>
      <c r="Q863" s="0" t="n">
        <v>2</v>
      </c>
      <c r="R863" s="0" t="n">
        <v>1</v>
      </c>
      <c r="S863" s="7" t="n">
        <f aca="false">AVERAGE(P863:R863)</f>
        <v>1.66666666666667</v>
      </c>
      <c r="T863" s="0" t="n">
        <v>2</v>
      </c>
      <c r="U863" s="0" t="n">
        <v>1</v>
      </c>
      <c r="V863" s="0" t="n">
        <v>1</v>
      </c>
      <c r="W863" s="7" t="n">
        <f aca="false">AVERAGE(T863:V863)</f>
        <v>1.33333333333333</v>
      </c>
      <c r="X863" s="0" t="n">
        <v>2</v>
      </c>
      <c r="Y863" s="0" t="n">
        <v>2</v>
      </c>
      <c r="Z863" s="0" t="n">
        <v>2</v>
      </c>
      <c r="AA863" s="7" t="n">
        <f aca="false">AVERAGE(X863:Z863)</f>
        <v>2</v>
      </c>
      <c r="AB863" s="0" t="n">
        <f aca="false">IF(AND(ROUND(K863,0)&gt;=(Summary!$B$4),ROUND(K863,0)&lt;=(Summary!$B$5),ROUND(O863,0)&gt;=(Summary!$C$4),ROUND(O863,0)&lt;=(Summary!$C$5),ROUND(S863,0)&gt;=(Summary!$D$4),ROUND(S863,0)&lt;=(Summary!$D$5),ROUND(W863,0)&gt;=(Summary!$E$4),ROUND(W863,0)&lt;=(Summary!$E$5),ROUND(AA863,0)&gt;=(Summary!$F$4),ROUND(AA863,0)&lt;=(Summary!$F$5)),1,0)</f>
        <v>0</v>
      </c>
      <c r="AC863" s="0" t="n">
        <f aca="false">AG863</f>
        <v>0</v>
      </c>
      <c r="AE863" s="2" t="n">
        <v>0</v>
      </c>
      <c r="AF863" s="2" t="n">
        <f aca="false">IF($D863="e",1,0)</f>
        <v>0</v>
      </c>
      <c r="AG863" s="0" t="n">
        <f aca="false">IF(AND(B863=B862,ROUND(AA863,0)=3,F863=F862),1,0)</f>
        <v>0</v>
      </c>
      <c r="AH863" s="0" t="n">
        <f aca="false">IF(AND(B863=B862,F863=F862),1,0)</f>
        <v>0</v>
      </c>
      <c r="AJ863" s="0" t="n">
        <f aca="false">IF($F863="when",1,0)*AB863</f>
        <v>0</v>
      </c>
      <c r="AK863" s="0" t="n">
        <f aca="false">IF($F863="who",1,0)*AB863</f>
        <v>0</v>
      </c>
      <c r="AL863" s="0" t="n">
        <f aca="false">IF($F863="where",1,0)*AB863</f>
        <v>0</v>
      </c>
      <c r="AM863" s="0" t="n">
        <f aca="false">IF($F863="what",1,0)*AB863</f>
        <v>0</v>
      </c>
      <c r="AN863" s="0" t="n">
        <f aca="false">IF($F863="which",1,0)*AB863</f>
        <v>0</v>
      </c>
      <c r="AO863" s="0" t="n">
        <f aca="false">IF($F863="why",1,0)*AB863</f>
        <v>0</v>
      </c>
      <c r="AP863" s="0" t="n">
        <f aca="false">IF($F863="how many",1,0)*AB863</f>
        <v>0</v>
      </c>
      <c r="AQ863" s="0" t="n">
        <f aca="false">IF($F863="yes/no",1,0)*AB863</f>
        <v>0</v>
      </c>
    </row>
    <row r="864" customFormat="false" ht="12.1" hidden="false" customHeight="false" outlineLevel="0" collapsed="false">
      <c r="A864" s="0" t="n">
        <v>86</v>
      </c>
      <c r="B864" s="0" t="n">
        <v>286</v>
      </c>
      <c r="C864" s="0" t="s">
        <v>948</v>
      </c>
      <c r="D864" s="0" t="s">
        <v>47</v>
      </c>
      <c r="E864" s="0" t="s">
        <v>699</v>
      </c>
      <c r="F864" s="0" t="s">
        <v>42</v>
      </c>
      <c r="G864" s="0" t="s">
        <v>951</v>
      </c>
      <c r="H864" s="0" t="n">
        <v>2</v>
      </c>
      <c r="I864" s="0" t="n">
        <v>1</v>
      </c>
      <c r="J864" s="0" t="n">
        <v>1</v>
      </c>
      <c r="K864" s="7" t="n">
        <f aca="false">AVERAGE(H864:J864)</f>
        <v>1.33333333333333</v>
      </c>
      <c r="L864" s="0" t="n">
        <v>2</v>
      </c>
      <c r="M864" s="0" t="n">
        <v>2</v>
      </c>
      <c r="N864" s="0" t="n">
        <v>2</v>
      </c>
      <c r="O864" s="7" t="n">
        <f aca="false">AVERAGE(L864:N864)</f>
        <v>2</v>
      </c>
      <c r="P864" s="0" t="n">
        <v>2</v>
      </c>
      <c r="Q864" s="0" t="n">
        <v>2</v>
      </c>
      <c r="R864" s="0" t="n">
        <v>2</v>
      </c>
      <c r="S864" s="7" t="n">
        <f aca="false">AVERAGE(P864:R864)</f>
        <v>2</v>
      </c>
      <c r="T864" s="0" t="n">
        <v>2</v>
      </c>
      <c r="U864" s="0" t="n">
        <v>3</v>
      </c>
      <c r="V864" s="0" t="n">
        <v>2</v>
      </c>
      <c r="W864" s="7" t="n">
        <f aca="false">AVERAGE(T864:V864)</f>
        <v>2.33333333333333</v>
      </c>
      <c r="X864" s="0" t="n">
        <v>2</v>
      </c>
      <c r="Y864" s="0" t="n">
        <v>2</v>
      </c>
      <c r="Z864" s="0" t="n">
        <v>2</v>
      </c>
      <c r="AA864" s="7" t="n">
        <f aca="false">AVERAGE(X864:Z864)</f>
        <v>2</v>
      </c>
      <c r="AB864" s="0" t="n">
        <f aca="false">IF(AND(ROUND(K864,0)&gt;=(Summary!$B$4),ROUND(K864,0)&lt;=(Summary!$B$5),ROUND(O864,0)&gt;=(Summary!$C$4),ROUND(O864,0)&lt;=(Summary!$C$5),ROUND(S864,0)&gt;=(Summary!$D$4),ROUND(S864,0)&lt;=(Summary!$D$5),ROUND(W864,0)&gt;=(Summary!$E$4),ROUND(W864,0)&lt;=(Summary!$E$5),ROUND(AA864,0)&gt;=(Summary!$F$4),ROUND(AA864,0)&lt;=(Summary!$F$5)),1,0)</f>
        <v>0</v>
      </c>
      <c r="AC864" s="0" t="n">
        <f aca="false">AG864</f>
        <v>0</v>
      </c>
      <c r="AE864" s="2" t="n">
        <v>0</v>
      </c>
      <c r="AF864" s="2" t="n">
        <f aca="false">IF($D864="e",1,0)</f>
        <v>0</v>
      </c>
      <c r="AG864" s="0" t="n">
        <f aca="false">IF(AND(B864=B863,ROUND(AA864,0)=3,F864=F863),1,0)</f>
        <v>0</v>
      </c>
      <c r="AH864" s="0" t="n">
        <f aca="false">IF(AND(B864=B863,F864=F863),1,0)</f>
        <v>1</v>
      </c>
      <c r="AJ864" s="0" t="n">
        <f aca="false">IF($F864="when",1,0)*AB864</f>
        <v>0</v>
      </c>
      <c r="AK864" s="0" t="n">
        <f aca="false">IF($F864="who",1,0)*AB864</f>
        <v>0</v>
      </c>
      <c r="AL864" s="0" t="n">
        <f aca="false">IF($F864="where",1,0)*AB864</f>
        <v>0</v>
      </c>
      <c r="AM864" s="0" t="n">
        <f aca="false">IF($F864="what",1,0)*AB864</f>
        <v>0</v>
      </c>
      <c r="AN864" s="0" t="n">
        <f aca="false">IF($F864="which",1,0)*AB864</f>
        <v>0</v>
      </c>
      <c r="AO864" s="0" t="n">
        <f aca="false">IF($F864="why",1,0)*AB864</f>
        <v>0</v>
      </c>
      <c r="AP864" s="0" t="n">
        <f aca="false">IF($F864="how many",1,0)*AB864</f>
        <v>0</v>
      </c>
      <c r="AQ864" s="0" t="n">
        <f aca="false">IF($F864="yes/no",1,0)*AB864</f>
        <v>0</v>
      </c>
    </row>
    <row r="865" customFormat="false" ht="12.1" hidden="false" customHeight="false" outlineLevel="0" collapsed="false">
      <c r="A865" s="0" t="n">
        <v>86</v>
      </c>
      <c r="B865" s="0" t="n">
        <v>287</v>
      </c>
      <c r="C865" s="0" t="s">
        <v>948</v>
      </c>
      <c r="D865" s="0" t="s">
        <v>51</v>
      </c>
      <c r="E865" s="0" t="s">
        <v>699</v>
      </c>
      <c r="F865" s="0" t="s">
        <v>43</v>
      </c>
      <c r="G865" s="0" t="s">
        <v>952</v>
      </c>
      <c r="H865" s="0" t="n">
        <v>1</v>
      </c>
      <c r="I865" s="0" t="n">
        <v>1</v>
      </c>
      <c r="J865" s="0" t="n">
        <v>1</v>
      </c>
      <c r="K865" s="7" t="n">
        <f aca="false">AVERAGE(H865:J865)</f>
        <v>1</v>
      </c>
      <c r="L865" s="0" t="n">
        <v>1</v>
      </c>
      <c r="M865" s="0" t="n">
        <v>1</v>
      </c>
      <c r="N865" s="0" t="n">
        <v>1</v>
      </c>
      <c r="O865" s="7" t="n">
        <f aca="false">AVERAGE(L865:N865)</f>
        <v>1</v>
      </c>
      <c r="P865" s="0" t="n">
        <v>1</v>
      </c>
      <c r="Q865" s="0" t="n">
        <v>1</v>
      </c>
      <c r="R865" s="0" t="n">
        <v>1</v>
      </c>
      <c r="S865" s="7" t="n">
        <f aca="false">AVERAGE(P865:R865)</f>
        <v>1</v>
      </c>
      <c r="T865" s="0" t="n">
        <v>1</v>
      </c>
      <c r="U865" s="0" t="n">
        <v>1</v>
      </c>
      <c r="V865" s="0" t="n">
        <v>1</v>
      </c>
      <c r="W865" s="7" t="n">
        <f aca="false">AVERAGE(T865:V865)</f>
        <v>1</v>
      </c>
      <c r="X865" s="0" t="n">
        <v>3</v>
      </c>
      <c r="Y865" s="0" t="n">
        <v>3</v>
      </c>
      <c r="Z865" s="0" t="n">
        <v>3</v>
      </c>
      <c r="AA865" s="7" t="n">
        <f aca="false">AVERAGE(X865:Z865)</f>
        <v>3</v>
      </c>
      <c r="AB865" s="0" t="n">
        <f aca="false">IF(AND(ROUND(K865,0)&gt;=(Summary!$B$4),ROUND(K865,0)&lt;=(Summary!$B$5),ROUND(O865,0)&gt;=(Summary!$C$4),ROUND(O865,0)&lt;=(Summary!$C$5),ROUND(S865,0)&gt;=(Summary!$D$4),ROUND(S865,0)&lt;=(Summary!$D$5),ROUND(W865,0)&gt;=(Summary!$E$4),ROUND(W865,0)&lt;=(Summary!$E$5),ROUND(AA865,0)&gt;=(Summary!$F$4),ROUND(AA865,0)&lt;=(Summary!$F$5)),1,0)</f>
        <v>1</v>
      </c>
      <c r="AC865" s="0" t="n">
        <f aca="false">AG865</f>
        <v>0</v>
      </c>
      <c r="AE865" s="2" t="n">
        <v>0</v>
      </c>
      <c r="AF865" s="2" t="n">
        <f aca="false">IF($D865="e",1,0)</f>
        <v>0</v>
      </c>
      <c r="AG865" s="0" t="n">
        <f aca="false">IF(AND(B865=B864,ROUND(AA865,0)=3,F865=F864),1,0)</f>
        <v>0</v>
      </c>
      <c r="AH865" s="0" t="n">
        <f aca="false">IF(AND(B865=B864,F865=F864),1,0)</f>
        <v>0</v>
      </c>
      <c r="AJ865" s="0" t="n">
        <f aca="false">IF($F865="when",1,0)*AB865</f>
        <v>0</v>
      </c>
      <c r="AK865" s="0" t="n">
        <f aca="false">IF($F865="who",1,0)*AB865</f>
        <v>0</v>
      </c>
      <c r="AL865" s="0" t="n">
        <f aca="false">IF($F865="where",1,0)*AB865</f>
        <v>0</v>
      </c>
      <c r="AM865" s="0" t="n">
        <f aca="false">IF($F865="what",1,0)*AB865</f>
        <v>0</v>
      </c>
      <c r="AN865" s="0" t="n">
        <f aca="false">IF($F865="which",1,0)*AB865</f>
        <v>0</v>
      </c>
      <c r="AO865" s="0" t="n">
        <f aca="false">IF($F865="why",1,0)*AB865</f>
        <v>1</v>
      </c>
      <c r="AP865" s="0" t="n">
        <f aca="false">IF($F865="how many",1,0)*AB865</f>
        <v>0</v>
      </c>
      <c r="AQ865" s="0" t="n">
        <f aca="false">IF($F865="yes/no",1,0)*AB865</f>
        <v>0</v>
      </c>
    </row>
    <row r="866" customFormat="false" ht="12.1" hidden="false" customHeight="false" outlineLevel="0" collapsed="false">
      <c r="A866" s="0" t="n">
        <v>86</v>
      </c>
      <c r="B866" s="0" t="n">
        <v>287</v>
      </c>
      <c r="C866" s="0" t="s">
        <v>948</v>
      </c>
      <c r="D866" s="0" t="s">
        <v>51</v>
      </c>
      <c r="E866" s="0" t="s">
        <v>699</v>
      </c>
      <c r="F866" s="0" t="s">
        <v>42</v>
      </c>
      <c r="G866" s="0" t="s">
        <v>953</v>
      </c>
      <c r="H866" s="0" t="n">
        <v>2</v>
      </c>
      <c r="I866" s="0" t="n">
        <v>2</v>
      </c>
      <c r="J866" s="0" t="n">
        <v>2</v>
      </c>
      <c r="K866" s="7" t="n">
        <f aca="false">AVERAGE(H866:J866)</f>
        <v>2</v>
      </c>
      <c r="L866" s="0" t="n">
        <v>1</v>
      </c>
      <c r="M866" s="0" t="n">
        <v>1</v>
      </c>
      <c r="N866" s="0" t="n">
        <v>1</v>
      </c>
      <c r="O866" s="7" t="n">
        <f aca="false">AVERAGE(L866:N866)</f>
        <v>1</v>
      </c>
      <c r="P866" s="0" t="n">
        <v>3</v>
      </c>
      <c r="Q866" s="0" t="n">
        <v>3</v>
      </c>
      <c r="R866" s="0" t="n">
        <v>3</v>
      </c>
      <c r="S866" s="7" t="n">
        <f aca="false">AVERAGE(P866:R866)</f>
        <v>3</v>
      </c>
      <c r="T866" s="0" t="n">
        <v>2</v>
      </c>
      <c r="U866" s="0" t="n">
        <v>2</v>
      </c>
      <c r="V866" s="0" t="n">
        <v>2</v>
      </c>
      <c r="W866" s="7" t="n">
        <f aca="false">AVERAGE(T866:V866)</f>
        <v>2</v>
      </c>
      <c r="X866" s="0" t="n">
        <v>2</v>
      </c>
      <c r="Y866" s="0" t="n">
        <v>1</v>
      </c>
      <c r="Z866" s="0" t="n">
        <v>1</v>
      </c>
      <c r="AA866" s="7" t="n">
        <f aca="false">AVERAGE(X866:Z866)</f>
        <v>1.33333333333333</v>
      </c>
      <c r="AB866" s="0" t="n">
        <f aca="false">IF(AND(ROUND(K866,0)&gt;=(Summary!$B$4),ROUND(K866,0)&lt;=(Summary!$B$5),ROUND(O866,0)&gt;=(Summary!$C$4),ROUND(O866,0)&lt;=(Summary!$C$5),ROUND(S866,0)&gt;=(Summary!$D$4),ROUND(S866,0)&lt;=(Summary!$D$5),ROUND(W866,0)&gt;=(Summary!$E$4),ROUND(W866,0)&lt;=(Summary!$E$5),ROUND(AA866,0)&gt;=(Summary!$F$4),ROUND(AA866,0)&lt;=(Summary!$F$5)),1,0)</f>
        <v>0</v>
      </c>
      <c r="AC866" s="0" t="n">
        <f aca="false">AG866</f>
        <v>0</v>
      </c>
      <c r="AE866" s="2" t="n">
        <v>0</v>
      </c>
      <c r="AF866" s="2" t="n">
        <f aca="false">IF($D866="e",1,0)</f>
        <v>0</v>
      </c>
      <c r="AG866" s="0" t="n">
        <f aca="false">IF(AND(B866=B865,ROUND(AA866,0)=3,F866=F865),1,0)</f>
        <v>0</v>
      </c>
      <c r="AH866" s="0" t="n">
        <f aca="false">IF(AND(B866=B865,F866=F865),1,0)</f>
        <v>0</v>
      </c>
      <c r="AJ866" s="0" t="n">
        <f aca="false">IF($F866="when",1,0)*AB866</f>
        <v>0</v>
      </c>
      <c r="AK866" s="0" t="n">
        <f aca="false">IF($F866="who",1,0)*AB866</f>
        <v>0</v>
      </c>
      <c r="AL866" s="0" t="n">
        <f aca="false">IF($F866="where",1,0)*AB866</f>
        <v>0</v>
      </c>
      <c r="AM866" s="0" t="n">
        <f aca="false">IF($F866="what",1,0)*AB866</f>
        <v>0</v>
      </c>
      <c r="AN866" s="0" t="n">
        <f aca="false">IF($F866="which",1,0)*AB866</f>
        <v>0</v>
      </c>
      <c r="AO866" s="0" t="n">
        <f aca="false">IF($F866="why",1,0)*AB866</f>
        <v>0</v>
      </c>
      <c r="AP866" s="0" t="n">
        <f aca="false">IF($F866="how many",1,0)*AB866</f>
        <v>0</v>
      </c>
      <c r="AQ866" s="0" t="n">
        <f aca="false">IF($F866="yes/no",1,0)*AB866</f>
        <v>0</v>
      </c>
    </row>
    <row r="867" customFormat="false" ht="12.1" hidden="false" customHeight="false" outlineLevel="0" collapsed="false">
      <c r="A867" s="0" t="n">
        <v>86</v>
      </c>
      <c r="B867" s="0" t="n">
        <v>287</v>
      </c>
      <c r="C867" s="0" t="s">
        <v>948</v>
      </c>
      <c r="D867" s="0" t="s">
        <v>51</v>
      </c>
      <c r="E867" s="0" t="s">
        <v>699</v>
      </c>
      <c r="F867" s="0" t="s">
        <v>42</v>
      </c>
      <c r="G867" s="0" t="s">
        <v>954</v>
      </c>
      <c r="H867" s="0" t="n">
        <v>1</v>
      </c>
      <c r="I867" s="0" t="n">
        <v>1</v>
      </c>
      <c r="J867" s="0" t="n">
        <v>1</v>
      </c>
      <c r="K867" s="7" t="n">
        <f aca="false">AVERAGE(H867:J867)</f>
        <v>1</v>
      </c>
      <c r="L867" s="0" t="n">
        <v>1</v>
      </c>
      <c r="M867" s="0" t="n">
        <v>1</v>
      </c>
      <c r="N867" s="0" t="n">
        <v>1</v>
      </c>
      <c r="O867" s="7" t="n">
        <f aca="false">AVERAGE(L867:N867)</f>
        <v>1</v>
      </c>
      <c r="P867" s="0" t="n">
        <v>1</v>
      </c>
      <c r="Q867" s="0" t="n">
        <v>1</v>
      </c>
      <c r="R867" s="0" t="n">
        <v>1</v>
      </c>
      <c r="S867" s="7" t="n">
        <f aca="false">AVERAGE(P867:R867)</f>
        <v>1</v>
      </c>
      <c r="T867" s="0" t="n">
        <v>1</v>
      </c>
      <c r="U867" s="0" t="n">
        <v>1</v>
      </c>
      <c r="V867" s="0" t="n">
        <v>1</v>
      </c>
      <c r="W867" s="7" t="n">
        <f aca="false">AVERAGE(T867:V867)</f>
        <v>1</v>
      </c>
      <c r="X867" s="0" t="n">
        <v>2</v>
      </c>
      <c r="Y867" s="0" t="n">
        <v>1</v>
      </c>
      <c r="Z867" s="0" t="n">
        <v>1</v>
      </c>
      <c r="AA867" s="7" t="n">
        <f aca="false">AVERAGE(X867:Z867)</f>
        <v>1.33333333333333</v>
      </c>
      <c r="AB867" s="0" t="n">
        <f aca="false">IF(AND(ROUND(K867,0)&gt;=(Summary!$B$4),ROUND(K867,0)&lt;=(Summary!$B$5),ROUND(O867,0)&gt;=(Summary!$C$4),ROUND(O867,0)&lt;=(Summary!$C$5),ROUND(S867,0)&gt;=(Summary!$D$4),ROUND(S867,0)&lt;=(Summary!$D$5),ROUND(W867,0)&gt;=(Summary!$E$4),ROUND(W867,0)&lt;=(Summary!$E$5),ROUND(AA867,0)&gt;=(Summary!$F$4),ROUND(AA867,0)&lt;=(Summary!$F$5)),1,0)</f>
        <v>1</v>
      </c>
      <c r="AC867" s="0" t="n">
        <f aca="false">AG867</f>
        <v>0</v>
      </c>
      <c r="AE867" s="2" t="n">
        <v>0</v>
      </c>
      <c r="AF867" s="2" t="n">
        <f aca="false">IF($D867="e",1,0)</f>
        <v>0</v>
      </c>
      <c r="AG867" s="0" t="n">
        <f aca="false">IF(AND(B867=B866,ROUND(AA867,0)=3,F867=F866),1,0)</f>
        <v>0</v>
      </c>
      <c r="AH867" s="0" t="n">
        <f aca="false">IF(AND(B867=B866,F867=F866),1,0)</f>
        <v>1</v>
      </c>
      <c r="AJ867" s="0" t="n">
        <f aca="false">IF($F867="when",1,0)*AB867</f>
        <v>0</v>
      </c>
      <c r="AK867" s="0" t="n">
        <f aca="false">IF($F867="who",1,0)*AB867</f>
        <v>0</v>
      </c>
      <c r="AL867" s="0" t="n">
        <f aca="false">IF($F867="where",1,0)*AB867</f>
        <v>0</v>
      </c>
      <c r="AM867" s="0" t="n">
        <f aca="false">IF($F867="what",1,0)*AB867</f>
        <v>0</v>
      </c>
      <c r="AN867" s="0" t="n">
        <f aca="false">IF($F867="which",1,0)*AB867</f>
        <v>1</v>
      </c>
      <c r="AO867" s="0" t="n">
        <f aca="false">IF($F867="why",1,0)*AB867</f>
        <v>0</v>
      </c>
      <c r="AP867" s="0" t="n">
        <f aca="false">IF($F867="how many",1,0)*AB867</f>
        <v>0</v>
      </c>
      <c r="AQ867" s="0" t="n">
        <f aca="false">IF($F867="yes/no",1,0)*AB867</f>
        <v>0</v>
      </c>
    </row>
    <row r="868" customFormat="false" ht="12.1" hidden="false" customHeight="false" outlineLevel="0" collapsed="false">
      <c r="A868" s="0" t="n">
        <v>86</v>
      </c>
      <c r="B868" s="0" t="n">
        <v>288</v>
      </c>
      <c r="C868" s="0" t="s">
        <v>948</v>
      </c>
      <c r="D868" s="0" t="s">
        <v>53</v>
      </c>
      <c r="E868" s="0" t="s">
        <v>699</v>
      </c>
      <c r="F868" s="0" t="s">
        <v>43</v>
      </c>
      <c r="G868" s="0" t="s">
        <v>955</v>
      </c>
      <c r="H868" s="0" t="n">
        <v>1</v>
      </c>
      <c r="I868" s="0" t="n">
        <v>1</v>
      </c>
      <c r="J868" s="0" t="n">
        <v>1</v>
      </c>
      <c r="K868" s="7" t="n">
        <f aca="false">AVERAGE(H868:J868)</f>
        <v>1</v>
      </c>
      <c r="L868" s="0" t="n">
        <v>1</v>
      </c>
      <c r="M868" s="0" t="n">
        <v>1</v>
      </c>
      <c r="N868" s="0" t="n">
        <v>1</v>
      </c>
      <c r="O868" s="7" t="n">
        <f aca="false">AVERAGE(L868:N868)</f>
        <v>1</v>
      </c>
      <c r="P868" s="0" t="n">
        <v>3</v>
      </c>
      <c r="Q868" s="0" t="n">
        <v>3</v>
      </c>
      <c r="R868" s="0" t="n">
        <v>3</v>
      </c>
      <c r="S868" s="7" t="n">
        <f aca="false">AVERAGE(P868:R868)</f>
        <v>3</v>
      </c>
      <c r="T868" s="0" t="n">
        <v>2</v>
      </c>
      <c r="U868" s="0" t="n">
        <v>1</v>
      </c>
      <c r="V868" s="0" t="n">
        <v>1</v>
      </c>
      <c r="W868" s="7" t="n">
        <f aca="false">AVERAGE(T868:V868)</f>
        <v>1.33333333333333</v>
      </c>
      <c r="X868" s="0" t="n">
        <v>3</v>
      </c>
      <c r="Y868" s="0" t="n">
        <v>3</v>
      </c>
      <c r="Z868" s="0" t="n">
        <v>3</v>
      </c>
      <c r="AA868" s="7" t="n">
        <f aca="false">AVERAGE(X868:Z868)</f>
        <v>3</v>
      </c>
      <c r="AB868" s="0" t="n">
        <f aca="false">IF(AND(ROUND(K868,0)&gt;=(Summary!$B$4),ROUND(K868,0)&lt;=(Summary!$B$5),ROUND(O868,0)&gt;=(Summary!$C$4),ROUND(O868,0)&lt;=(Summary!$C$5),ROUND(S868,0)&gt;=(Summary!$D$4),ROUND(S868,0)&lt;=(Summary!$D$5),ROUND(W868,0)&gt;=(Summary!$E$4),ROUND(W868,0)&lt;=(Summary!$E$5),ROUND(AA868,0)&gt;=(Summary!$F$4),ROUND(AA868,0)&lt;=(Summary!$F$5)),1,0)</f>
        <v>0</v>
      </c>
      <c r="AC868" s="0" t="n">
        <f aca="false">AG868</f>
        <v>0</v>
      </c>
      <c r="AE868" s="2" t="n">
        <v>0</v>
      </c>
      <c r="AF868" s="2" t="n">
        <f aca="false">IF($D868="e",1,0)</f>
        <v>0</v>
      </c>
      <c r="AG868" s="0" t="n">
        <f aca="false">IF(AND(B868=B867,ROUND(AA868,0)=3,F868=F867),1,0)</f>
        <v>0</v>
      </c>
      <c r="AH868" s="0" t="n">
        <f aca="false">IF(AND(B868=B867,F868=F867),1,0)</f>
        <v>0</v>
      </c>
      <c r="AJ868" s="0" t="n">
        <f aca="false">IF($F868="when",1,0)*AB868</f>
        <v>0</v>
      </c>
      <c r="AK868" s="0" t="n">
        <f aca="false">IF($F868="who",1,0)*AB868</f>
        <v>0</v>
      </c>
      <c r="AL868" s="0" t="n">
        <f aca="false">IF($F868="where",1,0)*AB868</f>
        <v>0</v>
      </c>
      <c r="AM868" s="0" t="n">
        <f aca="false">IF($F868="what",1,0)*AB868</f>
        <v>0</v>
      </c>
      <c r="AN868" s="0" t="n">
        <f aca="false">IF($F868="which",1,0)*AB868</f>
        <v>0</v>
      </c>
      <c r="AO868" s="0" t="n">
        <f aca="false">IF($F868="why",1,0)*AB868</f>
        <v>0</v>
      </c>
      <c r="AP868" s="0" t="n">
        <f aca="false">IF($F868="how many",1,0)*AB868</f>
        <v>0</v>
      </c>
      <c r="AQ868" s="0" t="n">
        <f aca="false">IF($F868="yes/no",1,0)*AB868</f>
        <v>0</v>
      </c>
    </row>
    <row r="869" customFormat="false" ht="12.1" hidden="false" customHeight="false" outlineLevel="0" collapsed="false">
      <c r="A869" s="0" t="n">
        <v>86</v>
      </c>
      <c r="B869" s="0" t="n">
        <v>288</v>
      </c>
      <c r="C869" s="0" t="s">
        <v>948</v>
      </c>
      <c r="D869" s="0" t="s">
        <v>53</v>
      </c>
      <c r="E869" s="0" t="s">
        <v>699</v>
      </c>
      <c r="F869" s="0" t="s">
        <v>42</v>
      </c>
      <c r="G869" s="0" t="s">
        <v>956</v>
      </c>
      <c r="H869" s="0" t="n">
        <v>1</v>
      </c>
      <c r="I869" s="0" t="n">
        <v>1</v>
      </c>
      <c r="J869" s="0" t="n">
        <v>1</v>
      </c>
      <c r="K869" s="7" t="n">
        <f aca="false">AVERAGE(H869:J869)</f>
        <v>1</v>
      </c>
      <c r="L869" s="0" t="n">
        <v>1</v>
      </c>
      <c r="M869" s="0" t="n">
        <v>1</v>
      </c>
      <c r="N869" s="0" t="n">
        <v>1</v>
      </c>
      <c r="O869" s="7" t="n">
        <f aca="false">AVERAGE(L869:N869)</f>
        <v>1</v>
      </c>
      <c r="P869" s="0" t="n">
        <v>1</v>
      </c>
      <c r="Q869" s="0" t="n">
        <v>1</v>
      </c>
      <c r="R869" s="0" t="n">
        <v>1</v>
      </c>
      <c r="S869" s="7" t="n">
        <f aca="false">AVERAGE(P869:R869)</f>
        <v>1</v>
      </c>
      <c r="T869" s="0" t="n">
        <v>1</v>
      </c>
      <c r="U869" s="0" t="n">
        <v>1</v>
      </c>
      <c r="V869" s="0" t="n">
        <v>1</v>
      </c>
      <c r="W869" s="7" t="n">
        <f aca="false">AVERAGE(T869:V869)</f>
        <v>1</v>
      </c>
      <c r="X869" s="0" t="n">
        <v>3</v>
      </c>
      <c r="Y869" s="0" t="n">
        <v>3</v>
      </c>
      <c r="Z869" s="0" t="n">
        <v>3</v>
      </c>
      <c r="AA869" s="7" t="n">
        <f aca="false">AVERAGE(X869:Z869)</f>
        <v>3</v>
      </c>
      <c r="AB869" s="0" t="n">
        <f aca="false">IF(AND(ROUND(K869,0)&gt;=(Summary!$B$4),ROUND(K869,0)&lt;=(Summary!$B$5),ROUND(O869,0)&gt;=(Summary!$C$4),ROUND(O869,0)&lt;=(Summary!$C$5),ROUND(S869,0)&gt;=(Summary!$D$4),ROUND(S869,0)&lt;=(Summary!$D$5),ROUND(W869,0)&gt;=(Summary!$E$4),ROUND(W869,0)&lt;=(Summary!$E$5),ROUND(AA869,0)&gt;=(Summary!$F$4),ROUND(AA869,0)&lt;=(Summary!$F$5)),1,0)</f>
        <v>1</v>
      </c>
      <c r="AC869" s="0" t="n">
        <f aca="false">AG869</f>
        <v>0</v>
      </c>
      <c r="AE869" s="2" t="n">
        <v>0</v>
      </c>
      <c r="AF869" s="2" t="n">
        <f aca="false">IF($D869="e",1,0)</f>
        <v>0</v>
      </c>
      <c r="AG869" s="0" t="n">
        <f aca="false">IF(AND(B869=B868,ROUND(AA869,0)=3,F869=F868),1,0)</f>
        <v>0</v>
      </c>
      <c r="AH869" s="0" t="n">
        <f aca="false">IF(AND(B869=B868,F869=F868),1,0)</f>
        <v>0</v>
      </c>
      <c r="AJ869" s="0" t="n">
        <f aca="false">IF($F869="when",1,0)*AB869</f>
        <v>0</v>
      </c>
      <c r="AK869" s="0" t="n">
        <f aca="false">IF($F869="who",1,0)*AB869</f>
        <v>0</v>
      </c>
      <c r="AL869" s="0" t="n">
        <f aca="false">IF($F869="where",1,0)*AB869</f>
        <v>0</v>
      </c>
      <c r="AM869" s="0" t="n">
        <f aca="false">IF($F869="what",1,0)*AB869</f>
        <v>0</v>
      </c>
      <c r="AN869" s="0" t="n">
        <f aca="false">IF($F869="which",1,0)*AB869</f>
        <v>1</v>
      </c>
      <c r="AO869" s="0" t="n">
        <f aca="false">IF($F869="why",1,0)*AB869</f>
        <v>0</v>
      </c>
      <c r="AP869" s="0" t="n">
        <f aca="false">IF($F869="how many",1,0)*AB869</f>
        <v>0</v>
      </c>
      <c r="AQ869" s="0" t="n">
        <f aca="false">IF($F869="yes/no",1,0)*AB869</f>
        <v>0</v>
      </c>
    </row>
    <row r="870" customFormat="false" ht="12.1" hidden="false" customHeight="false" outlineLevel="0" collapsed="false">
      <c r="A870" s="0" t="n">
        <v>87</v>
      </c>
      <c r="B870" s="0" t="n">
        <v>289</v>
      </c>
      <c r="C870" s="0" t="s">
        <v>957</v>
      </c>
      <c r="D870" s="0" t="s">
        <v>47</v>
      </c>
      <c r="E870" s="0" t="s">
        <v>699</v>
      </c>
      <c r="F870" s="0" t="s">
        <v>44</v>
      </c>
      <c r="G870" s="0" t="s">
        <v>958</v>
      </c>
      <c r="H870" s="0" t="n">
        <v>2</v>
      </c>
      <c r="I870" s="0" t="n">
        <v>1</v>
      </c>
      <c r="J870" s="0" t="n">
        <v>1</v>
      </c>
      <c r="K870" s="7" t="n">
        <f aca="false">AVERAGE(H870:J870)</f>
        <v>1.33333333333333</v>
      </c>
      <c r="L870" s="0" t="n">
        <v>1</v>
      </c>
      <c r="M870" s="0" t="n">
        <v>1</v>
      </c>
      <c r="N870" s="0" t="n">
        <v>1</v>
      </c>
      <c r="O870" s="7" t="n">
        <f aca="false">AVERAGE(L870:N870)</f>
        <v>1</v>
      </c>
      <c r="P870" s="0" t="n">
        <v>2</v>
      </c>
      <c r="Q870" s="0" t="n">
        <v>1</v>
      </c>
      <c r="R870" s="0" t="n">
        <v>2</v>
      </c>
      <c r="S870" s="7" t="n">
        <f aca="false">AVERAGE(P870:R870)</f>
        <v>1.66666666666667</v>
      </c>
      <c r="T870" s="0" t="n">
        <v>2</v>
      </c>
      <c r="U870" s="0" t="n">
        <v>1</v>
      </c>
      <c r="V870" s="0" t="n">
        <v>1</v>
      </c>
      <c r="W870" s="7" t="n">
        <f aca="false">AVERAGE(T870:V870)</f>
        <v>1.33333333333333</v>
      </c>
      <c r="X870" s="0" t="n">
        <v>1</v>
      </c>
      <c r="Y870" s="0" t="n">
        <v>1</v>
      </c>
      <c r="Z870" s="0" t="n">
        <v>1</v>
      </c>
      <c r="AA870" s="7" t="n">
        <f aca="false">AVERAGE(X870:Z870)</f>
        <v>1</v>
      </c>
      <c r="AB870" s="0" t="n">
        <f aca="false">IF(AND(ROUND(K870,0)&gt;=(Summary!$B$4),ROUND(K870,0)&lt;=(Summary!$B$5),ROUND(O870,0)&gt;=(Summary!$C$4),ROUND(O870,0)&lt;=(Summary!$C$5),ROUND(S870,0)&gt;=(Summary!$D$4),ROUND(S870,0)&lt;=(Summary!$D$5),ROUND(W870,0)&gt;=(Summary!$E$4),ROUND(W870,0)&lt;=(Summary!$E$5),ROUND(AA870,0)&gt;=(Summary!$F$4),ROUND(AA870,0)&lt;=(Summary!$F$5)),1,0)</f>
        <v>0</v>
      </c>
      <c r="AC870" s="0" t="n">
        <f aca="false">AG870</f>
        <v>0</v>
      </c>
      <c r="AE870" s="2" t="n">
        <v>0</v>
      </c>
      <c r="AF870" s="2" t="n">
        <f aca="false">IF($D870="e",1,0)</f>
        <v>0</v>
      </c>
      <c r="AG870" s="0" t="n">
        <f aca="false">IF(AND(B870=B869,ROUND(AA870,0)=3,F870=F869),1,0)</f>
        <v>0</v>
      </c>
      <c r="AH870" s="0" t="n">
        <f aca="false">IF(AND(B870=B869,F870=F869),1,0)</f>
        <v>0</v>
      </c>
      <c r="AJ870" s="0" t="n">
        <f aca="false">IF($F870="when",1,0)*AB870</f>
        <v>0</v>
      </c>
      <c r="AK870" s="0" t="n">
        <f aca="false">IF($F870="who",1,0)*AB870</f>
        <v>0</v>
      </c>
      <c r="AL870" s="0" t="n">
        <f aca="false">IF($F870="where",1,0)*AB870</f>
        <v>0</v>
      </c>
      <c r="AM870" s="0" t="n">
        <f aca="false">IF($F870="what",1,0)*AB870</f>
        <v>0</v>
      </c>
      <c r="AN870" s="0" t="n">
        <f aca="false">IF($F870="which",1,0)*AB870</f>
        <v>0</v>
      </c>
      <c r="AO870" s="0" t="n">
        <f aca="false">IF($F870="why",1,0)*AB870</f>
        <v>0</v>
      </c>
      <c r="AP870" s="0" t="n">
        <f aca="false">IF($F870="how many",1,0)*AB870</f>
        <v>0</v>
      </c>
      <c r="AQ870" s="0" t="n">
        <f aca="false">IF($F870="yes/no",1,0)*AB870</f>
        <v>0</v>
      </c>
    </row>
    <row r="871" customFormat="false" ht="12.1" hidden="false" customHeight="false" outlineLevel="0" collapsed="false">
      <c r="A871" s="0" t="n">
        <v>87</v>
      </c>
      <c r="B871" s="0" t="n">
        <v>289</v>
      </c>
      <c r="C871" s="0" t="s">
        <v>957</v>
      </c>
      <c r="D871" s="0" t="s">
        <v>47</v>
      </c>
      <c r="E871" s="0" t="s">
        <v>699</v>
      </c>
      <c r="F871" s="0" t="s">
        <v>44</v>
      </c>
      <c r="G871" s="0" t="s">
        <v>959</v>
      </c>
      <c r="H871" s="0" t="n">
        <v>2</v>
      </c>
      <c r="I871" s="0" t="n">
        <v>2</v>
      </c>
      <c r="J871" s="0" t="n">
        <v>2</v>
      </c>
      <c r="K871" s="7" t="n">
        <f aca="false">AVERAGE(H871:J871)</f>
        <v>2</v>
      </c>
      <c r="L871" s="0" t="n">
        <v>1</v>
      </c>
      <c r="M871" s="0" t="n">
        <v>1</v>
      </c>
      <c r="N871" s="0" t="n">
        <v>1</v>
      </c>
      <c r="O871" s="7" t="n">
        <f aca="false">AVERAGE(L871:N871)</f>
        <v>1</v>
      </c>
      <c r="P871" s="0" t="n">
        <v>3</v>
      </c>
      <c r="Q871" s="0" t="n">
        <v>4</v>
      </c>
      <c r="R871" s="0" t="n">
        <v>4</v>
      </c>
      <c r="S871" s="7" t="n">
        <f aca="false">AVERAGE(P871:R871)</f>
        <v>3.66666666666667</v>
      </c>
      <c r="T871" s="0" t="n">
        <v>2</v>
      </c>
      <c r="U871" s="0" t="n">
        <v>2</v>
      </c>
      <c r="V871" s="0" t="n">
        <v>2</v>
      </c>
      <c r="W871" s="7" t="n">
        <f aca="false">AVERAGE(T871:V871)</f>
        <v>2</v>
      </c>
      <c r="X871" s="0" t="n">
        <v>1</v>
      </c>
      <c r="Y871" s="0" t="n">
        <v>1</v>
      </c>
      <c r="Z871" s="0" t="n">
        <v>1</v>
      </c>
      <c r="AA871" s="7" t="n">
        <f aca="false">AVERAGE(X871:Z871)</f>
        <v>1</v>
      </c>
      <c r="AB871" s="0" t="n">
        <f aca="false">IF(AND(ROUND(K871,0)&gt;=(Summary!$B$4),ROUND(K871,0)&lt;=(Summary!$B$5),ROUND(O871,0)&gt;=(Summary!$C$4),ROUND(O871,0)&lt;=(Summary!$C$5),ROUND(S871,0)&gt;=(Summary!$D$4),ROUND(S871,0)&lt;=(Summary!$D$5),ROUND(W871,0)&gt;=(Summary!$E$4),ROUND(W871,0)&lt;=(Summary!$E$5),ROUND(AA871,0)&gt;=(Summary!$F$4),ROUND(AA871,0)&lt;=(Summary!$F$5)),1,0)</f>
        <v>0</v>
      </c>
      <c r="AC871" s="0" t="n">
        <f aca="false">AG871</f>
        <v>0</v>
      </c>
      <c r="AE871" s="2" t="n">
        <v>0</v>
      </c>
      <c r="AF871" s="2" t="n">
        <f aca="false">IF($D871="e",1,0)</f>
        <v>0</v>
      </c>
      <c r="AG871" s="0" t="n">
        <f aca="false">IF(AND(B871=B870,ROUND(AA871,0)=3,F871=F870),1,0)</f>
        <v>0</v>
      </c>
      <c r="AH871" s="0" t="n">
        <f aca="false">IF(AND(B871=B870,F871=F870),1,0)</f>
        <v>1</v>
      </c>
      <c r="AJ871" s="0" t="n">
        <f aca="false">IF($F871="when",1,0)*AB871</f>
        <v>0</v>
      </c>
      <c r="AK871" s="0" t="n">
        <f aca="false">IF($F871="who",1,0)*AB871</f>
        <v>0</v>
      </c>
      <c r="AL871" s="0" t="n">
        <f aca="false">IF($F871="where",1,0)*AB871</f>
        <v>0</v>
      </c>
      <c r="AM871" s="0" t="n">
        <f aca="false">IF($F871="what",1,0)*AB871</f>
        <v>0</v>
      </c>
      <c r="AN871" s="0" t="n">
        <f aca="false">IF($F871="which",1,0)*AB871</f>
        <v>0</v>
      </c>
      <c r="AO871" s="0" t="n">
        <f aca="false">IF($F871="why",1,0)*AB871</f>
        <v>0</v>
      </c>
      <c r="AP871" s="0" t="n">
        <f aca="false">IF($F871="how many",1,0)*AB871</f>
        <v>0</v>
      </c>
      <c r="AQ871" s="0" t="n">
        <f aca="false">IF($F871="yes/no",1,0)*AB871</f>
        <v>0</v>
      </c>
    </row>
    <row r="872" customFormat="false" ht="12.1" hidden="false" customHeight="false" outlineLevel="0" collapsed="false">
      <c r="A872" s="0" t="n">
        <v>87</v>
      </c>
      <c r="B872" s="0" t="n">
        <v>289</v>
      </c>
      <c r="C872" s="0" t="s">
        <v>957</v>
      </c>
      <c r="D872" s="0" t="s">
        <v>47</v>
      </c>
      <c r="E872" s="0" t="s">
        <v>699</v>
      </c>
      <c r="F872" s="0" t="s">
        <v>38</v>
      </c>
      <c r="G872" s="0" t="s">
        <v>960</v>
      </c>
      <c r="H872" s="0" t="n">
        <v>1</v>
      </c>
      <c r="I872" s="0" t="n">
        <v>2</v>
      </c>
      <c r="J872" s="0" t="n">
        <v>2</v>
      </c>
      <c r="K872" s="7" t="n">
        <f aca="false">AVERAGE(H872:J872)</f>
        <v>1.66666666666667</v>
      </c>
      <c r="L872" s="0" t="n">
        <v>1</v>
      </c>
      <c r="M872" s="0" t="n">
        <v>1</v>
      </c>
      <c r="N872" s="0" t="n">
        <v>1</v>
      </c>
      <c r="O872" s="7" t="n">
        <f aca="false">AVERAGE(L872:N872)</f>
        <v>1</v>
      </c>
      <c r="P872" s="0" t="n">
        <v>2</v>
      </c>
      <c r="Q872" s="0" t="n">
        <v>3</v>
      </c>
      <c r="R872" s="0" t="n">
        <v>3</v>
      </c>
      <c r="S872" s="7" t="n">
        <f aca="false">AVERAGE(P872:R872)</f>
        <v>2.66666666666667</v>
      </c>
      <c r="T872" s="0" t="n">
        <v>2</v>
      </c>
      <c r="U872" s="0" t="n">
        <v>2</v>
      </c>
      <c r="V872" s="0" t="n">
        <v>2</v>
      </c>
      <c r="W872" s="7" t="n">
        <f aca="false">AVERAGE(T872:V872)</f>
        <v>2</v>
      </c>
      <c r="X872" s="0" t="n">
        <v>2</v>
      </c>
      <c r="Y872" s="0" t="n">
        <v>2</v>
      </c>
      <c r="Z872" s="0" t="n">
        <v>2</v>
      </c>
      <c r="AA872" s="7" t="n">
        <f aca="false">AVERAGE(X872:Z872)</f>
        <v>2</v>
      </c>
      <c r="AB872" s="0" t="n">
        <f aca="false">IF(AND(ROUND(K872,0)&gt;=(Summary!$B$4),ROUND(K872,0)&lt;=(Summary!$B$5),ROUND(O872,0)&gt;=(Summary!$C$4),ROUND(O872,0)&lt;=(Summary!$C$5),ROUND(S872,0)&gt;=(Summary!$D$4),ROUND(S872,0)&lt;=(Summary!$D$5),ROUND(W872,0)&gt;=(Summary!$E$4),ROUND(W872,0)&lt;=(Summary!$E$5),ROUND(AA872,0)&gt;=(Summary!$F$4),ROUND(AA872,0)&lt;=(Summary!$F$5)),1,0)</f>
        <v>0</v>
      </c>
      <c r="AC872" s="0" t="n">
        <f aca="false">AG872</f>
        <v>0</v>
      </c>
      <c r="AE872" s="2" t="n">
        <v>0</v>
      </c>
      <c r="AF872" s="2" t="n">
        <f aca="false">IF($D872="e",1,0)</f>
        <v>0</v>
      </c>
      <c r="AG872" s="0" t="n">
        <f aca="false">IF(AND(B872=B871,ROUND(AA872,0)=3,F872=F871),1,0)</f>
        <v>0</v>
      </c>
      <c r="AH872" s="0" t="n">
        <f aca="false">IF(AND(B872=B871,F872=F871),1,0)</f>
        <v>0</v>
      </c>
      <c r="AJ872" s="0" t="n">
        <f aca="false">IF($F872="when",1,0)*AB872</f>
        <v>0</v>
      </c>
      <c r="AK872" s="0" t="n">
        <f aca="false">IF($F872="who",1,0)*AB872</f>
        <v>0</v>
      </c>
      <c r="AL872" s="0" t="n">
        <f aca="false">IF($F872="where",1,0)*AB872</f>
        <v>0</v>
      </c>
      <c r="AM872" s="0" t="n">
        <f aca="false">IF($F872="what",1,0)*AB872</f>
        <v>0</v>
      </c>
      <c r="AN872" s="0" t="n">
        <f aca="false">IF($F872="which",1,0)*AB872</f>
        <v>0</v>
      </c>
      <c r="AO872" s="0" t="n">
        <f aca="false">IF($F872="why",1,0)*AB872</f>
        <v>0</v>
      </c>
      <c r="AP872" s="0" t="n">
        <f aca="false">IF($F872="how many",1,0)*AB872</f>
        <v>0</v>
      </c>
      <c r="AQ872" s="0" t="n">
        <f aca="false">IF($F872="yes/no",1,0)*AB872</f>
        <v>0</v>
      </c>
    </row>
    <row r="873" customFormat="false" ht="12.1" hidden="false" customHeight="false" outlineLevel="0" collapsed="false">
      <c r="A873" s="0" t="n">
        <v>87</v>
      </c>
      <c r="B873" s="0" t="n">
        <v>289</v>
      </c>
      <c r="C873" s="0" t="s">
        <v>957</v>
      </c>
      <c r="D873" s="0" t="s">
        <v>47</v>
      </c>
      <c r="E873" s="0" t="s">
        <v>699</v>
      </c>
      <c r="F873" s="0" t="s">
        <v>38</v>
      </c>
      <c r="G873" s="0" t="s">
        <v>961</v>
      </c>
      <c r="H873" s="0" t="n">
        <v>1</v>
      </c>
      <c r="I873" s="0" t="n">
        <v>1</v>
      </c>
      <c r="J873" s="0" t="n">
        <v>1</v>
      </c>
      <c r="K873" s="7" t="n">
        <f aca="false">AVERAGE(H873:J873)</f>
        <v>1</v>
      </c>
      <c r="L873" s="0" t="n">
        <v>1</v>
      </c>
      <c r="M873" s="0" t="n">
        <v>1</v>
      </c>
      <c r="N873" s="0" t="n">
        <v>1</v>
      </c>
      <c r="O873" s="7" t="n">
        <f aca="false">AVERAGE(L873:N873)</f>
        <v>1</v>
      </c>
      <c r="P873" s="0" t="n">
        <v>2</v>
      </c>
      <c r="Q873" s="0" t="n">
        <v>3</v>
      </c>
      <c r="R873" s="0" t="n">
        <v>3</v>
      </c>
      <c r="S873" s="7" t="n">
        <f aca="false">AVERAGE(P873:R873)</f>
        <v>2.66666666666667</v>
      </c>
      <c r="T873" s="0" t="n">
        <v>2</v>
      </c>
      <c r="U873" s="0" t="n">
        <v>1</v>
      </c>
      <c r="V873" s="0" t="n">
        <v>1</v>
      </c>
      <c r="W873" s="7" t="n">
        <f aca="false">AVERAGE(T873:V873)</f>
        <v>1.33333333333333</v>
      </c>
      <c r="X873" s="0" t="n">
        <v>2</v>
      </c>
      <c r="Y873" s="0" t="n">
        <v>2</v>
      </c>
      <c r="Z873" s="0" t="n">
        <v>2</v>
      </c>
      <c r="AA873" s="7" t="n">
        <f aca="false">AVERAGE(X873:Z873)</f>
        <v>2</v>
      </c>
      <c r="AB873" s="0" t="n">
        <f aca="false">IF(AND(ROUND(K873,0)&gt;=(Summary!$B$4),ROUND(K873,0)&lt;=(Summary!$B$5),ROUND(O873,0)&gt;=(Summary!$C$4),ROUND(O873,0)&lt;=(Summary!$C$5),ROUND(S873,0)&gt;=(Summary!$D$4),ROUND(S873,0)&lt;=(Summary!$D$5),ROUND(W873,0)&gt;=(Summary!$E$4),ROUND(W873,0)&lt;=(Summary!$E$5),ROUND(AA873,0)&gt;=(Summary!$F$4),ROUND(AA873,0)&lt;=(Summary!$F$5)),1,0)</f>
        <v>0</v>
      </c>
      <c r="AC873" s="0" t="n">
        <f aca="false">AG873</f>
        <v>0</v>
      </c>
      <c r="AE873" s="2" t="n">
        <v>0</v>
      </c>
      <c r="AF873" s="2" t="n">
        <f aca="false">IF($D873="e",1,0)</f>
        <v>0</v>
      </c>
      <c r="AG873" s="0" t="n">
        <f aca="false">IF(AND(B873=B872,ROUND(AA873,0)=3,F873=F872),1,0)</f>
        <v>0</v>
      </c>
      <c r="AH873" s="0" t="n">
        <f aca="false">IF(AND(B873=B872,F873=F872),1,0)</f>
        <v>1</v>
      </c>
      <c r="AJ873" s="0" t="n">
        <f aca="false">IF($F873="when",1,0)*AB873</f>
        <v>0</v>
      </c>
      <c r="AK873" s="0" t="n">
        <f aca="false">IF($F873="who",1,0)*AB873</f>
        <v>0</v>
      </c>
      <c r="AL873" s="0" t="n">
        <f aca="false">IF($F873="where",1,0)*AB873</f>
        <v>0</v>
      </c>
      <c r="AM873" s="0" t="n">
        <f aca="false">IF($F873="what",1,0)*AB873</f>
        <v>0</v>
      </c>
      <c r="AN873" s="0" t="n">
        <f aca="false">IF($F873="which",1,0)*AB873</f>
        <v>0</v>
      </c>
      <c r="AO873" s="0" t="n">
        <f aca="false">IF($F873="why",1,0)*AB873</f>
        <v>0</v>
      </c>
      <c r="AP873" s="0" t="n">
        <f aca="false">IF($F873="how many",1,0)*AB873</f>
        <v>0</v>
      </c>
      <c r="AQ873" s="0" t="n">
        <f aca="false">IF($F873="yes/no",1,0)*AB873</f>
        <v>0</v>
      </c>
    </row>
    <row r="874" customFormat="false" ht="12.1" hidden="false" customHeight="false" outlineLevel="0" collapsed="false">
      <c r="A874" s="0" t="n">
        <v>87</v>
      </c>
      <c r="B874" s="0" t="n">
        <v>290</v>
      </c>
      <c r="C874" s="0" t="s">
        <v>957</v>
      </c>
      <c r="D874" s="0" t="s">
        <v>51</v>
      </c>
      <c r="E874" s="0" t="s">
        <v>699</v>
      </c>
      <c r="F874" s="0" t="s">
        <v>38</v>
      </c>
      <c r="G874" s="0" t="s">
        <v>962</v>
      </c>
      <c r="H874" s="0" t="n">
        <v>2</v>
      </c>
      <c r="I874" s="0" t="n">
        <v>1</v>
      </c>
      <c r="J874" s="0" t="n">
        <v>1</v>
      </c>
      <c r="K874" s="7" t="n">
        <f aca="false">AVERAGE(H874:J874)</f>
        <v>1.33333333333333</v>
      </c>
      <c r="L874" s="0" t="n">
        <v>1</v>
      </c>
      <c r="M874" s="0" t="n">
        <v>1</v>
      </c>
      <c r="N874" s="0" t="n">
        <v>1</v>
      </c>
      <c r="O874" s="7" t="n">
        <f aca="false">AVERAGE(L874:N874)</f>
        <v>1</v>
      </c>
      <c r="P874" s="0" t="n">
        <v>3</v>
      </c>
      <c r="Q874" s="0" t="n">
        <v>3</v>
      </c>
      <c r="R874" s="0" t="n">
        <v>4</v>
      </c>
      <c r="S874" s="7" t="n">
        <f aca="false">AVERAGE(P874:R874)</f>
        <v>3.33333333333333</v>
      </c>
      <c r="T874" s="0" t="n">
        <v>2</v>
      </c>
      <c r="U874" s="0" t="n">
        <v>2</v>
      </c>
      <c r="V874" s="0" t="n">
        <v>2</v>
      </c>
      <c r="W874" s="7" t="n">
        <f aca="false">AVERAGE(T874:V874)</f>
        <v>2</v>
      </c>
      <c r="X874" s="0" t="n">
        <v>2</v>
      </c>
      <c r="Y874" s="0" t="n">
        <v>2</v>
      </c>
      <c r="Z874" s="0" t="n">
        <v>2</v>
      </c>
      <c r="AA874" s="7" t="n">
        <f aca="false">AVERAGE(X874:Z874)</f>
        <v>2</v>
      </c>
      <c r="AB874" s="0" t="n">
        <f aca="false">IF(AND(ROUND(K874,0)&gt;=(Summary!$B$4),ROUND(K874,0)&lt;=(Summary!$B$5),ROUND(O874,0)&gt;=(Summary!$C$4),ROUND(O874,0)&lt;=(Summary!$C$5),ROUND(S874,0)&gt;=(Summary!$D$4),ROUND(S874,0)&lt;=(Summary!$D$5),ROUND(W874,0)&gt;=(Summary!$E$4),ROUND(W874,0)&lt;=(Summary!$E$5),ROUND(AA874,0)&gt;=(Summary!$F$4),ROUND(AA874,0)&lt;=(Summary!$F$5)),1,0)</f>
        <v>0</v>
      </c>
      <c r="AC874" s="0" t="n">
        <f aca="false">AG874</f>
        <v>0</v>
      </c>
      <c r="AE874" s="2" t="n">
        <v>0</v>
      </c>
      <c r="AF874" s="2" t="n">
        <f aca="false">IF($D874="e",1,0)</f>
        <v>0</v>
      </c>
      <c r="AG874" s="0" t="n">
        <f aca="false">IF(AND(B874=B873,ROUND(AA874,0)=3,F874=F873),1,0)</f>
        <v>0</v>
      </c>
      <c r="AH874" s="0" t="n">
        <f aca="false">IF(AND(B874=B873,F874=F873),1,0)</f>
        <v>0</v>
      </c>
      <c r="AJ874" s="0" t="n">
        <f aca="false">IF($F874="when",1,0)*AB874</f>
        <v>0</v>
      </c>
      <c r="AK874" s="0" t="n">
        <f aca="false">IF($F874="who",1,0)*AB874</f>
        <v>0</v>
      </c>
      <c r="AL874" s="0" t="n">
        <f aca="false">IF($F874="where",1,0)*AB874</f>
        <v>0</v>
      </c>
      <c r="AM874" s="0" t="n">
        <f aca="false">IF($F874="what",1,0)*AB874</f>
        <v>0</v>
      </c>
      <c r="AN874" s="0" t="n">
        <f aca="false">IF($F874="which",1,0)*AB874</f>
        <v>0</v>
      </c>
      <c r="AO874" s="0" t="n">
        <f aca="false">IF($F874="why",1,0)*AB874</f>
        <v>0</v>
      </c>
      <c r="AP874" s="0" t="n">
        <f aca="false">IF($F874="how many",1,0)*AB874</f>
        <v>0</v>
      </c>
      <c r="AQ874" s="0" t="n">
        <f aca="false">IF($F874="yes/no",1,0)*AB874</f>
        <v>0</v>
      </c>
    </row>
    <row r="875" customFormat="false" ht="12.1" hidden="false" customHeight="false" outlineLevel="0" collapsed="false">
      <c r="A875" s="0" t="n">
        <v>87</v>
      </c>
      <c r="B875" s="0" t="n">
        <v>290</v>
      </c>
      <c r="C875" s="0" t="s">
        <v>957</v>
      </c>
      <c r="D875" s="0" t="s">
        <v>51</v>
      </c>
      <c r="E875" s="0" t="s">
        <v>699</v>
      </c>
      <c r="F875" s="0" t="s">
        <v>38</v>
      </c>
      <c r="G875" s="0" t="s">
        <v>963</v>
      </c>
      <c r="H875" s="0" t="n">
        <v>2</v>
      </c>
      <c r="I875" s="0" t="n">
        <v>1</v>
      </c>
      <c r="J875" s="0" t="n">
        <v>1</v>
      </c>
      <c r="K875" s="7" t="n">
        <f aca="false">AVERAGE(H875:J875)</f>
        <v>1.33333333333333</v>
      </c>
      <c r="L875" s="0" t="n">
        <v>1</v>
      </c>
      <c r="M875" s="0" t="n">
        <v>1</v>
      </c>
      <c r="N875" s="0" t="n">
        <v>1</v>
      </c>
      <c r="O875" s="7" t="n">
        <f aca="false">AVERAGE(L875:N875)</f>
        <v>1</v>
      </c>
      <c r="P875" s="0" t="n">
        <v>3</v>
      </c>
      <c r="Q875" s="0" t="n">
        <v>3</v>
      </c>
      <c r="R875" s="0" t="n">
        <v>4</v>
      </c>
      <c r="S875" s="7" t="n">
        <f aca="false">AVERAGE(P875:R875)</f>
        <v>3.33333333333333</v>
      </c>
      <c r="T875" s="0" t="n">
        <v>2</v>
      </c>
      <c r="U875" s="0" t="n">
        <v>2</v>
      </c>
      <c r="V875" s="0" t="n">
        <v>2</v>
      </c>
      <c r="W875" s="7" t="n">
        <f aca="false">AVERAGE(T875:V875)</f>
        <v>2</v>
      </c>
      <c r="X875" s="0" t="n">
        <v>2</v>
      </c>
      <c r="Y875" s="0" t="n">
        <v>2</v>
      </c>
      <c r="Z875" s="0" t="n">
        <v>2</v>
      </c>
      <c r="AA875" s="7" t="n">
        <f aca="false">AVERAGE(X875:Z875)</f>
        <v>2</v>
      </c>
      <c r="AB875" s="0" t="n">
        <f aca="false">IF(AND(ROUND(K875,0)&gt;=(Summary!$B$4),ROUND(K875,0)&lt;=(Summary!$B$5),ROUND(O875,0)&gt;=(Summary!$C$4),ROUND(O875,0)&lt;=(Summary!$C$5),ROUND(S875,0)&gt;=(Summary!$D$4),ROUND(S875,0)&lt;=(Summary!$D$5),ROUND(W875,0)&gt;=(Summary!$E$4),ROUND(W875,0)&lt;=(Summary!$E$5),ROUND(AA875,0)&gt;=(Summary!$F$4),ROUND(AA875,0)&lt;=(Summary!$F$5)),1,0)</f>
        <v>0</v>
      </c>
      <c r="AC875" s="0" t="n">
        <f aca="false">AG875</f>
        <v>0</v>
      </c>
      <c r="AE875" s="2" t="n">
        <v>0</v>
      </c>
      <c r="AF875" s="2" t="n">
        <f aca="false">IF($D875="e",1,0)</f>
        <v>0</v>
      </c>
      <c r="AG875" s="0" t="n">
        <f aca="false">IF(AND(B875=B874,ROUND(AA875,0)=3,F875=F874),1,0)</f>
        <v>0</v>
      </c>
      <c r="AH875" s="0" t="n">
        <f aca="false">IF(AND(B875=B874,F875=F874),1,0)</f>
        <v>1</v>
      </c>
      <c r="AJ875" s="0" t="n">
        <f aca="false">IF($F875="when",1,0)*AB875</f>
        <v>0</v>
      </c>
      <c r="AK875" s="0" t="n">
        <f aca="false">IF($F875="who",1,0)*AB875</f>
        <v>0</v>
      </c>
      <c r="AL875" s="0" t="n">
        <f aca="false">IF($F875="where",1,0)*AB875</f>
        <v>0</v>
      </c>
      <c r="AM875" s="0" t="n">
        <f aca="false">IF($F875="what",1,0)*AB875</f>
        <v>0</v>
      </c>
      <c r="AN875" s="0" t="n">
        <f aca="false">IF($F875="which",1,0)*AB875</f>
        <v>0</v>
      </c>
      <c r="AO875" s="0" t="n">
        <f aca="false">IF($F875="why",1,0)*AB875</f>
        <v>0</v>
      </c>
      <c r="AP875" s="0" t="n">
        <f aca="false">IF($F875="how many",1,0)*AB875</f>
        <v>0</v>
      </c>
      <c r="AQ875" s="0" t="n">
        <f aca="false">IF($F875="yes/no",1,0)*AB875</f>
        <v>0</v>
      </c>
    </row>
    <row r="876" customFormat="false" ht="12.1" hidden="false" customHeight="false" outlineLevel="0" collapsed="false">
      <c r="A876" s="0" t="n">
        <v>87</v>
      </c>
      <c r="B876" s="0" t="n">
        <v>291</v>
      </c>
      <c r="C876" s="0" t="s">
        <v>957</v>
      </c>
      <c r="D876" s="0" t="s">
        <v>53</v>
      </c>
      <c r="E876" s="0" t="s">
        <v>699</v>
      </c>
      <c r="F876" s="0" t="s">
        <v>38</v>
      </c>
      <c r="G876" s="0" t="s">
        <v>964</v>
      </c>
      <c r="H876" s="0" t="n">
        <v>2</v>
      </c>
      <c r="I876" s="0" t="n">
        <v>2</v>
      </c>
      <c r="J876" s="0" t="n">
        <v>2</v>
      </c>
      <c r="K876" s="7" t="n">
        <f aca="false">AVERAGE(H876:J876)</f>
        <v>2</v>
      </c>
      <c r="L876" s="0" t="n">
        <v>1</v>
      </c>
      <c r="M876" s="0" t="n">
        <v>1</v>
      </c>
      <c r="N876" s="0" t="n">
        <v>1</v>
      </c>
      <c r="O876" s="7" t="n">
        <f aca="false">AVERAGE(L876:N876)</f>
        <v>1</v>
      </c>
      <c r="P876" s="0" t="n">
        <v>3</v>
      </c>
      <c r="Q876" s="0" t="n">
        <v>4</v>
      </c>
      <c r="R876" s="0" t="n">
        <v>4</v>
      </c>
      <c r="S876" s="7" t="n">
        <f aca="false">AVERAGE(P876:R876)</f>
        <v>3.66666666666667</v>
      </c>
      <c r="T876" s="0" t="n">
        <v>2</v>
      </c>
      <c r="U876" s="0" t="n">
        <v>2</v>
      </c>
      <c r="V876" s="0" t="n">
        <v>2</v>
      </c>
      <c r="W876" s="7" t="n">
        <f aca="false">AVERAGE(T876:V876)</f>
        <v>2</v>
      </c>
      <c r="X876" s="0" t="n">
        <v>3</v>
      </c>
      <c r="Y876" s="0" t="n">
        <v>3</v>
      </c>
      <c r="Z876" s="0" t="n">
        <v>3</v>
      </c>
      <c r="AA876" s="7" t="n">
        <f aca="false">AVERAGE(X876:Z876)</f>
        <v>3</v>
      </c>
      <c r="AB876" s="0" t="n">
        <f aca="false">IF(AND(ROUND(K876,0)&gt;=(Summary!$B$4),ROUND(K876,0)&lt;=(Summary!$B$5),ROUND(O876,0)&gt;=(Summary!$C$4),ROUND(O876,0)&lt;=(Summary!$C$5),ROUND(S876,0)&gt;=(Summary!$D$4),ROUND(S876,0)&lt;=(Summary!$D$5),ROUND(W876,0)&gt;=(Summary!$E$4),ROUND(W876,0)&lt;=(Summary!$E$5),ROUND(AA876,0)&gt;=(Summary!$F$4),ROUND(AA876,0)&lt;=(Summary!$F$5)),1,0)</f>
        <v>0</v>
      </c>
      <c r="AC876" s="0" t="n">
        <f aca="false">AG876</f>
        <v>0</v>
      </c>
      <c r="AE876" s="2" t="n">
        <v>0</v>
      </c>
      <c r="AF876" s="2" t="n">
        <f aca="false">IF($D876="e",1,0)</f>
        <v>0</v>
      </c>
      <c r="AG876" s="0" t="n">
        <f aca="false">IF(AND(B876=B875,ROUND(AA876,0)=3,F876=F875),1,0)</f>
        <v>0</v>
      </c>
      <c r="AH876" s="0" t="n">
        <f aca="false">IF(AND(B876=B875,F876=F875),1,0)</f>
        <v>0</v>
      </c>
      <c r="AJ876" s="0" t="n">
        <f aca="false">IF($F876="when",1,0)*AB876</f>
        <v>0</v>
      </c>
      <c r="AK876" s="0" t="n">
        <f aca="false">IF($F876="who",1,0)*AB876</f>
        <v>0</v>
      </c>
      <c r="AL876" s="0" t="n">
        <f aca="false">IF($F876="where",1,0)*AB876</f>
        <v>0</v>
      </c>
      <c r="AM876" s="0" t="n">
        <f aca="false">IF($F876="what",1,0)*AB876</f>
        <v>0</v>
      </c>
      <c r="AN876" s="0" t="n">
        <f aca="false">IF($F876="which",1,0)*AB876</f>
        <v>0</v>
      </c>
      <c r="AO876" s="0" t="n">
        <f aca="false">IF($F876="why",1,0)*AB876</f>
        <v>0</v>
      </c>
      <c r="AP876" s="0" t="n">
        <f aca="false">IF($F876="how many",1,0)*AB876</f>
        <v>0</v>
      </c>
      <c r="AQ876" s="0" t="n">
        <f aca="false">IF($F876="yes/no",1,0)*AB876</f>
        <v>0</v>
      </c>
    </row>
    <row r="877" customFormat="false" ht="12.1" hidden="false" customHeight="false" outlineLevel="0" collapsed="false">
      <c r="A877" s="0" t="n">
        <v>87</v>
      </c>
      <c r="B877" s="0" t="n">
        <v>291</v>
      </c>
      <c r="C877" s="0" t="s">
        <v>957</v>
      </c>
      <c r="D877" s="0" t="s">
        <v>53</v>
      </c>
      <c r="E877" s="0" t="s">
        <v>699</v>
      </c>
      <c r="F877" s="0" t="s">
        <v>44</v>
      </c>
      <c r="G877" s="0" t="s">
        <v>965</v>
      </c>
      <c r="H877" s="0" t="n">
        <v>1</v>
      </c>
      <c r="I877" s="0" t="n">
        <v>1</v>
      </c>
      <c r="J877" s="0" t="n">
        <v>1</v>
      </c>
      <c r="K877" s="7" t="n">
        <f aca="false">AVERAGE(H877:J877)</f>
        <v>1</v>
      </c>
      <c r="L877" s="0" t="n">
        <v>1</v>
      </c>
      <c r="M877" s="0" t="n">
        <v>1</v>
      </c>
      <c r="N877" s="0" t="n">
        <v>1</v>
      </c>
      <c r="O877" s="7" t="n">
        <f aca="false">AVERAGE(L877:N877)</f>
        <v>1</v>
      </c>
      <c r="P877" s="0" t="n">
        <v>2</v>
      </c>
      <c r="Q877" s="0" t="n">
        <v>2</v>
      </c>
      <c r="R877" s="0" t="n">
        <v>2</v>
      </c>
      <c r="S877" s="7" t="n">
        <f aca="false">AVERAGE(P877:R877)</f>
        <v>2</v>
      </c>
      <c r="T877" s="0" t="n">
        <v>2</v>
      </c>
      <c r="U877" s="0" t="n">
        <v>2</v>
      </c>
      <c r="V877" s="0" t="n">
        <v>2</v>
      </c>
      <c r="W877" s="7" t="n">
        <f aca="false">AVERAGE(T877:V877)</f>
        <v>2</v>
      </c>
      <c r="X877" s="0" t="n">
        <v>3</v>
      </c>
      <c r="Y877" s="0" t="n">
        <v>3</v>
      </c>
      <c r="Z877" s="0" t="n">
        <v>3</v>
      </c>
      <c r="AA877" s="7" t="n">
        <f aca="false">AVERAGE(X877:Z877)</f>
        <v>3</v>
      </c>
      <c r="AB877" s="0" t="n">
        <f aca="false">IF(AND(ROUND(K877,0)&gt;=(Summary!$B$4),ROUND(K877,0)&lt;=(Summary!$B$5),ROUND(O877,0)&gt;=(Summary!$C$4),ROUND(O877,0)&lt;=(Summary!$C$5),ROUND(S877,0)&gt;=(Summary!$D$4),ROUND(S877,0)&lt;=(Summary!$D$5),ROUND(W877,0)&gt;=(Summary!$E$4),ROUND(W877,0)&lt;=(Summary!$E$5),ROUND(AA877,0)&gt;=(Summary!$F$4),ROUND(AA877,0)&lt;=(Summary!$F$5)),1,0)</f>
        <v>0</v>
      </c>
      <c r="AC877" s="0" t="n">
        <f aca="false">AG877</f>
        <v>0</v>
      </c>
      <c r="AE877" s="2" t="n">
        <v>0</v>
      </c>
      <c r="AF877" s="2" t="n">
        <f aca="false">IF($D877="e",1,0)</f>
        <v>0</v>
      </c>
      <c r="AG877" s="0" t="n">
        <f aca="false">IF(AND(B877=B876,ROUND(AA877,0)=3,F877=F876),1,0)</f>
        <v>0</v>
      </c>
      <c r="AH877" s="0" t="n">
        <f aca="false">IF(AND(B877=B876,F877=F876),1,0)</f>
        <v>0</v>
      </c>
      <c r="AJ877" s="0" t="n">
        <f aca="false">IF($F877="when",1,0)*AB877</f>
        <v>0</v>
      </c>
      <c r="AK877" s="0" t="n">
        <f aca="false">IF($F877="who",1,0)*AB877</f>
        <v>0</v>
      </c>
      <c r="AL877" s="0" t="n">
        <f aca="false">IF($F877="where",1,0)*AB877</f>
        <v>0</v>
      </c>
      <c r="AM877" s="0" t="n">
        <f aca="false">IF($F877="what",1,0)*AB877</f>
        <v>0</v>
      </c>
      <c r="AN877" s="0" t="n">
        <f aca="false">IF($F877="which",1,0)*AB877</f>
        <v>0</v>
      </c>
      <c r="AO877" s="0" t="n">
        <f aca="false">IF($F877="why",1,0)*AB877</f>
        <v>0</v>
      </c>
      <c r="AP877" s="0" t="n">
        <f aca="false">IF($F877="how many",1,0)*AB877</f>
        <v>0</v>
      </c>
      <c r="AQ877" s="0" t="n">
        <f aca="false">IF($F877="yes/no",1,0)*AB877</f>
        <v>0</v>
      </c>
    </row>
    <row r="878" customFormat="false" ht="12.1" hidden="false" customHeight="false" outlineLevel="0" collapsed="false">
      <c r="A878" s="0" t="n">
        <v>87</v>
      </c>
      <c r="B878" s="0" t="n">
        <v>292</v>
      </c>
      <c r="C878" s="0" t="s">
        <v>957</v>
      </c>
      <c r="D878" s="0" t="s">
        <v>64</v>
      </c>
      <c r="E878" s="0" t="s">
        <v>699</v>
      </c>
      <c r="F878" s="0" t="s">
        <v>38</v>
      </c>
      <c r="G878" s="0" t="s">
        <v>966</v>
      </c>
      <c r="H878" s="0" t="n">
        <v>2</v>
      </c>
      <c r="I878" s="0" t="n">
        <v>2</v>
      </c>
      <c r="J878" s="0" t="n">
        <v>2</v>
      </c>
      <c r="K878" s="7" t="n">
        <f aca="false">AVERAGE(H878:J878)</f>
        <v>2</v>
      </c>
      <c r="L878" s="0" t="n">
        <v>1</v>
      </c>
      <c r="M878" s="0" t="n">
        <v>1</v>
      </c>
      <c r="N878" s="0" t="n">
        <v>1</v>
      </c>
      <c r="O878" s="7" t="n">
        <f aca="false">AVERAGE(L878:N878)</f>
        <v>1</v>
      </c>
      <c r="P878" s="0" t="n">
        <v>2</v>
      </c>
      <c r="Q878" s="0" t="n">
        <v>3</v>
      </c>
      <c r="R878" s="0" t="n">
        <v>3</v>
      </c>
      <c r="S878" s="7" t="n">
        <f aca="false">AVERAGE(P878:R878)</f>
        <v>2.66666666666667</v>
      </c>
      <c r="T878" s="0" t="n">
        <v>2</v>
      </c>
      <c r="U878" s="0" t="n">
        <v>2</v>
      </c>
      <c r="V878" s="0" t="n">
        <v>2</v>
      </c>
      <c r="W878" s="7" t="n">
        <f aca="false">AVERAGE(T878:V878)</f>
        <v>2</v>
      </c>
      <c r="X878" s="0" t="n">
        <v>2</v>
      </c>
      <c r="Y878" s="0" t="n">
        <v>2</v>
      </c>
      <c r="Z878" s="0" t="n">
        <v>2</v>
      </c>
      <c r="AA878" s="7" t="n">
        <f aca="false">AVERAGE(X878:Z878)</f>
        <v>2</v>
      </c>
      <c r="AB878" s="0" t="n">
        <f aca="false">IF(AND(ROUND(K878,0)&gt;=(Summary!$B$4),ROUND(K878,0)&lt;=(Summary!$B$5),ROUND(O878,0)&gt;=(Summary!$C$4),ROUND(O878,0)&lt;=(Summary!$C$5),ROUND(S878,0)&gt;=(Summary!$D$4),ROUND(S878,0)&lt;=(Summary!$D$5),ROUND(W878,0)&gt;=(Summary!$E$4),ROUND(W878,0)&lt;=(Summary!$E$5),ROUND(AA878,0)&gt;=(Summary!$F$4),ROUND(AA878,0)&lt;=(Summary!$F$5)),1,0)</f>
        <v>0</v>
      </c>
      <c r="AC878" s="0" t="n">
        <f aca="false">AG878</f>
        <v>0</v>
      </c>
      <c r="AE878" s="2" t="n">
        <v>0</v>
      </c>
      <c r="AF878" s="2" t="n">
        <f aca="false">IF($D878="e",1,0)</f>
        <v>0</v>
      </c>
      <c r="AG878" s="0" t="n">
        <f aca="false">IF(AND(B878=B877,ROUND(AA878,0)=3,F878=F877),1,0)</f>
        <v>0</v>
      </c>
      <c r="AH878" s="0" t="n">
        <f aca="false">IF(AND(B878=B877,F878=F877),1,0)</f>
        <v>0</v>
      </c>
      <c r="AJ878" s="0" t="n">
        <f aca="false">IF($F878="when",1,0)*AB878</f>
        <v>0</v>
      </c>
      <c r="AK878" s="0" t="n">
        <f aca="false">IF($F878="who",1,0)*AB878</f>
        <v>0</v>
      </c>
      <c r="AL878" s="0" t="n">
        <f aca="false">IF($F878="where",1,0)*AB878</f>
        <v>0</v>
      </c>
      <c r="AM878" s="0" t="n">
        <f aca="false">IF($F878="what",1,0)*AB878</f>
        <v>0</v>
      </c>
      <c r="AN878" s="0" t="n">
        <f aca="false">IF($F878="which",1,0)*AB878</f>
        <v>0</v>
      </c>
      <c r="AO878" s="0" t="n">
        <f aca="false">IF($F878="why",1,0)*AB878</f>
        <v>0</v>
      </c>
      <c r="AP878" s="0" t="n">
        <f aca="false">IF($F878="how many",1,0)*AB878</f>
        <v>0</v>
      </c>
      <c r="AQ878" s="0" t="n">
        <f aca="false">IF($F878="yes/no",1,0)*AB878</f>
        <v>0</v>
      </c>
    </row>
    <row r="879" customFormat="false" ht="12.1" hidden="false" customHeight="false" outlineLevel="0" collapsed="false">
      <c r="A879" s="0" t="n">
        <v>87</v>
      </c>
      <c r="B879" s="0" t="n">
        <v>292</v>
      </c>
      <c r="C879" s="0" t="s">
        <v>957</v>
      </c>
      <c r="D879" s="0" t="s">
        <v>64</v>
      </c>
      <c r="E879" s="0" t="s">
        <v>699</v>
      </c>
      <c r="F879" s="0" t="s">
        <v>38</v>
      </c>
      <c r="G879" s="0" t="s">
        <v>967</v>
      </c>
      <c r="H879" s="0" t="n">
        <v>1</v>
      </c>
      <c r="I879" s="0" t="n">
        <v>2</v>
      </c>
      <c r="J879" s="0" t="n">
        <v>2</v>
      </c>
      <c r="K879" s="7" t="n">
        <f aca="false">AVERAGE(H879:J879)</f>
        <v>1.66666666666667</v>
      </c>
      <c r="L879" s="0" t="n">
        <v>1</v>
      </c>
      <c r="M879" s="0" t="n">
        <v>1</v>
      </c>
      <c r="N879" s="0" t="n">
        <v>1</v>
      </c>
      <c r="O879" s="7" t="n">
        <f aca="false">AVERAGE(L879:N879)</f>
        <v>1</v>
      </c>
      <c r="P879" s="0" t="n">
        <v>1</v>
      </c>
      <c r="Q879" s="0" t="n">
        <v>2</v>
      </c>
      <c r="R879" s="0" t="n">
        <v>2</v>
      </c>
      <c r="S879" s="7" t="n">
        <f aca="false">AVERAGE(P879:R879)</f>
        <v>1.66666666666667</v>
      </c>
      <c r="T879" s="0" t="n">
        <v>1</v>
      </c>
      <c r="U879" s="0" t="n">
        <v>1</v>
      </c>
      <c r="V879" s="0" t="n">
        <v>1</v>
      </c>
      <c r="W879" s="7" t="n">
        <f aca="false">AVERAGE(T879:V879)</f>
        <v>1</v>
      </c>
      <c r="X879" s="0" t="n">
        <v>2</v>
      </c>
      <c r="Y879" s="0" t="n">
        <v>2</v>
      </c>
      <c r="Z879" s="0" t="n">
        <v>2</v>
      </c>
      <c r="AA879" s="7" t="n">
        <f aca="false">AVERAGE(X879:Z879)</f>
        <v>2</v>
      </c>
      <c r="AB879" s="0" t="n">
        <f aca="false">IF(AND(ROUND(K879,0)&gt;=(Summary!$B$4),ROUND(K879,0)&lt;=(Summary!$B$5),ROUND(O879,0)&gt;=(Summary!$C$4),ROUND(O879,0)&lt;=(Summary!$C$5),ROUND(S879,0)&gt;=(Summary!$D$4),ROUND(S879,0)&lt;=(Summary!$D$5),ROUND(W879,0)&gt;=(Summary!$E$4),ROUND(W879,0)&lt;=(Summary!$E$5),ROUND(AA879,0)&gt;=(Summary!$F$4),ROUND(AA879,0)&lt;=(Summary!$F$5)),1,0)</f>
        <v>0</v>
      </c>
      <c r="AC879" s="0" t="n">
        <f aca="false">AG879</f>
        <v>0</v>
      </c>
      <c r="AE879" s="2" t="n">
        <v>0</v>
      </c>
      <c r="AF879" s="2" t="n">
        <f aca="false">IF($D879="e",1,0)</f>
        <v>0</v>
      </c>
      <c r="AG879" s="0" t="n">
        <f aca="false">IF(AND(B879=B878,ROUND(AA879,0)=3,F879=F878),1,0)</f>
        <v>0</v>
      </c>
      <c r="AH879" s="0" t="n">
        <f aca="false">IF(AND(B879=B878,F879=F878),1,0)</f>
        <v>1</v>
      </c>
      <c r="AJ879" s="0" t="n">
        <f aca="false">IF($F879="when",1,0)*AB879</f>
        <v>0</v>
      </c>
      <c r="AK879" s="0" t="n">
        <f aca="false">IF($F879="who",1,0)*AB879</f>
        <v>0</v>
      </c>
      <c r="AL879" s="0" t="n">
        <f aca="false">IF($F879="where",1,0)*AB879</f>
        <v>0</v>
      </c>
      <c r="AM879" s="0" t="n">
        <f aca="false">IF($F879="what",1,0)*AB879</f>
        <v>0</v>
      </c>
      <c r="AN879" s="0" t="n">
        <f aca="false">IF($F879="which",1,0)*AB879</f>
        <v>0</v>
      </c>
      <c r="AO879" s="0" t="n">
        <f aca="false">IF($F879="why",1,0)*AB879</f>
        <v>0</v>
      </c>
      <c r="AP879" s="0" t="n">
        <f aca="false">IF($F879="how many",1,0)*AB879</f>
        <v>0</v>
      </c>
      <c r="AQ879" s="0" t="n">
        <f aca="false">IF($F879="yes/no",1,0)*AB879</f>
        <v>0</v>
      </c>
    </row>
    <row r="880" customFormat="false" ht="12.1" hidden="false" customHeight="false" outlineLevel="0" collapsed="false">
      <c r="A880" s="0" t="n">
        <v>88</v>
      </c>
      <c r="B880" s="0" t="n">
        <v>293</v>
      </c>
      <c r="C880" s="0" t="s">
        <v>968</v>
      </c>
      <c r="D880" s="0" t="s">
        <v>47</v>
      </c>
      <c r="E880" s="0" t="s">
        <v>699</v>
      </c>
      <c r="F880" s="0" t="s">
        <v>41</v>
      </c>
      <c r="G880" s="0" t="s">
        <v>969</v>
      </c>
      <c r="H880" s="0" t="n">
        <v>1</v>
      </c>
      <c r="I880" s="0" t="n">
        <v>1</v>
      </c>
      <c r="J880" s="0" t="n">
        <v>1</v>
      </c>
      <c r="K880" s="7" t="n">
        <f aca="false">AVERAGE(H880:J880)</f>
        <v>1</v>
      </c>
      <c r="L880" s="0" t="n">
        <v>1</v>
      </c>
      <c r="M880" s="0" t="n">
        <v>1</v>
      </c>
      <c r="N880" s="0" t="n">
        <v>1</v>
      </c>
      <c r="O880" s="7" t="n">
        <f aca="false">AVERAGE(L880:N880)</f>
        <v>1</v>
      </c>
      <c r="P880" s="0" t="n">
        <v>2</v>
      </c>
      <c r="Q880" s="0" t="n">
        <v>2</v>
      </c>
      <c r="R880" s="0" t="n">
        <v>3</v>
      </c>
      <c r="S880" s="7" t="n">
        <f aca="false">AVERAGE(P880:R880)</f>
        <v>2.33333333333333</v>
      </c>
      <c r="T880" s="0" t="n">
        <v>1</v>
      </c>
      <c r="U880" s="0" t="n">
        <v>1</v>
      </c>
      <c r="V880" s="0" t="n">
        <v>1</v>
      </c>
      <c r="W880" s="7" t="n">
        <f aca="false">AVERAGE(T880:V880)</f>
        <v>1</v>
      </c>
      <c r="X880" s="0" t="n">
        <v>1</v>
      </c>
      <c r="Y880" s="0" t="n">
        <v>1</v>
      </c>
      <c r="Z880" s="0" t="n">
        <v>1</v>
      </c>
      <c r="AA880" s="7" t="n">
        <f aca="false">AVERAGE(X880:Z880)</f>
        <v>1</v>
      </c>
      <c r="AB880" s="0" t="n">
        <f aca="false">IF(AND(ROUND(K880,0)&gt;=(Summary!$B$4),ROUND(K880,0)&lt;=(Summary!$B$5),ROUND(O880,0)&gt;=(Summary!$C$4),ROUND(O880,0)&lt;=(Summary!$C$5),ROUND(S880,0)&gt;=(Summary!$D$4),ROUND(S880,0)&lt;=(Summary!$D$5),ROUND(W880,0)&gt;=(Summary!$E$4),ROUND(W880,0)&lt;=(Summary!$E$5),ROUND(AA880,0)&gt;=(Summary!$F$4),ROUND(AA880,0)&lt;=(Summary!$F$5)),1,0)</f>
        <v>0</v>
      </c>
      <c r="AC880" s="0" t="n">
        <f aca="false">AG880</f>
        <v>0</v>
      </c>
      <c r="AE880" s="2" t="n">
        <v>0</v>
      </c>
      <c r="AF880" s="2" t="n">
        <f aca="false">IF($D880="e",1,0)</f>
        <v>0</v>
      </c>
      <c r="AG880" s="0" t="n">
        <f aca="false">IF(AND(B880=B879,ROUND(AA880,0)=3,F880=F879),1,0)</f>
        <v>0</v>
      </c>
      <c r="AH880" s="0" t="n">
        <f aca="false">IF(AND(B880=B879,F880=F879),1,0)</f>
        <v>0</v>
      </c>
      <c r="AJ880" s="0" t="n">
        <f aca="false">IF($F880="when",1,0)*AB880</f>
        <v>0</v>
      </c>
      <c r="AK880" s="0" t="n">
        <f aca="false">IF($F880="who",1,0)*AB880</f>
        <v>0</v>
      </c>
      <c r="AL880" s="0" t="n">
        <f aca="false">IF($F880="where",1,0)*AB880</f>
        <v>0</v>
      </c>
      <c r="AM880" s="0" t="n">
        <f aca="false">IF($F880="what",1,0)*AB880</f>
        <v>0</v>
      </c>
      <c r="AN880" s="0" t="n">
        <f aca="false">IF($F880="which",1,0)*AB880</f>
        <v>0</v>
      </c>
      <c r="AO880" s="0" t="n">
        <f aca="false">IF($F880="why",1,0)*AB880</f>
        <v>0</v>
      </c>
      <c r="AP880" s="0" t="n">
        <f aca="false">IF($F880="how many",1,0)*AB880</f>
        <v>0</v>
      </c>
      <c r="AQ880" s="0" t="n">
        <f aca="false">IF($F880="yes/no",1,0)*AB880</f>
        <v>0</v>
      </c>
    </row>
    <row r="881" customFormat="false" ht="12.1" hidden="false" customHeight="false" outlineLevel="0" collapsed="false">
      <c r="A881" s="0" t="n">
        <v>88</v>
      </c>
      <c r="B881" s="0" t="n">
        <v>293</v>
      </c>
      <c r="C881" s="0" t="s">
        <v>968</v>
      </c>
      <c r="D881" s="0" t="s">
        <v>47</v>
      </c>
      <c r="E881" s="0" t="s">
        <v>699</v>
      </c>
      <c r="F881" s="0" t="s">
        <v>41</v>
      </c>
      <c r="G881" s="0" t="s">
        <v>970</v>
      </c>
      <c r="H881" s="0" t="n">
        <v>2</v>
      </c>
      <c r="I881" s="0" t="n">
        <v>3</v>
      </c>
      <c r="J881" s="0" t="n">
        <v>3</v>
      </c>
      <c r="K881" s="7" t="n">
        <f aca="false">AVERAGE(H881:J881)</f>
        <v>2.66666666666667</v>
      </c>
      <c r="L881" s="0" t="n">
        <v>1</v>
      </c>
      <c r="M881" s="0" t="n">
        <v>1</v>
      </c>
      <c r="N881" s="0" t="n">
        <v>1</v>
      </c>
      <c r="O881" s="7" t="n">
        <f aca="false">AVERAGE(L881:N881)</f>
        <v>1</v>
      </c>
      <c r="P881" s="0" t="n">
        <v>1</v>
      </c>
      <c r="Q881" s="0" t="n">
        <v>1</v>
      </c>
      <c r="R881" s="0" t="n">
        <v>1</v>
      </c>
      <c r="S881" s="7" t="n">
        <f aca="false">AVERAGE(P881:R881)</f>
        <v>1</v>
      </c>
      <c r="T881" s="0" t="n">
        <v>1</v>
      </c>
      <c r="U881" s="0" t="n">
        <v>1</v>
      </c>
      <c r="V881" s="0" t="n">
        <v>1</v>
      </c>
      <c r="W881" s="7" t="n">
        <f aca="false">AVERAGE(T881:V881)</f>
        <v>1</v>
      </c>
      <c r="X881" s="0" t="n">
        <v>1</v>
      </c>
      <c r="Y881" s="0" t="n">
        <v>1</v>
      </c>
      <c r="Z881" s="0" t="n">
        <v>1</v>
      </c>
      <c r="AA881" s="7" t="n">
        <f aca="false">AVERAGE(X881:Z881)</f>
        <v>1</v>
      </c>
      <c r="AB881" s="0" t="n">
        <f aca="false">IF(AND(ROUND(K881,0)&gt;=(Summary!$B$4),ROUND(K881,0)&lt;=(Summary!$B$5),ROUND(O881,0)&gt;=(Summary!$C$4),ROUND(O881,0)&lt;=(Summary!$C$5),ROUND(S881,0)&gt;=(Summary!$D$4),ROUND(S881,0)&lt;=(Summary!$D$5),ROUND(W881,0)&gt;=(Summary!$E$4),ROUND(W881,0)&lt;=(Summary!$E$5),ROUND(AA881,0)&gt;=(Summary!$F$4),ROUND(AA881,0)&lt;=(Summary!$F$5)),1,0)</f>
        <v>0</v>
      </c>
      <c r="AC881" s="0" t="n">
        <f aca="false">AG881</f>
        <v>0</v>
      </c>
      <c r="AE881" s="2" t="n">
        <v>0</v>
      </c>
      <c r="AF881" s="2" t="n">
        <f aca="false">IF($D881="e",1,0)</f>
        <v>0</v>
      </c>
      <c r="AG881" s="0" t="n">
        <f aca="false">IF(AND(B881=B880,ROUND(AA881,0)=3,F881=F880),1,0)</f>
        <v>0</v>
      </c>
      <c r="AH881" s="0" t="n">
        <f aca="false">IF(AND(B881=B880,F881=F880),1,0)</f>
        <v>1</v>
      </c>
      <c r="AJ881" s="0" t="n">
        <f aca="false">IF($F881="when",1,0)*AB881</f>
        <v>0</v>
      </c>
      <c r="AK881" s="0" t="n">
        <f aca="false">IF($F881="who",1,0)*AB881</f>
        <v>0</v>
      </c>
      <c r="AL881" s="0" t="n">
        <f aca="false">IF($F881="where",1,0)*AB881</f>
        <v>0</v>
      </c>
      <c r="AM881" s="0" t="n">
        <f aca="false">IF($F881="what",1,0)*AB881</f>
        <v>0</v>
      </c>
      <c r="AN881" s="0" t="n">
        <f aca="false">IF($F881="which",1,0)*AB881</f>
        <v>0</v>
      </c>
      <c r="AO881" s="0" t="n">
        <f aca="false">IF($F881="why",1,0)*AB881</f>
        <v>0</v>
      </c>
      <c r="AP881" s="0" t="n">
        <f aca="false">IF($F881="how many",1,0)*AB881</f>
        <v>0</v>
      </c>
      <c r="AQ881" s="0" t="n">
        <f aca="false">IF($F881="yes/no",1,0)*AB881</f>
        <v>0</v>
      </c>
    </row>
    <row r="882" customFormat="false" ht="12.1" hidden="false" customHeight="false" outlineLevel="0" collapsed="false">
      <c r="A882" s="0" t="n">
        <v>88</v>
      </c>
      <c r="B882" s="0" t="n">
        <v>294</v>
      </c>
      <c r="C882" s="0" t="s">
        <v>968</v>
      </c>
      <c r="D882" s="0" t="s">
        <v>51</v>
      </c>
      <c r="E882" s="0" t="s">
        <v>699</v>
      </c>
      <c r="F882" s="0" t="s">
        <v>41</v>
      </c>
      <c r="G882" s="0" t="s">
        <v>971</v>
      </c>
      <c r="H882" s="0" t="n">
        <v>1</v>
      </c>
      <c r="I882" s="0" t="n">
        <v>1</v>
      </c>
      <c r="J882" s="0" t="n">
        <v>1</v>
      </c>
      <c r="K882" s="7" t="n">
        <f aca="false">AVERAGE(H882:J882)</f>
        <v>1</v>
      </c>
      <c r="L882" s="0" t="n">
        <v>1</v>
      </c>
      <c r="M882" s="0" t="n">
        <v>1</v>
      </c>
      <c r="N882" s="0" t="n">
        <v>1</v>
      </c>
      <c r="O882" s="7" t="n">
        <f aca="false">AVERAGE(L882:N882)</f>
        <v>1</v>
      </c>
      <c r="P882" s="0" t="n">
        <v>1</v>
      </c>
      <c r="Q882" s="0" t="n">
        <v>1</v>
      </c>
      <c r="R882" s="0" t="n">
        <v>1</v>
      </c>
      <c r="S882" s="7" t="n">
        <f aca="false">AVERAGE(P882:R882)</f>
        <v>1</v>
      </c>
      <c r="T882" s="0" t="n">
        <v>2</v>
      </c>
      <c r="U882" s="0" t="n">
        <v>2</v>
      </c>
      <c r="V882" s="0" t="n">
        <v>2</v>
      </c>
      <c r="W882" s="7" t="n">
        <f aca="false">AVERAGE(T882:V882)</f>
        <v>2</v>
      </c>
      <c r="X882" s="0" t="n">
        <v>3</v>
      </c>
      <c r="Y882" s="0" t="n">
        <v>3</v>
      </c>
      <c r="Z882" s="0" t="n">
        <v>3</v>
      </c>
      <c r="AA882" s="7" t="n">
        <f aca="false">AVERAGE(X882:Z882)</f>
        <v>3</v>
      </c>
      <c r="AB882" s="0" t="n">
        <f aca="false">IF(AND(ROUND(K882,0)&gt;=(Summary!$B$4),ROUND(K882,0)&lt;=(Summary!$B$5),ROUND(O882,0)&gt;=(Summary!$C$4),ROUND(O882,0)&lt;=(Summary!$C$5),ROUND(S882,0)&gt;=(Summary!$D$4),ROUND(S882,0)&lt;=(Summary!$D$5),ROUND(W882,0)&gt;=(Summary!$E$4),ROUND(W882,0)&lt;=(Summary!$E$5),ROUND(AA882,0)&gt;=(Summary!$F$4),ROUND(AA882,0)&lt;=(Summary!$F$5)),1,0)</f>
        <v>0</v>
      </c>
      <c r="AC882" s="0" t="n">
        <f aca="false">AG882</f>
        <v>0</v>
      </c>
      <c r="AE882" s="2" t="n">
        <v>0</v>
      </c>
      <c r="AF882" s="2" t="n">
        <f aca="false">IF($D882="e",1,0)</f>
        <v>0</v>
      </c>
      <c r="AG882" s="0" t="n">
        <f aca="false">IF(AND(B882=B881,ROUND(AA882,0)=3,F882=F881),1,0)</f>
        <v>0</v>
      </c>
      <c r="AH882" s="0" t="n">
        <f aca="false">IF(AND(B882=B881,F882=F881),1,0)</f>
        <v>0</v>
      </c>
      <c r="AJ882" s="0" t="n">
        <f aca="false">IF($F882="when",1,0)*AB882</f>
        <v>0</v>
      </c>
      <c r="AK882" s="0" t="n">
        <f aca="false">IF($F882="who",1,0)*AB882</f>
        <v>0</v>
      </c>
      <c r="AL882" s="0" t="n">
        <f aca="false">IF($F882="where",1,0)*AB882</f>
        <v>0</v>
      </c>
      <c r="AM882" s="0" t="n">
        <f aca="false">IF($F882="what",1,0)*AB882</f>
        <v>0</v>
      </c>
      <c r="AN882" s="0" t="n">
        <f aca="false">IF($F882="which",1,0)*AB882</f>
        <v>0</v>
      </c>
      <c r="AO882" s="0" t="n">
        <f aca="false">IF($F882="why",1,0)*AB882</f>
        <v>0</v>
      </c>
      <c r="AP882" s="0" t="n">
        <f aca="false">IF($F882="how many",1,0)*AB882</f>
        <v>0</v>
      </c>
      <c r="AQ882" s="0" t="n">
        <f aca="false">IF($F882="yes/no",1,0)*AB882</f>
        <v>0</v>
      </c>
    </row>
    <row r="883" customFormat="false" ht="12.1" hidden="false" customHeight="false" outlineLevel="0" collapsed="false">
      <c r="A883" s="0" t="n">
        <v>88</v>
      </c>
      <c r="B883" s="0" t="n">
        <v>295</v>
      </c>
      <c r="C883" s="0" t="s">
        <v>968</v>
      </c>
      <c r="D883" s="0" t="s">
        <v>53</v>
      </c>
      <c r="E883" s="0" t="s">
        <v>699</v>
      </c>
      <c r="F883" s="0" t="s">
        <v>41</v>
      </c>
      <c r="G883" s="0" t="s">
        <v>972</v>
      </c>
      <c r="H883" s="0" t="n">
        <v>2</v>
      </c>
      <c r="I883" s="0" t="n">
        <v>3</v>
      </c>
      <c r="J883" s="0" t="n">
        <v>3</v>
      </c>
      <c r="K883" s="7" t="n">
        <f aca="false">AVERAGE(H883:J883)</f>
        <v>2.66666666666667</v>
      </c>
      <c r="L883" s="0" t="n">
        <v>1</v>
      </c>
      <c r="M883" s="0" t="n">
        <v>1</v>
      </c>
      <c r="N883" s="0" t="n">
        <v>1</v>
      </c>
      <c r="O883" s="7" t="n">
        <f aca="false">AVERAGE(L883:N883)</f>
        <v>1</v>
      </c>
      <c r="P883" s="0" t="n">
        <v>3</v>
      </c>
      <c r="Q883" s="0" t="n">
        <v>3</v>
      </c>
      <c r="R883" s="0" t="n">
        <v>3</v>
      </c>
      <c r="S883" s="7" t="n">
        <f aca="false">AVERAGE(P883:R883)</f>
        <v>3</v>
      </c>
      <c r="T883" s="0" t="n">
        <v>2</v>
      </c>
      <c r="U883" s="0" t="n">
        <v>2</v>
      </c>
      <c r="V883" s="0" t="n">
        <v>2</v>
      </c>
      <c r="W883" s="7" t="n">
        <f aca="false">AVERAGE(T883:V883)</f>
        <v>2</v>
      </c>
      <c r="X883" s="0" t="n">
        <v>3</v>
      </c>
      <c r="Y883" s="0" t="n">
        <v>3</v>
      </c>
      <c r="Z883" s="0" t="n">
        <v>3</v>
      </c>
      <c r="AA883" s="7" t="n">
        <f aca="false">AVERAGE(X883:Z883)</f>
        <v>3</v>
      </c>
      <c r="AB883" s="0" t="n">
        <f aca="false">IF(AND(ROUND(K883,0)&gt;=(Summary!$B$4),ROUND(K883,0)&lt;=(Summary!$B$5),ROUND(O883,0)&gt;=(Summary!$C$4),ROUND(O883,0)&lt;=(Summary!$C$5),ROUND(S883,0)&gt;=(Summary!$D$4),ROUND(S883,0)&lt;=(Summary!$D$5),ROUND(W883,0)&gt;=(Summary!$E$4),ROUND(W883,0)&lt;=(Summary!$E$5),ROUND(AA883,0)&gt;=(Summary!$F$4),ROUND(AA883,0)&lt;=(Summary!$F$5)),1,0)</f>
        <v>0</v>
      </c>
      <c r="AC883" s="0" t="n">
        <f aca="false">AG883</f>
        <v>0</v>
      </c>
      <c r="AE883" s="2" t="n">
        <v>0</v>
      </c>
      <c r="AF883" s="2" t="n">
        <f aca="false">IF($D883="e",1,0)</f>
        <v>0</v>
      </c>
      <c r="AG883" s="0" t="n">
        <f aca="false">IF(AND(B883=B882,ROUND(AA883,0)=3,F883=F882),1,0)</f>
        <v>0</v>
      </c>
      <c r="AH883" s="0" t="n">
        <f aca="false">IF(AND(B883=B882,F883=F882),1,0)</f>
        <v>0</v>
      </c>
      <c r="AJ883" s="0" t="n">
        <f aca="false">IF($F883="when",1,0)*AB883</f>
        <v>0</v>
      </c>
      <c r="AK883" s="0" t="n">
        <f aca="false">IF($F883="who",1,0)*AB883</f>
        <v>0</v>
      </c>
      <c r="AL883" s="0" t="n">
        <f aca="false">IF($F883="where",1,0)*AB883</f>
        <v>0</v>
      </c>
      <c r="AM883" s="0" t="n">
        <f aca="false">IF($F883="what",1,0)*AB883</f>
        <v>0</v>
      </c>
      <c r="AN883" s="0" t="n">
        <f aca="false">IF($F883="which",1,0)*AB883</f>
        <v>0</v>
      </c>
      <c r="AO883" s="0" t="n">
        <f aca="false">IF($F883="why",1,0)*AB883</f>
        <v>0</v>
      </c>
      <c r="AP883" s="0" t="n">
        <f aca="false">IF($F883="how many",1,0)*AB883</f>
        <v>0</v>
      </c>
      <c r="AQ883" s="0" t="n">
        <f aca="false">IF($F883="yes/no",1,0)*AB883</f>
        <v>0</v>
      </c>
    </row>
    <row r="884" customFormat="false" ht="13.55" hidden="false" customHeight="false" outlineLevel="0" collapsed="false">
      <c r="A884" s="0" t="n">
        <v>89</v>
      </c>
      <c r="B884" s="0" t="n">
        <v>296</v>
      </c>
      <c r="C884" s="0" t="s">
        <v>973</v>
      </c>
      <c r="D884" s="0" t="s">
        <v>47</v>
      </c>
      <c r="E884" s="0" t="s">
        <v>699</v>
      </c>
      <c r="F884" s="0" t="s">
        <v>42</v>
      </c>
      <c r="G884" s="0" t="s">
        <v>974</v>
      </c>
      <c r="H884" s="0" t="n">
        <v>3</v>
      </c>
      <c r="I884" s="0" t="n">
        <v>2</v>
      </c>
      <c r="J884" s="0" t="n">
        <v>2</v>
      </c>
      <c r="K884" s="7" t="n">
        <f aca="false">AVERAGE(H884:J884)</f>
        <v>2.33333333333333</v>
      </c>
      <c r="L884" s="0" t="n">
        <v>1</v>
      </c>
      <c r="M884" s="0" t="n">
        <v>1</v>
      </c>
      <c r="N884" s="0" t="n">
        <v>1</v>
      </c>
      <c r="O884" s="7" t="n">
        <f aca="false">AVERAGE(L884:N884)</f>
        <v>1</v>
      </c>
      <c r="P884" s="0" t="n">
        <v>2</v>
      </c>
      <c r="Q884" s="0" t="n">
        <v>1</v>
      </c>
      <c r="R884" s="0" t="n">
        <v>2</v>
      </c>
      <c r="S884" s="7" t="n">
        <f aca="false">AVERAGE(P884:R884)</f>
        <v>1.66666666666667</v>
      </c>
      <c r="T884" s="0" t="n">
        <v>1</v>
      </c>
      <c r="U884" s="0" t="n">
        <v>1</v>
      </c>
      <c r="V884" s="0" t="n">
        <v>1</v>
      </c>
      <c r="W884" s="7" t="n">
        <f aca="false">AVERAGE(T884:V884)</f>
        <v>1</v>
      </c>
      <c r="X884" s="0" t="n">
        <v>3</v>
      </c>
      <c r="Y884" s="0" t="n">
        <v>3</v>
      </c>
      <c r="Z884" s="0" t="n">
        <v>3</v>
      </c>
      <c r="AA884" s="7" t="n">
        <f aca="false">AVERAGE(X884:Z884)</f>
        <v>3</v>
      </c>
      <c r="AB884" s="0" t="n">
        <f aca="false">IF(AND(ROUND(K884,0)&gt;=(Summary!$B$4),ROUND(K884,0)&lt;=(Summary!$B$5),ROUND(O884,0)&gt;=(Summary!$C$4),ROUND(O884,0)&lt;=(Summary!$C$5),ROUND(S884,0)&gt;=(Summary!$D$4),ROUND(S884,0)&lt;=(Summary!$D$5),ROUND(W884,0)&gt;=(Summary!$E$4),ROUND(W884,0)&lt;=(Summary!$E$5),ROUND(AA884,0)&gt;=(Summary!$F$4),ROUND(AA884,0)&lt;=(Summary!$F$5)),1,0)</f>
        <v>0</v>
      </c>
      <c r="AC884" s="0" t="n">
        <f aca="false">AG884</f>
        <v>0</v>
      </c>
      <c r="AE884" s="2" t="n">
        <v>0</v>
      </c>
      <c r="AF884" s="2" t="n">
        <f aca="false">IF($D884="e",1,0)</f>
        <v>0</v>
      </c>
      <c r="AG884" s="0" t="n">
        <f aca="false">IF(AND(B884=B883,ROUND(AA884,0)=3,F884=F883),1,0)</f>
        <v>0</v>
      </c>
      <c r="AH884" s="0" t="n">
        <f aca="false">IF(AND(B884=B883,F884=F883),1,0)</f>
        <v>0</v>
      </c>
      <c r="AJ884" s="0" t="n">
        <f aca="false">IF($F884="when",1,0)*AB884</f>
        <v>0</v>
      </c>
      <c r="AK884" s="0" t="n">
        <f aca="false">IF($F884="who",1,0)*AB884</f>
        <v>0</v>
      </c>
      <c r="AL884" s="0" t="n">
        <f aca="false">IF($F884="where",1,0)*AB884</f>
        <v>0</v>
      </c>
      <c r="AM884" s="0" t="n">
        <f aca="false">IF($F884="what",1,0)*AB884</f>
        <v>0</v>
      </c>
      <c r="AN884" s="0" t="n">
        <f aca="false">IF($F884="which",1,0)*AB884</f>
        <v>0</v>
      </c>
      <c r="AO884" s="0" t="n">
        <f aca="false">IF($F884="why",1,0)*AB884</f>
        <v>0</v>
      </c>
      <c r="AP884" s="0" t="n">
        <f aca="false">IF($F884="how many",1,0)*AB884</f>
        <v>0</v>
      </c>
      <c r="AQ884" s="0" t="n">
        <f aca="false">IF($F884="yes/no",1,0)*AB884</f>
        <v>0</v>
      </c>
    </row>
    <row r="885" customFormat="false" ht="13.55" hidden="false" customHeight="false" outlineLevel="0" collapsed="false">
      <c r="A885" s="0" t="n">
        <v>89</v>
      </c>
      <c r="B885" s="0" t="n">
        <v>296</v>
      </c>
      <c r="C885" s="0" t="s">
        <v>973</v>
      </c>
      <c r="D885" s="0" t="s">
        <v>47</v>
      </c>
      <c r="E885" s="0" t="s">
        <v>699</v>
      </c>
      <c r="F885" s="0" t="s">
        <v>42</v>
      </c>
      <c r="G885" s="0" t="s">
        <v>975</v>
      </c>
      <c r="H885" s="0" t="n">
        <v>3</v>
      </c>
      <c r="I885" s="0" t="n">
        <v>2</v>
      </c>
      <c r="J885" s="0" t="n">
        <v>2</v>
      </c>
      <c r="K885" s="7" t="n">
        <f aca="false">AVERAGE(H885:J885)</f>
        <v>2.33333333333333</v>
      </c>
      <c r="L885" s="0" t="n">
        <v>1</v>
      </c>
      <c r="M885" s="0" t="n">
        <v>1</v>
      </c>
      <c r="N885" s="0" t="n">
        <v>1</v>
      </c>
      <c r="O885" s="7" t="n">
        <f aca="false">AVERAGE(L885:N885)</f>
        <v>1</v>
      </c>
      <c r="P885" s="0" t="n">
        <v>2</v>
      </c>
      <c r="Q885" s="0" t="n">
        <v>3</v>
      </c>
      <c r="R885" s="0" t="n">
        <v>2</v>
      </c>
      <c r="S885" s="7" t="n">
        <f aca="false">AVERAGE(P885:R885)</f>
        <v>2.33333333333333</v>
      </c>
      <c r="T885" s="0" t="n">
        <v>1</v>
      </c>
      <c r="U885" s="0" t="n">
        <v>1</v>
      </c>
      <c r="V885" s="0" t="n">
        <v>1</v>
      </c>
      <c r="W885" s="7" t="n">
        <f aca="false">AVERAGE(T885:V885)</f>
        <v>1</v>
      </c>
      <c r="X885" s="0" t="n">
        <v>3</v>
      </c>
      <c r="Y885" s="0" t="n">
        <v>3</v>
      </c>
      <c r="Z885" s="0" t="n">
        <v>3</v>
      </c>
      <c r="AA885" s="7" t="n">
        <f aca="false">AVERAGE(X885:Z885)</f>
        <v>3</v>
      </c>
      <c r="AB885" s="0" t="n">
        <f aca="false">IF(AND(ROUND(K885,0)&gt;=(Summary!$B$4),ROUND(K885,0)&lt;=(Summary!$B$5),ROUND(O885,0)&gt;=(Summary!$C$4),ROUND(O885,0)&lt;=(Summary!$C$5),ROUND(S885,0)&gt;=(Summary!$D$4),ROUND(S885,0)&lt;=(Summary!$D$5),ROUND(W885,0)&gt;=(Summary!$E$4),ROUND(W885,0)&lt;=(Summary!$E$5),ROUND(AA885,0)&gt;=(Summary!$F$4),ROUND(AA885,0)&lt;=(Summary!$F$5)),1,0)</f>
        <v>0</v>
      </c>
      <c r="AC885" s="0" t="n">
        <f aca="false">AG885</f>
        <v>1</v>
      </c>
      <c r="AE885" s="2" t="n">
        <v>0</v>
      </c>
      <c r="AF885" s="2" t="n">
        <f aca="false">IF($D885="e",1,0)</f>
        <v>0</v>
      </c>
      <c r="AG885" s="0" t="n">
        <f aca="false">IF(AND(B885=B884,ROUND(AA885,0)=3,F885=F884),1,0)</f>
        <v>1</v>
      </c>
      <c r="AH885" s="0" t="n">
        <f aca="false">IF(AND(B885=B884,F885=F884),1,0)</f>
        <v>1</v>
      </c>
      <c r="AJ885" s="0" t="n">
        <f aca="false">IF($F885="when",1,0)*AB885</f>
        <v>0</v>
      </c>
      <c r="AK885" s="0" t="n">
        <f aca="false">IF($F885="who",1,0)*AB885</f>
        <v>0</v>
      </c>
      <c r="AL885" s="0" t="n">
        <f aca="false">IF($F885="where",1,0)*AB885</f>
        <v>0</v>
      </c>
      <c r="AM885" s="0" t="n">
        <f aca="false">IF($F885="what",1,0)*AB885</f>
        <v>0</v>
      </c>
      <c r="AN885" s="0" t="n">
        <f aca="false">IF($F885="which",1,0)*AB885</f>
        <v>0</v>
      </c>
      <c r="AO885" s="0" t="n">
        <f aca="false">IF($F885="why",1,0)*AB885</f>
        <v>0</v>
      </c>
      <c r="AP885" s="0" t="n">
        <f aca="false">IF($F885="how many",1,0)*AB885</f>
        <v>0</v>
      </c>
      <c r="AQ885" s="0" t="n">
        <f aca="false">IF($F885="yes/no",1,0)*AB885</f>
        <v>0</v>
      </c>
    </row>
    <row r="886" customFormat="false" ht="13.55" hidden="false" customHeight="false" outlineLevel="0" collapsed="false">
      <c r="A886" s="0" t="n">
        <v>89</v>
      </c>
      <c r="B886" s="0" t="n">
        <v>296</v>
      </c>
      <c r="C886" s="0" t="s">
        <v>973</v>
      </c>
      <c r="D886" s="0" t="s">
        <v>47</v>
      </c>
      <c r="E886" s="0" t="s">
        <v>699</v>
      </c>
      <c r="F886" s="0" t="s">
        <v>41</v>
      </c>
      <c r="G886" s="0" t="s">
        <v>976</v>
      </c>
      <c r="H886" s="0" t="n">
        <v>1</v>
      </c>
      <c r="I886" s="0" t="n">
        <v>1</v>
      </c>
      <c r="J886" s="0" t="n">
        <v>1</v>
      </c>
      <c r="K886" s="7" t="n">
        <f aca="false">AVERAGE(H886:J886)</f>
        <v>1</v>
      </c>
      <c r="L886" s="0" t="n">
        <v>1</v>
      </c>
      <c r="M886" s="0" t="n">
        <v>1</v>
      </c>
      <c r="N886" s="0" t="n">
        <v>1</v>
      </c>
      <c r="O886" s="7" t="n">
        <f aca="false">AVERAGE(L886:N886)</f>
        <v>1</v>
      </c>
      <c r="P886" s="0" t="n">
        <v>1</v>
      </c>
      <c r="Q886" s="0" t="n">
        <v>1</v>
      </c>
      <c r="R886" s="0" t="n">
        <v>1</v>
      </c>
      <c r="S886" s="7" t="n">
        <f aca="false">AVERAGE(P886:R886)</f>
        <v>1</v>
      </c>
      <c r="T886" s="0" t="n">
        <v>1</v>
      </c>
      <c r="U886" s="0" t="n">
        <v>1</v>
      </c>
      <c r="V886" s="0" t="n">
        <v>1</v>
      </c>
      <c r="W886" s="7" t="n">
        <f aca="false">AVERAGE(T886:V886)</f>
        <v>1</v>
      </c>
      <c r="X886" s="0" t="n">
        <v>1</v>
      </c>
      <c r="Y886" s="0" t="n">
        <v>1</v>
      </c>
      <c r="Z886" s="0" t="n">
        <v>1</v>
      </c>
      <c r="AA886" s="7" t="n">
        <f aca="false">AVERAGE(X886:Z886)</f>
        <v>1</v>
      </c>
      <c r="AB886" s="0" t="n">
        <f aca="false">IF(AND(ROUND(K886,0)&gt;=(Summary!$B$4),ROUND(K886,0)&lt;=(Summary!$B$5),ROUND(O886,0)&gt;=(Summary!$C$4),ROUND(O886,0)&lt;=(Summary!$C$5),ROUND(S886,0)&gt;=(Summary!$D$4),ROUND(S886,0)&lt;=(Summary!$D$5),ROUND(W886,0)&gt;=(Summary!$E$4),ROUND(W886,0)&lt;=(Summary!$E$5),ROUND(AA886,0)&gt;=(Summary!$F$4),ROUND(AA886,0)&lt;=(Summary!$F$5)),1,0)</f>
        <v>1</v>
      </c>
      <c r="AC886" s="0" t="n">
        <f aca="false">AG886</f>
        <v>0</v>
      </c>
      <c r="AE886" s="2" t="n">
        <v>0</v>
      </c>
      <c r="AF886" s="2" t="n">
        <f aca="false">IF($D886="e",1,0)</f>
        <v>0</v>
      </c>
      <c r="AG886" s="0" t="n">
        <f aca="false">IF(AND(B886=B885,ROUND(AA886,0)=3,F886=F885),1,0)</f>
        <v>0</v>
      </c>
      <c r="AH886" s="0" t="n">
        <f aca="false">IF(AND(B886=B885,F886=F885),1,0)</f>
        <v>0</v>
      </c>
      <c r="AJ886" s="0" t="n">
        <f aca="false">IF($F886="when",1,0)*AB886</f>
        <v>0</v>
      </c>
      <c r="AK886" s="0" t="n">
        <f aca="false">IF($F886="who",1,0)*AB886</f>
        <v>0</v>
      </c>
      <c r="AL886" s="0" t="n">
        <f aca="false">IF($F886="where",1,0)*AB886</f>
        <v>0</v>
      </c>
      <c r="AM886" s="0" t="n">
        <f aca="false">IF($F886="what",1,0)*AB886</f>
        <v>1</v>
      </c>
      <c r="AN886" s="0" t="n">
        <f aca="false">IF($F886="which",1,0)*AB886</f>
        <v>0</v>
      </c>
      <c r="AO886" s="0" t="n">
        <f aca="false">IF($F886="why",1,0)*AB886</f>
        <v>0</v>
      </c>
      <c r="AP886" s="0" t="n">
        <f aca="false">IF($F886="how many",1,0)*AB886</f>
        <v>0</v>
      </c>
      <c r="AQ886" s="0" t="n">
        <f aca="false">IF($F886="yes/no",1,0)*AB886</f>
        <v>0</v>
      </c>
    </row>
    <row r="887" customFormat="false" ht="13.55" hidden="false" customHeight="false" outlineLevel="0" collapsed="false">
      <c r="A887" s="0" t="n">
        <v>89</v>
      </c>
      <c r="B887" s="0" t="n">
        <v>296</v>
      </c>
      <c r="C887" s="0" t="s">
        <v>973</v>
      </c>
      <c r="D887" s="0" t="s">
        <v>47</v>
      </c>
      <c r="E887" s="0" t="s">
        <v>699</v>
      </c>
      <c r="F887" s="0" t="s">
        <v>41</v>
      </c>
      <c r="G887" s="0" t="s">
        <v>977</v>
      </c>
      <c r="H887" s="0" t="n">
        <v>1</v>
      </c>
      <c r="I887" s="0" t="n">
        <v>1</v>
      </c>
      <c r="J887" s="0" t="n">
        <v>1</v>
      </c>
      <c r="K887" s="7" t="n">
        <f aca="false">AVERAGE(H887:J887)</f>
        <v>1</v>
      </c>
      <c r="L887" s="0" t="n">
        <v>1</v>
      </c>
      <c r="M887" s="0" t="n">
        <v>1</v>
      </c>
      <c r="N887" s="0" t="n">
        <v>1</v>
      </c>
      <c r="O887" s="7" t="n">
        <f aca="false">AVERAGE(L887:N887)</f>
        <v>1</v>
      </c>
      <c r="P887" s="0" t="n">
        <v>1</v>
      </c>
      <c r="Q887" s="0" t="n">
        <v>1</v>
      </c>
      <c r="R887" s="0" t="n">
        <v>1</v>
      </c>
      <c r="S887" s="7" t="n">
        <f aca="false">AVERAGE(P887:R887)</f>
        <v>1</v>
      </c>
      <c r="T887" s="0" t="n">
        <v>1</v>
      </c>
      <c r="U887" s="0" t="n">
        <v>1</v>
      </c>
      <c r="V887" s="0" t="n">
        <v>1</v>
      </c>
      <c r="W887" s="7" t="n">
        <f aca="false">AVERAGE(T887:V887)</f>
        <v>1</v>
      </c>
      <c r="X887" s="0" t="n">
        <v>1</v>
      </c>
      <c r="Y887" s="0" t="n">
        <v>1</v>
      </c>
      <c r="Z887" s="0" t="n">
        <v>1</v>
      </c>
      <c r="AA887" s="7" t="n">
        <f aca="false">AVERAGE(X887:Z887)</f>
        <v>1</v>
      </c>
      <c r="AB887" s="0" t="n">
        <f aca="false">IF(AND(ROUND(K887,0)&gt;=(Summary!$B$4),ROUND(K887,0)&lt;=(Summary!$B$5),ROUND(O887,0)&gt;=(Summary!$C$4),ROUND(O887,0)&lt;=(Summary!$C$5),ROUND(S887,0)&gt;=(Summary!$D$4),ROUND(S887,0)&lt;=(Summary!$D$5),ROUND(W887,0)&gt;=(Summary!$E$4),ROUND(W887,0)&lt;=(Summary!$E$5),ROUND(AA887,0)&gt;=(Summary!$F$4),ROUND(AA887,0)&lt;=(Summary!$F$5)),1,0)</f>
        <v>1</v>
      </c>
      <c r="AC887" s="0" t="n">
        <f aca="false">AG887</f>
        <v>0</v>
      </c>
      <c r="AE887" s="2" t="n">
        <v>0</v>
      </c>
      <c r="AF887" s="2" t="n">
        <f aca="false">IF($D887="e",1,0)</f>
        <v>0</v>
      </c>
      <c r="AG887" s="0" t="n">
        <f aca="false">IF(AND(B887=B886,ROUND(AA887,0)=3,F887=F886),1,0)</f>
        <v>0</v>
      </c>
      <c r="AH887" s="0" t="n">
        <f aca="false">IF(AND(B887=B886,F887=F886),1,0)</f>
        <v>1</v>
      </c>
      <c r="AJ887" s="0" t="n">
        <f aca="false">IF($F887="when",1,0)*AB887</f>
        <v>0</v>
      </c>
      <c r="AK887" s="0" t="n">
        <f aca="false">IF($F887="who",1,0)*AB887</f>
        <v>0</v>
      </c>
      <c r="AL887" s="0" t="n">
        <f aca="false">IF($F887="where",1,0)*AB887</f>
        <v>0</v>
      </c>
      <c r="AM887" s="0" t="n">
        <f aca="false">IF($F887="what",1,0)*AB887</f>
        <v>1</v>
      </c>
      <c r="AN887" s="0" t="n">
        <f aca="false">IF($F887="which",1,0)*AB887</f>
        <v>0</v>
      </c>
      <c r="AO887" s="0" t="n">
        <f aca="false">IF($F887="why",1,0)*AB887</f>
        <v>0</v>
      </c>
      <c r="AP887" s="0" t="n">
        <f aca="false">IF($F887="how many",1,0)*AB887</f>
        <v>0</v>
      </c>
      <c r="AQ887" s="0" t="n">
        <f aca="false">IF($F887="yes/no",1,0)*AB887</f>
        <v>0</v>
      </c>
    </row>
    <row r="888" customFormat="false" ht="13.55" hidden="false" customHeight="false" outlineLevel="0" collapsed="false">
      <c r="A888" s="0" t="n">
        <v>89</v>
      </c>
      <c r="B888" s="0" t="n">
        <v>297</v>
      </c>
      <c r="C888" s="0" t="s">
        <v>973</v>
      </c>
      <c r="D888" s="0" t="s">
        <v>51</v>
      </c>
      <c r="E888" s="0" t="s">
        <v>699</v>
      </c>
      <c r="F888" s="0" t="s">
        <v>42</v>
      </c>
      <c r="G888" s="0" t="s">
        <v>978</v>
      </c>
      <c r="H888" s="0" t="n">
        <v>1</v>
      </c>
      <c r="I888" s="0" t="n">
        <v>1</v>
      </c>
      <c r="J888" s="0" t="n">
        <v>1</v>
      </c>
      <c r="K888" s="7" t="n">
        <f aca="false">AVERAGE(H888:J888)</f>
        <v>1</v>
      </c>
      <c r="L888" s="0" t="n">
        <v>1</v>
      </c>
      <c r="M888" s="0" t="n">
        <v>1</v>
      </c>
      <c r="N888" s="0" t="n">
        <v>1</v>
      </c>
      <c r="O888" s="7" t="n">
        <f aca="false">AVERAGE(L888:N888)</f>
        <v>1</v>
      </c>
      <c r="P888" s="0" t="n">
        <v>1</v>
      </c>
      <c r="Q888" s="0" t="n">
        <v>1</v>
      </c>
      <c r="R888" s="0" t="n">
        <v>2</v>
      </c>
      <c r="S888" s="7" t="n">
        <f aca="false">AVERAGE(P888:R888)</f>
        <v>1.33333333333333</v>
      </c>
      <c r="T888" s="0" t="n">
        <v>1</v>
      </c>
      <c r="U888" s="0" t="n">
        <v>2</v>
      </c>
      <c r="V888" s="0" t="n">
        <v>2</v>
      </c>
      <c r="W888" s="7" t="n">
        <f aca="false">AVERAGE(T888:V888)</f>
        <v>1.66666666666667</v>
      </c>
      <c r="X888" s="0" t="n">
        <v>2</v>
      </c>
      <c r="Y888" s="0" t="n">
        <v>1</v>
      </c>
      <c r="Z888" s="0" t="n">
        <v>1</v>
      </c>
      <c r="AA888" s="7" t="n">
        <f aca="false">AVERAGE(X888:Z888)</f>
        <v>1.33333333333333</v>
      </c>
      <c r="AB888" s="0" t="n">
        <f aca="false">IF(AND(ROUND(K888,0)&gt;=(Summary!$B$4),ROUND(K888,0)&lt;=(Summary!$B$5),ROUND(O888,0)&gt;=(Summary!$C$4),ROUND(O888,0)&lt;=(Summary!$C$5),ROUND(S888,0)&gt;=(Summary!$D$4),ROUND(S888,0)&lt;=(Summary!$D$5),ROUND(W888,0)&gt;=(Summary!$E$4),ROUND(W888,0)&lt;=(Summary!$E$5),ROUND(AA888,0)&gt;=(Summary!$F$4),ROUND(AA888,0)&lt;=(Summary!$F$5)),1,0)</f>
        <v>0</v>
      </c>
      <c r="AC888" s="0" t="n">
        <f aca="false">AG888</f>
        <v>0</v>
      </c>
      <c r="AE888" s="2" t="n">
        <v>0</v>
      </c>
      <c r="AF888" s="2" t="n">
        <f aca="false">IF($D888="e",1,0)</f>
        <v>0</v>
      </c>
      <c r="AG888" s="0" t="n">
        <f aca="false">IF(AND(B888=B887,ROUND(AA888,0)=3,F888=F887),1,0)</f>
        <v>0</v>
      </c>
      <c r="AH888" s="0" t="n">
        <f aca="false">IF(AND(B888=B887,F888=F887),1,0)</f>
        <v>0</v>
      </c>
      <c r="AJ888" s="0" t="n">
        <f aca="false">IF($F888="when",1,0)*AB888</f>
        <v>0</v>
      </c>
      <c r="AK888" s="0" t="n">
        <f aca="false">IF($F888="who",1,0)*AB888</f>
        <v>0</v>
      </c>
      <c r="AL888" s="0" t="n">
        <f aca="false">IF($F888="where",1,0)*AB888</f>
        <v>0</v>
      </c>
      <c r="AM888" s="0" t="n">
        <f aca="false">IF($F888="what",1,0)*AB888</f>
        <v>0</v>
      </c>
      <c r="AN888" s="0" t="n">
        <f aca="false">IF($F888="which",1,0)*AB888</f>
        <v>0</v>
      </c>
      <c r="AO888" s="0" t="n">
        <f aca="false">IF($F888="why",1,0)*AB888</f>
        <v>0</v>
      </c>
      <c r="AP888" s="0" t="n">
        <f aca="false">IF($F888="how many",1,0)*AB888</f>
        <v>0</v>
      </c>
      <c r="AQ888" s="0" t="n">
        <f aca="false">IF($F888="yes/no",1,0)*AB888</f>
        <v>0</v>
      </c>
    </row>
    <row r="889" customFormat="false" ht="13.55" hidden="false" customHeight="false" outlineLevel="0" collapsed="false">
      <c r="A889" s="0" t="n">
        <v>89</v>
      </c>
      <c r="B889" s="0" t="n">
        <v>297</v>
      </c>
      <c r="C889" s="0" t="s">
        <v>973</v>
      </c>
      <c r="D889" s="0" t="s">
        <v>51</v>
      </c>
      <c r="E889" s="0" t="s">
        <v>699</v>
      </c>
      <c r="F889" s="0" t="s">
        <v>42</v>
      </c>
      <c r="G889" s="0" t="s">
        <v>979</v>
      </c>
      <c r="H889" s="0" t="n">
        <v>2</v>
      </c>
      <c r="I889" s="0" t="n">
        <v>2</v>
      </c>
      <c r="J889" s="0" t="n">
        <v>2</v>
      </c>
      <c r="K889" s="7" t="n">
        <f aca="false">AVERAGE(H889:J889)</f>
        <v>2</v>
      </c>
      <c r="L889" s="0" t="n">
        <v>1</v>
      </c>
      <c r="M889" s="0" t="n">
        <v>1</v>
      </c>
      <c r="N889" s="0" t="n">
        <v>1</v>
      </c>
      <c r="O889" s="7" t="n">
        <f aca="false">AVERAGE(L889:N889)</f>
        <v>1</v>
      </c>
      <c r="P889" s="0" t="n">
        <v>2</v>
      </c>
      <c r="Q889" s="0" t="n">
        <v>2</v>
      </c>
      <c r="R889" s="0" t="n">
        <v>2</v>
      </c>
      <c r="S889" s="7" t="n">
        <f aca="false">AVERAGE(P889:R889)</f>
        <v>2</v>
      </c>
      <c r="T889" s="0" t="n">
        <v>2</v>
      </c>
      <c r="U889" s="0" t="n">
        <v>1</v>
      </c>
      <c r="V889" s="0" t="n">
        <v>1</v>
      </c>
      <c r="W889" s="7" t="n">
        <f aca="false">AVERAGE(T889:V889)</f>
        <v>1.33333333333333</v>
      </c>
      <c r="X889" s="0" t="n">
        <v>2</v>
      </c>
      <c r="Y889" s="0" t="n">
        <v>1</v>
      </c>
      <c r="Z889" s="0" t="n">
        <v>1</v>
      </c>
      <c r="AA889" s="7" t="n">
        <f aca="false">AVERAGE(X889:Z889)</f>
        <v>1.33333333333333</v>
      </c>
      <c r="AB889" s="0" t="n">
        <f aca="false">IF(AND(ROUND(K889,0)&gt;=(Summary!$B$4),ROUND(K889,0)&lt;=(Summary!$B$5),ROUND(O889,0)&gt;=(Summary!$C$4),ROUND(O889,0)&lt;=(Summary!$C$5),ROUND(S889,0)&gt;=(Summary!$D$4),ROUND(S889,0)&lt;=(Summary!$D$5),ROUND(W889,0)&gt;=(Summary!$E$4),ROUND(W889,0)&lt;=(Summary!$E$5),ROUND(AA889,0)&gt;=(Summary!$F$4),ROUND(AA889,0)&lt;=(Summary!$F$5)),1,0)</f>
        <v>0</v>
      </c>
      <c r="AC889" s="0" t="n">
        <f aca="false">AG889</f>
        <v>0</v>
      </c>
      <c r="AE889" s="2" t="n">
        <v>0</v>
      </c>
      <c r="AF889" s="2" t="n">
        <f aca="false">IF($D889="e",1,0)</f>
        <v>0</v>
      </c>
      <c r="AG889" s="0" t="n">
        <f aca="false">IF(AND(B889=B888,ROUND(AA889,0)=3,F889=F888),1,0)</f>
        <v>0</v>
      </c>
      <c r="AH889" s="0" t="n">
        <f aca="false">IF(AND(B889=B888,F889=F888),1,0)</f>
        <v>1</v>
      </c>
      <c r="AJ889" s="0" t="n">
        <f aca="false">IF($F889="when",1,0)*AB889</f>
        <v>0</v>
      </c>
      <c r="AK889" s="0" t="n">
        <f aca="false">IF($F889="who",1,0)*AB889</f>
        <v>0</v>
      </c>
      <c r="AL889" s="0" t="n">
        <f aca="false">IF($F889="where",1,0)*AB889</f>
        <v>0</v>
      </c>
      <c r="AM889" s="0" t="n">
        <f aca="false">IF($F889="what",1,0)*AB889</f>
        <v>0</v>
      </c>
      <c r="AN889" s="0" t="n">
        <f aca="false">IF($F889="which",1,0)*AB889</f>
        <v>0</v>
      </c>
      <c r="AO889" s="0" t="n">
        <f aca="false">IF($F889="why",1,0)*AB889</f>
        <v>0</v>
      </c>
      <c r="AP889" s="0" t="n">
        <f aca="false">IF($F889="how many",1,0)*AB889</f>
        <v>0</v>
      </c>
      <c r="AQ889" s="0" t="n">
        <f aca="false">IF($F889="yes/no",1,0)*AB889</f>
        <v>0</v>
      </c>
    </row>
    <row r="890" customFormat="false" ht="13.55" hidden="false" customHeight="false" outlineLevel="0" collapsed="false">
      <c r="A890" s="0" t="n">
        <v>89</v>
      </c>
      <c r="B890" s="0" t="n">
        <v>297</v>
      </c>
      <c r="C890" s="0" t="s">
        <v>973</v>
      </c>
      <c r="D890" s="0" t="s">
        <v>51</v>
      </c>
      <c r="E890" s="0" t="s">
        <v>699</v>
      </c>
      <c r="F890" s="0" t="s">
        <v>41</v>
      </c>
      <c r="G890" s="0" t="s">
        <v>977</v>
      </c>
      <c r="H890" s="0" t="n">
        <v>1</v>
      </c>
      <c r="I890" s="0" t="n">
        <v>1</v>
      </c>
      <c r="J890" s="0" t="n">
        <v>1</v>
      </c>
      <c r="K890" s="7" t="n">
        <f aca="false">AVERAGE(H890:J890)</f>
        <v>1</v>
      </c>
      <c r="L890" s="0" t="n">
        <v>1</v>
      </c>
      <c r="M890" s="0" t="n">
        <v>1</v>
      </c>
      <c r="N890" s="0" t="n">
        <v>1</v>
      </c>
      <c r="O890" s="7" t="n">
        <f aca="false">AVERAGE(L890:N890)</f>
        <v>1</v>
      </c>
      <c r="P890" s="0" t="n">
        <v>1</v>
      </c>
      <c r="Q890" s="0" t="n">
        <v>1</v>
      </c>
      <c r="R890" s="0" t="n">
        <v>1</v>
      </c>
      <c r="S890" s="7" t="n">
        <f aca="false">AVERAGE(P890:R890)</f>
        <v>1</v>
      </c>
      <c r="T890" s="0" t="n">
        <v>1</v>
      </c>
      <c r="U890" s="0" t="n">
        <v>1</v>
      </c>
      <c r="V890" s="0" t="n">
        <v>1</v>
      </c>
      <c r="W890" s="7" t="n">
        <f aca="false">AVERAGE(T890:V890)</f>
        <v>1</v>
      </c>
      <c r="X890" s="0" t="n">
        <v>1</v>
      </c>
      <c r="Y890" s="0" t="n">
        <v>1</v>
      </c>
      <c r="Z890" s="0" t="n">
        <v>1</v>
      </c>
      <c r="AA890" s="7" t="n">
        <f aca="false">AVERAGE(X890:Z890)</f>
        <v>1</v>
      </c>
      <c r="AB890" s="0" t="n">
        <f aca="false">IF(AND(ROUND(K890,0)&gt;=(Summary!$B$4),ROUND(K890,0)&lt;=(Summary!$B$5),ROUND(O890,0)&gt;=(Summary!$C$4),ROUND(O890,0)&lt;=(Summary!$C$5),ROUND(S890,0)&gt;=(Summary!$D$4),ROUND(S890,0)&lt;=(Summary!$D$5),ROUND(W890,0)&gt;=(Summary!$E$4),ROUND(W890,0)&lt;=(Summary!$E$5),ROUND(AA890,0)&gt;=(Summary!$F$4),ROUND(AA890,0)&lt;=(Summary!$F$5)),1,0)</f>
        <v>1</v>
      </c>
      <c r="AC890" s="0" t="n">
        <f aca="false">AG890</f>
        <v>0</v>
      </c>
      <c r="AE890" s="2" t="n">
        <v>0</v>
      </c>
      <c r="AF890" s="2" t="n">
        <f aca="false">IF($D890="e",1,0)</f>
        <v>0</v>
      </c>
      <c r="AG890" s="0" t="n">
        <f aca="false">IF(AND(B890=B889,ROUND(AA890,0)=3,F890=F889),1,0)</f>
        <v>0</v>
      </c>
      <c r="AH890" s="0" t="n">
        <f aca="false">IF(AND(B890=B889,F890=F889),1,0)</f>
        <v>0</v>
      </c>
      <c r="AJ890" s="0" t="n">
        <f aca="false">IF($F890="when",1,0)*AB890</f>
        <v>0</v>
      </c>
      <c r="AK890" s="0" t="n">
        <f aca="false">IF($F890="who",1,0)*AB890</f>
        <v>0</v>
      </c>
      <c r="AL890" s="0" t="n">
        <f aca="false">IF($F890="where",1,0)*AB890</f>
        <v>0</v>
      </c>
      <c r="AM890" s="0" t="n">
        <f aca="false">IF($F890="what",1,0)*AB890</f>
        <v>1</v>
      </c>
      <c r="AN890" s="0" t="n">
        <f aca="false">IF($F890="which",1,0)*AB890</f>
        <v>0</v>
      </c>
      <c r="AO890" s="0" t="n">
        <f aca="false">IF($F890="why",1,0)*AB890</f>
        <v>0</v>
      </c>
      <c r="AP890" s="0" t="n">
        <f aca="false">IF($F890="how many",1,0)*AB890</f>
        <v>0</v>
      </c>
      <c r="AQ890" s="0" t="n">
        <f aca="false">IF($F890="yes/no",1,0)*AB890</f>
        <v>0</v>
      </c>
    </row>
    <row r="891" customFormat="false" ht="13.55" hidden="false" customHeight="false" outlineLevel="0" collapsed="false">
      <c r="A891" s="0" t="n">
        <v>89</v>
      </c>
      <c r="B891" s="0" t="n">
        <v>297</v>
      </c>
      <c r="C891" s="0" t="s">
        <v>973</v>
      </c>
      <c r="D891" s="0" t="s">
        <v>51</v>
      </c>
      <c r="E891" s="0" t="s">
        <v>699</v>
      </c>
      <c r="F891" s="0" t="s">
        <v>41</v>
      </c>
      <c r="G891" s="0" t="s">
        <v>976</v>
      </c>
      <c r="H891" s="0" t="n">
        <v>1</v>
      </c>
      <c r="I891" s="0" t="n">
        <v>1</v>
      </c>
      <c r="J891" s="0" t="n">
        <v>1</v>
      </c>
      <c r="K891" s="7" t="n">
        <f aca="false">AVERAGE(H891:J891)</f>
        <v>1</v>
      </c>
      <c r="L891" s="0" t="n">
        <v>1</v>
      </c>
      <c r="M891" s="0" t="n">
        <v>1</v>
      </c>
      <c r="N891" s="0" t="n">
        <v>1</v>
      </c>
      <c r="O891" s="7" t="n">
        <f aca="false">AVERAGE(L891:N891)</f>
        <v>1</v>
      </c>
      <c r="P891" s="0" t="n">
        <v>1</v>
      </c>
      <c r="Q891" s="0" t="n">
        <v>1</v>
      </c>
      <c r="R891" s="0" t="n">
        <v>1</v>
      </c>
      <c r="S891" s="7" t="n">
        <f aca="false">AVERAGE(P891:R891)</f>
        <v>1</v>
      </c>
      <c r="T891" s="0" t="n">
        <v>1</v>
      </c>
      <c r="U891" s="0" t="n">
        <v>1</v>
      </c>
      <c r="V891" s="0" t="n">
        <v>1</v>
      </c>
      <c r="W891" s="7" t="n">
        <f aca="false">AVERAGE(T891:V891)</f>
        <v>1</v>
      </c>
      <c r="X891" s="0" t="n">
        <v>1</v>
      </c>
      <c r="Y891" s="0" t="n">
        <v>1</v>
      </c>
      <c r="Z891" s="0" t="n">
        <v>1</v>
      </c>
      <c r="AA891" s="7" t="n">
        <f aca="false">AVERAGE(X891:Z891)</f>
        <v>1</v>
      </c>
      <c r="AB891" s="0" t="n">
        <f aca="false">IF(AND(ROUND(K891,0)&gt;=(Summary!$B$4),ROUND(K891,0)&lt;=(Summary!$B$5),ROUND(O891,0)&gt;=(Summary!$C$4),ROUND(O891,0)&lt;=(Summary!$C$5),ROUND(S891,0)&gt;=(Summary!$D$4),ROUND(S891,0)&lt;=(Summary!$D$5),ROUND(W891,0)&gt;=(Summary!$E$4),ROUND(W891,0)&lt;=(Summary!$E$5),ROUND(AA891,0)&gt;=(Summary!$F$4),ROUND(AA891,0)&lt;=(Summary!$F$5)),1,0)</f>
        <v>1</v>
      </c>
      <c r="AC891" s="0" t="n">
        <f aca="false">AG891</f>
        <v>0</v>
      </c>
      <c r="AE891" s="2" t="n">
        <v>0</v>
      </c>
      <c r="AF891" s="2" t="n">
        <f aca="false">IF($D891="e",1,0)</f>
        <v>0</v>
      </c>
      <c r="AG891" s="0" t="n">
        <f aca="false">IF(AND(B891=B890,ROUND(AA891,0)=3,F891=F890),1,0)</f>
        <v>0</v>
      </c>
      <c r="AH891" s="0" t="n">
        <f aca="false">IF(AND(B891=B890,F891=F890),1,0)</f>
        <v>1</v>
      </c>
      <c r="AJ891" s="0" t="n">
        <f aca="false">IF($F891="when",1,0)*AB891</f>
        <v>0</v>
      </c>
      <c r="AK891" s="0" t="n">
        <f aca="false">IF($F891="who",1,0)*AB891</f>
        <v>0</v>
      </c>
      <c r="AL891" s="0" t="n">
        <f aca="false">IF($F891="where",1,0)*AB891</f>
        <v>0</v>
      </c>
      <c r="AM891" s="0" t="n">
        <f aca="false">IF($F891="what",1,0)*AB891</f>
        <v>1</v>
      </c>
      <c r="AN891" s="0" t="n">
        <f aca="false">IF($F891="which",1,0)*AB891</f>
        <v>0</v>
      </c>
      <c r="AO891" s="0" t="n">
        <f aca="false">IF($F891="why",1,0)*AB891</f>
        <v>0</v>
      </c>
      <c r="AP891" s="0" t="n">
        <f aca="false">IF($F891="how many",1,0)*AB891</f>
        <v>0</v>
      </c>
      <c r="AQ891" s="0" t="n">
        <f aca="false">IF($F891="yes/no",1,0)*AB891</f>
        <v>0</v>
      </c>
    </row>
    <row r="892" customFormat="false" ht="13.55" hidden="false" customHeight="false" outlineLevel="0" collapsed="false">
      <c r="A892" s="0" t="n">
        <v>89</v>
      </c>
      <c r="B892" s="0" t="n">
        <v>298</v>
      </c>
      <c r="C892" s="0" t="s">
        <v>973</v>
      </c>
      <c r="D892" s="0" t="s">
        <v>53</v>
      </c>
      <c r="E892" s="0" t="s">
        <v>699</v>
      </c>
      <c r="F892" s="0" t="s">
        <v>42</v>
      </c>
      <c r="G892" s="0" t="s">
        <v>980</v>
      </c>
      <c r="H892" s="0" t="n">
        <v>1</v>
      </c>
      <c r="I892" s="0" t="n">
        <v>1</v>
      </c>
      <c r="J892" s="0" t="n">
        <v>1</v>
      </c>
      <c r="K892" s="7" t="n">
        <f aca="false">AVERAGE(H892:J892)</f>
        <v>1</v>
      </c>
      <c r="L892" s="0" t="n">
        <v>1</v>
      </c>
      <c r="M892" s="0" t="n">
        <v>1</v>
      </c>
      <c r="N892" s="0" t="n">
        <v>1</v>
      </c>
      <c r="O892" s="7" t="n">
        <f aca="false">AVERAGE(L892:N892)</f>
        <v>1</v>
      </c>
      <c r="P892" s="0" t="n">
        <v>1</v>
      </c>
      <c r="Q892" s="0" t="n">
        <v>2</v>
      </c>
      <c r="R892" s="0" t="n">
        <v>2</v>
      </c>
      <c r="S892" s="7" t="n">
        <f aca="false">AVERAGE(P892:R892)</f>
        <v>1.66666666666667</v>
      </c>
      <c r="T892" s="0" t="n">
        <v>1</v>
      </c>
      <c r="U892" s="0" t="n">
        <v>1</v>
      </c>
      <c r="V892" s="0" t="n">
        <v>1</v>
      </c>
      <c r="W892" s="7" t="n">
        <f aca="false">AVERAGE(T892:V892)</f>
        <v>1</v>
      </c>
      <c r="X892" s="0" t="n">
        <v>3</v>
      </c>
      <c r="Y892" s="0" t="n">
        <v>3</v>
      </c>
      <c r="Z892" s="0" t="n">
        <v>3</v>
      </c>
      <c r="AA892" s="7" t="n">
        <f aca="false">AVERAGE(X892:Z892)</f>
        <v>3</v>
      </c>
      <c r="AB892" s="0" t="n">
        <f aca="false">IF(AND(ROUND(K892,0)&gt;=(Summary!$B$4),ROUND(K892,0)&lt;=(Summary!$B$5),ROUND(O892,0)&gt;=(Summary!$C$4),ROUND(O892,0)&lt;=(Summary!$C$5),ROUND(S892,0)&gt;=(Summary!$D$4),ROUND(S892,0)&lt;=(Summary!$D$5),ROUND(W892,0)&gt;=(Summary!$E$4),ROUND(W892,0)&lt;=(Summary!$E$5),ROUND(AA892,0)&gt;=(Summary!$F$4),ROUND(AA892,0)&lt;=(Summary!$F$5)),1,0)</f>
        <v>0</v>
      </c>
      <c r="AC892" s="0" t="n">
        <f aca="false">AG892</f>
        <v>0</v>
      </c>
      <c r="AE892" s="2" t="n">
        <v>0</v>
      </c>
      <c r="AF892" s="2" t="n">
        <f aca="false">IF($D892="e",1,0)</f>
        <v>0</v>
      </c>
      <c r="AG892" s="0" t="n">
        <f aca="false">IF(AND(B892=B891,ROUND(AA892,0)=3,F892=F891),1,0)</f>
        <v>0</v>
      </c>
      <c r="AH892" s="0" t="n">
        <f aca="false">IF(AND(B892=B891,F892=F891),1,0)</f>
        <v>0</v>
      </c>
      <c r="AJ892" s="0" t="n">
        <f aca="false">IF($F892="when",1,0)*AB892</f>
        <v>0</v>
      </c>
      <c r="AK892" s="0" t="n">
        <f aca="false">IF($F892="who",1,0)*AB892</f>
        <v>0</v>
      </c>
      <c r="AL892" s="0" t="n">
        <f aca="false">IF($F892="where",1,0)*AB892</f>
        <v>0</v>
      </c>
      <c r="AM892" s="0" t="n">
        <f aca="false">IF($F892="what",1,0)*AB892</f>
        <v>0</v>
      </c>
      <c r="AN892" s="0" t="n">
        <f aca="false">IF($F892="which",1,0)*AB892</f>
        <v>0</v>
      </c>
      <c r="AO892" s="0" t="n">
        <f aca="false">IF($F892="why",1,0)*AB892</f>
        <v>0</v>
      </c>
      <c r="AP892" s="0" t="n">
        <f aca="false">IF($F892="how many",1,0)*AB892</f>
        <v>0</v>
      </c>
      <c r="AQ892" s="0" t="n">
        <f aca="false">IF($F892="yes/no",1,0)*AB892</f>
        <v>0</v>
      </c>
    </row>
    <row r="893" customFormat="false" ht="12.1" hidden="false" customHeight="false" outlineLevel="0" collapsed="false">
      <c r="A893" s="0" t="n">
        <v>90</v>
      </c>
      <c r="B893" s="0" t="n">
        <v>299</v>
      </c>
      <c r="C893" s="0" t="s">
        <v>981</v>
      </c>
      <c r="D893" s="0" t="s">
        <v>47</v>
      </c>
      <c r="E893" s="0" t="s">
        <v>699</v>
      </c>
      <c r="F893" s="0" t="s">
        <v>45</v>
      </c>
      <c r="G893" s="0" t="s">
        <v>982</v>
      </c>
      <c r="H893" s="0" t="n">
        <v>3</v>
      </c>
      <c r="I893" s="0" t="n">
        <v>2</v>
      </c>
      <c r="J893" s="0" t="n">
        <v>2</v>
      </c>
      <c r="K893" s="7" t="n">
        <f aca="false">AVERAGE(H893:J893)</f>
        <v>2.33333333333333</v>
      </c>
      <c r="L893" s="0" t="n">
        <v>1</v>
      </c>
      <c r="M893" s="0" t="n">
        <v>1</v>
      </c>
      <c r="N893" s="0" t="n">
        <v>1</v>
      </c>
      <c r="O893" s="7" t="n">
        <f aca="false">AVERAGE(L893:N893)</f>
        <v>1</v>
      </c>
      <c r="P893" s="0" t="n">
        <v>4</v>
      </c>
      <c r="Q893" s="0" t="n">
        <v>4</v>
      </c>
      <c r="R893" s="0" t="n">
        <v>4</v>
      </c>
      <c r="S893" s="7" t="n">
        <f aca="false">AVERAGE(P893:R893)</f>
        <v>4</v>
      </c>
      <c r="T893" s="0" t="n">
        <v>3</v>
      </c>
      <c r="U893" s="0" t="n">
        <v>3</v>
      </c>
      <c r="V893" s="0" t="n">
        <v>3</v>
      </c>
      <c r="W893" s="7" t="n">
        <f aca="false">AVERAGE(T893:V893)</f>
        <v>3</v>
      </c>
      <c r="X893" s="0" t="n">
        <v>3</v>
      </c>
      <c r="Y893" s="0" t="n">
        <v>3</v>
      </c>
      <c r="Z893" s="0" t="n">
        <v>3</v>
      </c>
      <c r="AA893" s="7" t="n">
        <f aca="false">AVERAGE(X893:Z893)</f>
        <v>3</v>
      </c>
      <c r="AB893" s="0" t="n">
        <f aca="false">IF(AND(ROUND(K893,0)&gt;=(Summary!$B$4),ROUND(K893,0)&lt;=(Summary!$B$5),ROUND(O893,0)&gt;=(Summary!$C$4),ROUND(O893,0)&lt;=(Summary!$C$5),ROUND(S893,0)&gt;=(Summary!$D$4),ROUND(S893,0)&lt;=(Summary!$D$5),ROUND(W893,0)&gt;=(Summary!$E$4),ROUND(W893,0)&lt;=(Summary!$E$5),ROUND(AA893,0)&gt;=(Summary!$F$4),ROUND(AA893,0)&lt;=(Summary!$F$5)),1,0)</f>
        <v>0</v>
      </c>
      <c r="AC893" s="0" t="n">
        <f aca="false">AG893</f>
        <v>0</v>
      </c>
      <c r="AE893" s="2" t="n">
        <v>0</v>
      </c>
      <c r="AF893" s="2" t="n">
        <f aca="false">IF($D893="e",1,0)</f>
        <v>0</v>
      </c>
      <c r="AG893" s="0" t="n">
        <f aca="false">IF(AND(B893=B892,ROUND(AA893,0)=3,F893=F892),1,0)</f>
        <v>0</v>
      </c>
      <c r="AH893" s="0" t="n">
        <f aca="false">IF(AND(B893=B892,F893=F892),1,0)</f>
        <v>0</v>
      </c>
      <c r="AJ893" s="0" t="n">
        <f aca="false">IF($F893="when",1,0)*AB893</f>
        <v>0</v>
      </c>
      <c r="AK893" s="0" t="n">
        <f aca="false">IF($F893="who",1,0)*AB893</f>
        <v>0</v>
      </c>
      <c r="AL893" s="0" t="n">
        <f aca="false">IF($F893="where",1,0)*AB893</f>
        <v>0</v>
      </c>
      <c r="AM893" s="0" t="n">
        <f aca="false">IF($F893="what",1,0)*AB893</f>
        <v>0</v>
      </c>
      <c r="AN893" s="0" t="n">
        <f aca="false">IF($F893="which",1,0)*AB893</f>
        <v>0</v>
      </c>
      <c r="AO893" s="0" t="n">
        <f aca="false">IF($F893="why",1,0)*AB893</f>
        <v>0</v>
      </c>
      <c r="AP893" s="0" t="n">
        <f aca="false">IF($F893="how many",1,0)*AB893</f>
        <v>0</v>
      </c>
      <c r="AQ893" s="0" t="n">
        <f aca="false">IF($F893="yes/no",1,0)*AB893</f>
        <v>0</v>
      </c>
    </row>
    <row r="894" customFormat="false" ht="12.1" hidden="false" customHeight="false" outlineLevel="0" collapsed="false">
      <c r="A894" s="0" t="n">
        <v>90</v>
      </c>
      <c r="B894" s="0" t="n">
        <v>299</v>
      </c>
      <c r="C894" s="0" t="s">
        <v>981</v>
      </c>
      <c r="D894" s="0" t="s">
        <v>47</v>
      </c>
      <c r="E894" s="0" t="s">
        <v>699</v>
      </c>
      <c r="F894" s="0" t="s">
        <v>45</v>
      </c>
      <c r="G894" s="0" t="s">
        <v>982</v>
      </c>
      <c r="H894" s="0" t="n">
        <v>3</v>
      </c>
      <c r="I894" s="0" t="n">
        <v>2</v>
      </c>
      <c r="J894" s="0" t="n">
        <v>2</v>
      </c>
      <c r="K894" s="7" t="n">
        <f aca="false">AVERAGE(H894:J894)</f>
        <v>2.33333333333333</v>
      </c>
      <c r="L894" s="0" t="n">
        <v>1</v>
      </c>
      <c r="M894" s="0" t="n">
        <v>1</v>
      </c>
      <c r="N894" s="0" t="n">
        <v>1</v>
      </c>
      <c r="O894" s="7" t="n">
        <f aca="false">AVERAGE(L894:N894)</f>
        <v>1</v>
      </c>
      <c r="P894" s="0" t="n">
        <v>4</v>
      </c>
      <c r="Q894" s="0" t="n">
        <v>4</v>
      </c>
      <c r="R894" s="0" t="n">
        <v>4</v>
      </c>
      <c r="S894" s="7" t="n">
        <f aca="false">AVERAGE(P894:R894)</f>
        <v>4</v>
      </c>
      <c r="T894" s="0" t="n">
        <v>3</v>
      </c>
      <c r="U894" s="0" t="n">
        <v>3</v>
      </c>
      <c r="V894" s="0" t="n">
        <v>3</v>
      </c>
      <c r="W894" s="7" t="n">
        <f aca="false">AVERAGE(T894:V894)</f>
        <v>3</v>
      </c>
      <c r="X894" s="0" t="n">
        <v>3</v>
      </c>
      <c r="Y894" s="0" t="n">
        <v>3</v>
      </c>
      <c r="Z894" s="0" t="n">
        <v>3</v>
      </c>
      <c r="AA894" s="7" t="n">
        <f aca="false">AVERAGE(X894:Z894)</f>
        <v>3</v>
      </c>
      <c r="AB894" s="0" t="n">
        <f aca="false">IF(AND(ROUND(K894,0)&gt;=(Summary!$B$4),ROUND(K894,0)&lt;=(Summary!$B$5),ROUND(O894,0)&gt;=(Summary!$C$4),ROUND(O894,0)&lt;=(Summary!$C$5),ROUND(S894,0)&gt;=(Summary!$D$4),ROUND(S894,0)&lt;=(Summary!$D$5),ROUND(W894,0)&gt;=(Summary!$E$4),ROUND(W894,0)&lt;=(Summary!$E$5),ROUND(AA894,0)&gt;=(Summary!$F$4),ROUND(AA894,0)&lt;=(Summary!$F$5)),1,0)</f>
        <v>0</v>
      </c>
      <c r="AC894" s="0" t="n">
        <f aca="false">AG894</f>
        <v>1</v>
      </c>
      <c r="AE894" s="2" t="n">
        <v>0</v>
      </c>
      <c r="AF894" s="2" t="n">
        <f aca="false">IF($D894="e",1,0)</f>
        <v>0</v>
      </c>
      <c r="AG894" s="0" t="n">
        <f aca="false">IF(AND(B894=B893,ROUND(AA894,0)=3,F894=F893),1,0)</f>
        <v>1</v>
      </c>
      <c r="AH894" s="0" t="n">
        <f aca="false">IF(AND(B894=B893,F894=F893),1,0)</f>
        <v>1</v>
      </c>
      <c r="AJ894" s="0" t="n">
        <f aca="false">IF($F894="when",1,0)*AB894</f>
        <v>0</v>
      </c>
      <c r="AK894" s="0" t="n">
        <f aca="false">IF($F894="who",1,0)*AB894</f>
        <v>0</v>
      </c>
      <c r="AL894" s="0" t="n">
        <f aca="false">IF($F894="where",1,0)*AB894</f>
        <v>0</v>
      </c>
      <c r="AM894" s="0" t="n">
        <f aca="false">IF($F894="what",1,0)*AB894</f>
        <v>0</v>
      </c>
      <c r="AN894" s="0" t="n">
        <f aca="false">IF($F894="which",1,0)*AB894</f>
        <v>0</v>
      </c>
      <c r="AO894" s="0" t="n">
        <f aca="false">IF($F894="why",1,0)*AB894</f>
        <v>0</v>
      </c>
      <c r="AP894" s="0" t="n">
        <f aca="false">IF($F894="how many",1,0)*AB894</f>
        <v>0</v>
      </c>
      <c r="AQ894" s="0" t="n">
        <f aca="false">IF($F894="yes/no",1,0)*AB894</f>
        <v>0</v>
      </c>
    </row>
    <row r="895" customFormat="false" ht="12.1" hidden="false" customHeight="false" outlineLevel="0" collapsed="false">
      <c r="A895" s="0" t="n">
        <v>90</v>
      </c>
      <c r="B895" s="0" t="n">
        <v>300</v>
      </c>
      <c r="C895" s="0" t="s">
        <v>981</v>
      </c>
      <c r="D895" s="0" t="s">
        <v>53</v>
      </c>
      <c r="E895" s="0" t="s">
        <v>699</v>
      </c>
      <c r="F895" s="0" t="s">
        <v>45</v>
      </c>
      <c r="G895" s="0" t="s">
        <v>983</v>
      </c>
      <c r="H895" s="0" t="n">
        <v>1</v>
      </c>
      <c r="I895" s="0" t="n">
        <v>1</v>
      </c>
      <c r="J895" s="0" t="n">
        <v>1</v>
      </c>
      <c r="K895" s="7" t="n">
        <f aca="false">AVERAGE(H895:J895)</f>
        <v>1</v>
      </c>
      <c r="L895" s="0" t="n">
        <v>1</v>
      </c>
      <c r="M895" s="0" t="n">
        <v>1</v>
      </c>
      <c r="N895" s="0" t="n">
        <v>1</v>
      </c>
      <c r="O895" s="7" t="n">
        <f aca="false">AVERAGE(L895:N895)</f>
        <v>1</v>
      </c>
      <c r="P895" s="0" t="n">
        <v>2</v>
      </c>
      <c r="Q895" s="0" t="n">
        <v>1</v>
      </c>
      <c r="R895" s="0" t="n">
        <v>1</v>
      </c>
      <c r="S895" s="7" t="n">
        <f aca="false">AVERAGE(P895:R895)</f>
        <v>1.33333333333333</v>
      </c>
      <c r="T895" s="0" t="n">
        <v>2</v>
      </c>
      <c r="U895" s="0" t="n">
        <v>2</v>
      </c>
      <c r="V895" s="0" t="n">
        <v>2</v>
      </c>
      <c r="W895" s="7" t="n">
        <f aca="false">AVERAGE(T895:V895)</f>
        <v>2</v>
      </c>
      <c r="X895" s="0" t="n">
        <v>3</v>
      </c>
      <c r="Y895" s="0" t="n">
        <v>3</v>
      </c>
      <c r="Z895" s="0" t="n">
        <v>3</v>
      </c>
      <c r="AA895" s="7" t="n">
        <f aca="false">AVERAGE(X895:Z895)</f>
        <v>3</v>
      </c>
      <c r="AB895" s="0" t="n">
        <f aca="false">IF(AND(ROUND(K895,0)&gt;=(Summary!$B$4),ROUND(K895,0)&lt;=(Summary!$B$5),ROUND(O895,0)&gt;=(Summary!$C$4),ROUND(O895,0)&lt;=(Summary!$C$5),ROUND(S895,0)&gt;=(Summary!$D$4),ROUND(S895,0)&lt;=(Summary!$D$5),ROUND(W895,0)&gt;=(Summary!$E$4),ROUND(W895,0)&lt;=(Summary!$E$5),ROUND(AA895,0)&gt;=(Summary!$F$4),ROUND(AA895,0)&lt;=(Summary!$F$5)),1,0)</f>
        <v>0</v>
      </c>
      <c r="AC895" s="0" t="n">
        <f aca="false">AG895</f>
        <v>0</v>
      </c>
      <c r="AE895" s="2" t="n">
        <v>0</v>
      </c>
      <c r="AF895" s="2" t="n">
        <f aca="false">IF($D895="e",1,0)</f>
        <v>0</v>
      </c>
      <c r="AG895" s="0" t="n">
        <f aca="false">IF(AND(B895=B894,ROUND(AA895,0)=3,F895=F894),1,0)</f>
        <v>0</v>
      </c>
      <c r="AH895" s="0" t="n">
        <f aca="false">IF(AND(B895=B894,F895=F894),1,0)</f>
        <v>0</v>
      </c>
      <c r="AJ895" s="0" t="n">
        <f aca="false">IF($F895="when",1,0)*AB895</f>
        <v>0</v>
      </c>
      <c r="AK895" s="0" t="n">
        <f aca="false">IF($F895="who",1,0)*AB895</f>
        <v>0</v>
      </c>
      <c r="AL895" s="0" t="n">
        <f aca="false">IF($F895="where",1,0)*AB895</f>
        <v>0</v>
      </c>
      <c r="AM895" s="0" t="n">
        <f aca="false">IF($F895="what",1,0)*AB895</f>
        <v>0</v>
      </c>
      <c r="AN895" s="0" t="n">
        <f aca="false">IF($F895="which",1,0)*AB895</f>
        <v>0</v>
      </c>
      <c r="AO895" s="0" t="n">
        <f aca="false">IF($F895="why",1,0)*AB895</f>
        <v>0</v>
      </c>
      <c r="AP895" s="0" t="n">
        <f aca="false">IF($F895="how many",1,0)*AB895</f>
        <v>0</v>
      </c>
      <c r="AQ895" s="0" t="n">
        <f aca="false">IF($F895="yes/no",1,0)*AB895</f>
        <v>0</v>
      </c>
    </row>
    <row r="896" customFormat="false" ht="12.1" hidden="false" customHeight="false" outlineLevel="0" collapsed="false">
      <c r="A896" s="0" t="n">
        <v>90</v>
      </c>
      <c r="B896" s="0" t="n">
        <v>301</v>
      </c>
      <c r="C896" s="0" t="s">
        <v>981</v>
      </c>
      <c r="D896" s="0" t="s">
        <v>64</v>
      </c>
      <c r="E896" s="0" t="s">
        <v>699</v>
      </c>
      <c r="F896" s="0" t="s">
        <v>45</v>
      </c>
      <c r="G896" s="0" t="s">
        <v>984</v>
      </c>
      <c r="H896" s="0" t="n">
        <v>3</v>
      </c>
      <c r="I896" s="0" t="n">
        <v>3</v>
      </c>
      <c r="J896" s="0" t="n">
        <v>3</v>
      </c>
      <c r="K896" s="7" t="n">
        <f aca="false">AVERAGE(H896:J896)</f>
        <v>3</v>
      </c>
      <c r="L896" s="0" t="n">
        <v>1</v>
      </c>
      <c r="M896" s="0" t="n">
        <v>1</v>
      </c>
      <c r="N896" s="0" t="n">
        <v>1</v>
      </c>
      <c r="O896" s="7" t="n">
        <f aca="false">AVERAGE(L896:N896)</f>
        <v>1</v>
      </c>
      <c r="P896" s="0" t="n">
        <v>4</v>
      </c>
      <c r="Q896" s="0" t="n">
        <v>4</v>
      </c>
      <c r="R896" s="0" t="n">
        <v>4</v>
      </c>
      <c r="S896" s="7" t="n">
        <f aca="false">AVERAGE(P896:R896)</f>
        <v>4</v>
      </c>
      <c r="T896" s="0" t="n">
        <v>2</v>
      </c>
      <c r="U896" s="0" t="n">
        <v>2</v>
      </c>
      <c r="V896" s="0" t="n">
        <v>2</v>
      </c>
      <c r="W896" s="7" t="n">
        <f aca="false">AVERAGE(T896:V896)</f>
        <v>2</v>
      </c>
      <c r="X896" s="0" t="n">
        <v>1</v>
      </c>
      <c r="Y896" s="0" t="n">
        <v>1</v>
      </c>
      <c r="Z896" s="0" t="n">
        <v>1</v>
      </c>
      <c r="AA896" s="7" t="n">
        <f aca="false">AVERAGE(X896:Z896)</f>
        <v>1</v>
      </c>
      <c r="AB896" s="0" t="n">
        <f aca="false">IF(AND(ROUND(K896,0)&gt;=(Summary!$B$4),ROUND(K896,0)&lt;=(Summary!$B$5),ROUND(O896,0)&gt;=(Summary!$C$4),ROUND(O896,0)&lt;=(Summary!$C$5),ROUND(S896,0)&gt;=(Summary!$D$4),ROUND(S896,0)&lt;=(Summary!$D$5),ROUND(W896,0)&gt;=(Summary!$E$4),ROUND(W896,0)&lt;=(Summary!$E$5),ROUND(AA896,0)&gt;=(Summary!$F$4),ROUND(AA896,0)&lt;=(Summary!$F$5)),1,0)</f>
        <v>0</v>
      </c>
      <c r="AC896" s="0" t="n">
        <f aca="false">AG896</f>
        <v>0</v>
      </c>
      <c r="AE896" s="2" t="n">
        <v>0</v>
      </c>
      <c r="AF896" s="2" t="n">
        <f aca="false">IF($D896="e",1,0)</f>
        <v>0</v>
      </c>
      <c r="AG896" s="0" t="n">
        <f aca="false">IF(AND(B896=B895,ROUND(AA896,0)=3,F896=F895),1,0)</f>
        <v>0</v>
      </c>
      <c r="AH896" s="0" t="n">
        <f aca="false">IF(AND(B896=B895,F896=F895),1,0)</f>
        <v>0</v>
      </c>
      <c r="AJ896" s="0" t="n">
        <f aca="false">IF($F896="when",1,0)*AB896</f>
        <v>0</v>
      </c>
      <c r="AK896" s="0" t="n">
        <f aca="false">IF($F896="who",1,0)*AB896</f>
        <v>0</v>
      </c>
      <c r="AL896" s="0" t="n">
        <f aca="false">IF($F896="where",1,0)*AB896</f>
        <v>0</v>
      </c>
      <c r="AM896" s="0" t="n">
        <f aca="false">IF($F896="what",1,0)*AB896</f>
        <v>0</v>
      </c>
      <c r="AN896" s="0" t="n">
        <f aca="false">IF($F896="which",1,0)*AB896</f>
        <v>0</v>
      </c>
      <c r="AO896" s="0" t="n">
        <f aca="false">IF($F896="why",1,0)*AB896</f>
        <v>0</v>
      </c>
      <c r="AP896" s="0" t="n">
        <f aca="false">IF($F896="how many",1,0)*AB896</f>
        <v>0</v>
      </c>
      <c r="AQ896" s="0" t="n">
        <f aca="false">IF($F896="yes/no",1,0)*AB896</f>
        <v>0</v>
      </c>
    </row>
    <row r="897" customFormat="false" ht="12.1" hidden="false" customHeight="false" outlineLevel="0" collapsed="false">
      <c r="A897" s="0" t="n">
        <v>90</v>
      </c>
      <c r="B897" s="0" t="n">
        <v>301</v>
      </c>
      <c r="C897" s="0" t="s">
        <v>981</v>
      </c>
      <c r="D897" s="0" t="s">
        <v>64</v>
      </c>
      <c r="E897" s="0" t="s">
        <v>699</v>
      </c>
      <c r="F897" s="0" t="s">
        <v>45</v>
      </c>
      <c r="G897" s="0" t="s">
        <v>985</v>
      </c>
      <c r="H897" s="0" t="n">
        <v>3</v>
      </c>
      <c r="I897" s="0" t="n">
        <v>3</v>
      </c>
      <c r="J897" s="0" t="n">
        <v>3</v>
      </c>
      <c r="K897" s="7" t="n">
        <f aca="false">AVERAGE(H897:J897)</f>
        <v>3</v>
      </c>
      <c r="L897" s="0" t="n">
        <v>1</v>
      </c>
      <c r="M897" s="0" t="n">
        <v>1</v>
      </c>
      <c r="N897" s="0" t="n">
        <v>1</v>
      </c>
      <c r="O897" s="7" t="n">
        <f aca="false">AVERAGE(L897:N897)</f>
        <v>1</v>
      </c>
      <c r="P897" s="0" t="n">
        <v>4</v>
      </c>
      <c r="Q897" s="0" t="n">
        <v>4</v>
      </c>
      <c r="R897" s="0" t="n">
        <v>4</v>
      </c>
      <c r="S897" s="7" t="n">
        <f aca="false">AVERAGE(P897:R897)</f>
        <v>4</v>
      </c>
      <c r="T897" s="0" t="n">
        <v>2</v>
      </c>
      <c r="U897" s="0" t="n">
        <v>2</v>
      </c>
      <c r="V897" s="0" t="n">
        <v>2</v>
      </c>
      <c r="W897" s="7" t="n">
        <f aca="false">AVERAGE(T897:V897)</f>
        <v>2</v>
      </c>
      <c r="X897" s="0" t="n">
        <v>1</v>
      </c>
      <c r="Y897" s="0" t="n">
        <v>1</v>
      </c>
      <c r="Z897" s="0" t="n">
        <v>1</v>
      </c>
      <c r="AA897" s="7" t="n">
        <f aca="false">AVERAGE(X897:Z897)</f>
        <v>1</v>
      </c>
      <c r="AB897" s="0" t="n">
        <f aca="false">IF(AND(ROUND(K897,0)&gt;=(Summary!$B$4),ROUND(K897,0)&lt;=(Summary!$B$5),ROUND(O897,0)&gt;=(Summary!$C$4),ROUND(O897,0)&lt;=(Summary!$C$5),ROUND(S897,0)&gt;=(Summary!$D$4),ROUND(S897,0)&lt;=(Summary!$D$5),ROUND(W897,0)&gt;=(Summary!$E$4),ROUND(W897,0)&lt;=(Summary!$E$5),ROUND(AA897,0)&gt;=(Summary!$F$4),ROUND(AA897,0)&lt;=(Summary!$F$5)),1,0)</f>
        <v>0</v>
      </c>
      <c r="AC897" s="0" t="n">
        <f aca="false">AG897</f>
        <v>0</v>
      </c>
      <c r="AE897" s="2" t="n">
        <v>0</v>
      </c>
      <c r="AF897" s="2" t="n">
        <f aca="false">IF($D897="e",1,0)</f>
        <v>0</v>
      </c>
      <c r="AG897" s="0" t="n">
        <f aca="false">IF(AND(B897=B896,ROUND(AA897,0)=3,F897=F896),1,0)</f>
        <v>0</v>
      </c>
      <c r="AH897" s="0" t="n">
        <f aca="false">IF(AND(B897=B896,F897=F896),1,0)</f>
        <v>1</v>
      </c>
      <c r="AJ897" s="0" t="n">
        <f aca="false">IF($F897="when",1,0)*AB897</f>
        <v>0</v>
      </c>
      <c r="AK897" s="0" t="n">
        <f aca="false">IF($F897="who",1,0)*AB897</f>
        <v>0</v>
      </c>
      <c r="AL897" s="0" t="n">
        <f aca="false">IF($F897="where",1,0)*AB897</f>
        <v>0</v>
      </c>
      <c r="AM897" s="0" t="n">
        <f aca="false">IF($F897="what",1,0)*AB897</f>
        <v>0</v>
      </c>
      <c r="AN897" s="0" t="n">
        <f aca="false">IF($F897="which",1,0)*AB897</f>
        <v>0</v>
      </c>
      <c r="AO897" s="0" t="n">
        <f aca="false">IF($F897="why",1,0)*AB897</f>
        <v>0</v>
      </c>
      <c r="AP897" s="0" t="n">
        <f aca="false">IF($F897="how many",1,0)*AB897</f>
        <v>0</v>
      </c>
      <c r="AQ897" s="0" t="n">
        <f aca="false">IF($F897="yes/no",1,0)*AB897</f>
        <v>0</v>
      </c>
    </row>
    <row r="898" customFormat="false" ht="12.1" hidden="false" customHeight="false" outlineLevel="0" collapsed="false">
      <c r="A898" s="0" t="n">
        <v>3</v>
      </c>
      <c r="B898" s="0" t="n">
        <v>302</v>
      </c>
      <c r="C898" s="0" t="s">
        <v>67</v>
      </c>
      <c r="D898" s="0" t="s">
        <v>986</v>
      </c>
      <c r="E898" s="0" t="s">
        <v>48</v>
      </c>
      <c r="F898" s="0" t="s">
        <v>41</v>
      </c>
      <c r="G898" s="0" t="s">
        <v>987</v>
      </c>
      <c r="H898" s="0" t="n">
        <v>1</v>
      </c>
      <c r="I898" s="0" t="n">
        <v>1</v>
      </c>
      <c r="J898" s="0" t="n">
        <v>1</v>
      </c>
      <c r="K898" s="7" t="n">
        <f aca="false">AVERAGE(H898:J898)</f>
        <v>1</v>
      </c>
      <c r="L898" s="0" t="n">
        <v>1</v>
      </c>
      <c r="M898" s="0" t="n">
        <v>1</v>
      </c>
      <c r="N898" s="0" t="n">
        <v>1</v>
      </c>
      <c r="O898" s="7" t="n">
        <f aca="false">AVERAGE(L898:N898)</f>
        <v>1</v>
      </c>
      <c r="P898" s="0" t="n">
        <v>3</v>
      </c>
      <c r="Q898" s="0" t="n">
        <v>3</v>
      </c>
      <c r="R898" s="0" t="n">
        <v>3</v>
      </c>
      <c r="S898" s="7" t="n">
        <f aca="false">AVERAGE(P898:R898)</f>
        <v>3</v>
      </c>
      <c r="T898" s="0" t="n">
        <v>1</v>
      </c>
      <c r="U898" s="0" t="n">
        <v>1</v>
      </c>
      <c r="V898" s="0" t="n">
        <v>1</v>
      </c>
      <c r="W898" s="7" t="n">
        <f aca="false">AVERAGE(T898:V898)</f>
        <v>1</v>
      </c>
      <c r="X898" s="0" t="n">
        <v>3</v>
      </c>
      <c r="Y898" s="0" t="n">
        <v>3</v>
      </c>
      <c r="Z898" s="0" t="n">
        <v>3</v>
      </c>
      <c r="AA898" s="7" t="n">
        <f aca="false">AVERAGE(X898:Z898)</f>
        <v>3</v>
      </c>
      <c r="AB898" s="0" t="n">
        <f aca="false">IF(AND(ROUND(K898,0)&gt;=(Summary!$B$4),ROUND(K898,0)&lt;=(Summary!$B$5),ROUND(O898,0)&gt;=(Summary!$C$4),ROUND(O898,0)&lt;=(Summary!$C$5),ROUND(S898,0)&gt;=(Summary!$D$4),ROUND(S898,0)&lt;=(Summary!$D$5),ROUND(W898,0)&gt;=(Summary!$E$4),ROUND(W898,0)&lt;=(Summary!$E$5),ROUND(AA898,0)&gt;=(Summary!$F$4),ROUND(AA898,0)&lt;=(Summary!$F$5)),1,0)</f>
        <v>0</v>
      </c>
      <c r="AC898" s="0" t="n">
        <f aca="false">AG898</f>
        <v>0</v>
      </c>
      <c r="AE898" s="2" t="n">
        <v>0</v>
      </c>
      <c r="AF898" s="2" t="n">
        <f aca="false">IF($D898="e",1,0)</f>
        <v>1</v>
      </c>
      <c r="AG898" s="0" t="n">
        <f aca="false">IF(AND(B898=B897,ROUND(AA898,0)=3,F898=F897),1,0)</f>
        <v>0</v>
      </c>
      <c r="AH898" s="0" t="n">
        <f aca="false">IF(AND(B898=B897,F898=F897),1,0)</f>
        <v>0</v>
      </c>
      <c r="AJ898" s="0" t="n">
        <f aca="false">IF($F898="when",1,0)*AB898</f>
        <v>0</v>
      </c>
      <c r="AK898" s="0" t="n">
        <f aca="false">IF($F898="who",1,0)*AB898</f>
        <v>0</v>
      </c>
      <c r="AL898" s="0" t="n">
        <f aca="false">IF($F898="where",1,0)*AB898</f>
        <v>0</v>
      </c>
      <c r="AM898" s="0" t="n">
        <f aca="false">IF($F898="what",1,0)*AB898</f>
        <v>0</v>
      </c>
      <c r="AN898" s="0" t="n">
        <f aca="false">IF($F898="which",1,0)*AB898</f>
        <v>0</v>
      </c>
      <c r="AO898" s="0" t="n">
        <f aca="false">IF($F898="why",1,0)*AB898</f>
        <v>0</v>
      </c>
      <c r="AP898" s="0" t="n">
        <f aca="false">IF($F898="how many",1,0)*AB898</f>
        <v>0</v>
      </c>
      <c r="AQ898" s="0" t="n">
        <f aca="false">IF($F898="yes/no",1,0)*AB898</f>
        <v>0</v>
      </c>
    </row>
    <row r="899" customFormat="false" ht="12.1" hidden="false" customHeight="false" outlineLevel="0" collapsed="false">
      <c r="A899" s="0" t="n">
        <v>3</v>
      </c>
      <c r="B899" s="0" t="n">
        <v>302</v>
      </c>
      <c r="C899" s="0" t="s">
        <v>67</v>
      </c>
      <c r="D899" s="0" t="s">
        <v>986</v>
      </c>
      <c r="E899" s="0" t="s">
        <v>48</v>
      </c>
      <c r="F899" s="0" t="s">
        <v>44</v>
      </c>
      <c r="G899" s="0" t="s">
        <v>988</v>
      </c>
      <c r="H899" s="0" t="n">
        <v>1</v>
      </c>
      <c r="I899" s="0" t="n">
        <v>1</v>
      </c>
      <c r="J899" s="0" t="n">
        <v>1</v>
      </c>
      <c r="K899" s="7" t="n">
        <f aca="false">AVERAGE(H899:J899)</f>
        <v>1</v>
      </c>
      <c r="L899" s="0" t="n">
        <v>1</v>
      </c>
      <c r="M899" s="0" t="n">
        <v>1</v>
      </c>
      <c r="N899" s="0" t="n">
        <v>1</v>
      </c>
      <c r="O899" s="7" t="n">
        <f aca="false">AVERAGE(L899:N899)</f>
        <v>1</v>
      </c>
      <c r="P899" s="0" t="n">
        <v>3</v>
      </c>
      <c r="Q899" s="0" t="n">
        <v>3</v>
      </c>
      <c r="R899" s="0" t="n">
        <v>3</v>
      </c>
      <c r="S899" s="7" t="n">
        <f aca="false">AVERAGE(P899:R899)</f>
        <v>3</v>
      </c>
      <c r="T899" s="0" t="n">
        <v>1</v>
      </c>
      <c r="U899" s="0" t="n">
        <v>1</v>
      </c>
      <c r="V899" s="0" t="n">
        <v>1</v>
      </c>
      <c r="W899" s="7" t="n">
        <f aca="false">AVERAGE(T899:V899)</f>
        <v>1</v>
      </c>
      <c r="X899" s="0" t="n">
        <v>3</v>
      </c>
      <c r="Y899" s="0" t="n">
        <v>3</v>
      </c>
      <c r="Z899" s="0" t="n">
        <v>3</v>
      </c>
      <c r="AA899" s="7" t="n">
        <f aca="false">AVERAGE(X899:Z899)</f>
        <v>3</v>
      </c>
      <c r="AB899" s="0" t="n">
        <f aca="false">IF(AND(ROUND(K899,0)&gt;=(Summary!$B$4),ROUND(K899,0)&lt;=(Summary!$B$5),ROUND(O899,0)&gt;=(Summary!$C$4),ROUND(O899,0)&lt;=(Summary!$C$5),ROUND(S899,0)&gt;=(Summary!$D$4),ROUND(S899,0)&lt;=(Summary!$D$5),ROUND(W899,0)&gt;=(Summary!$E$4),ROUND(W899,0)&lt;=(Summary!$E$5),ROUND(AA899,0)&gt;=(Summary!$F$4),ROUND(AA899,0)&lt;=(Summary!$F$5)),1,0)</f>
        <v>0</v>
      </c>
      <c r="AC899" s="0" t="n">
        <f aca="false">AG899</f>
        <v>0</v>
      </c>
      <c r="AE899" s="2" t="n">
        <v>0</v>
      </c>
      <c r="AF899" s="2" t="n">
        <f aca="false">IF($D899="e",1,0)</f>
        <v>1</v>
      </c>
      <c r="AG899" s="0" t="n">
        <f aca="false">IF(AND(B899=B898,ROUND(AA899,0)=3,F899=F898),1,0)</f>
        <v>0</v>
      </c>
      <c r="AH899" s="0" t="n">
        <f aca="false">IF(AND(B899=B898,F899=F898),1,0)</f>
        <v>0</v>
      </c>
      <c r="AJ899" s="0" t="n">
        <f aca="false">IF($F899="when",1,0)*AB899</f>
        <v>0</v>
      </c>
      <c r="AK899" s="0" t="n">
        <f aca="false">IF($F899="who",1,0)*AB899</f>
        <v>0</v>
      </c>
      <c r="AL899" s="0" t="n">
        <f aca="false">IF($F899="where",1,0)*AB899</f>
        <v>0</v>
      </c>
      <c r="AM899" s="0" t="n">
        <f aca="false">IF($F899="what",1,0)*AB899</f>
        <v>0</v>
      </c>
      <c r="AN899" s="0" t="n">
        <f aca="false">IF($F899="which",1,0)*AB899</f>
        <v>0</v>
      </c>
      <c r="AO899" s="0" t="n">
        <f aca="false">IF($F899="why",1,0)*AB899</f>
        <v>0</v>
      </c>
      <c r="AP899" s="0" t="n">
        <f aca="false">IF($F899="how many",1,0)*AB899</f>
        <v>0</v>
      </c>
      <c r="AQ899" s="0" t="n">
        <f aca="false">IF($F899="yes/no",1,0)*AB899</f>
        <v>0</v>
      </c>
    </row>
    <row r="900" customFormat="false" ht="12.1" hidden="false" customHeight="false" outlineLevel="0" collapsed="false">
      <c r="A900" s="0" t="n">
        <v>4</v>
      </c>
      <c r="B900" s="0" t="n">
        <v>303</v>
      </c>
      <c r="C900" s="0" t="s">
        <v>76</v>
      </c>
      <c r="D900" s="0" t="s">
        <v>986</v>
      </c>
      <c r="E900" s="0" t="s">
        <v>48</v>
      </c>
      <c r="F900" s="0" t="s">
        <v>38</v>
      </c>
      <c r="G900" s="0" t="s">
        <v>989</v>
      </c>
      <c r="H900" s="0" t="n">
        <v>1</v>
      </c>
      <c r="I900" s="0" t="n">
        <v>1</v>
      </c>
      <c r="J900" s="0" t="n">
        <v>1</v>
      </c>
      <c r="K900" s="7" t="n">
        <f aca="false">AVERAGE(H900:J900)</f>
        <v>1</v>
      </c>
      <c r="L900" s="0" t="n">
        <v>1</v>
      </c>
      <c r="M900" s="0" t="n">
        <v>1</v>
      </c>
      <c r="N900" s="0" t="n">
        <v>1</v>
      </c>
      <c r="O900" s="7" t="n">
        <f aca="false">AVERAGE(L900:N900)</f>
        <v>1</v>
      </c>
      <c r="P900" s="0" t="n">
        <v>3</v>
      </c>
      <c r="Q900" s="0" t="n">
        <v>3</v>
      </c>
      <c r="R900" s="0" t="n">
        <v>3</v>
      </c>
      <c r="S900" s="7" t="n">
        <f aca="false">AVERAGE(P900:R900)</f>
        <v>3</v>
      </c>
      <c r="T900" s="0" t="n">
        <v>1</v>
      </c>
      <c r="U900" s="0" t="n">
        <v>1</v>
      </c>
      <c r="V900" s="0" t="n">
        <v>1</v>
      </c>
      <c r="W900" s="7" t="n">
        <f aca="false">AVERAGE(T900:V900)</f>
        <v>1</v>
      </c>
      <c r="X900" s="0" t="n">
        <v>3</v>
      </c>
      <c r="Y900" s="0" t="n">
        <v>3</v>
      </c>
      <c r="Z900" s="0" t="n">
        <v>3</v>
      </c>
      <c r="AA900" s="7" t="n">
        <f aca="false">AVERAGE(X900:Z900)</f>
        <v>3</v>
      </c>
      <c r="AB900" s="0" t="n">
        <f aca="false">IF(AND(ROUND(K900,0)&gt;=(Summary!$B$4),ROUND(K900,0)&lt;=(Summary!$B$5),ROUND(O900,0)&gt;=(Summary!$C$4),ROUND(O900,0)&lt;=(Summary!$C$5),ROUND(S900,0)&gt;=(Summary!$D$4),ROUND(S900,0)&lt;=(Summary!$D$5),ROUND(W900,0)&gt;=(Summary!$E$4),ROUND(W900,0)&lt;=(Summary!$E$5),ROUND(AA900,0)&gt;=(Summary!$F$4),ROUND(AA900,0)&lt;=(Summary!$F$5)),1,0)</f>
        <v>0</v>
      </c>
      <c r="AC900" s="0" t="n">
        <f aca="false">AG900</f>
        <v>0</v>
      </c>
      <c r="AE900" s="2" t="n">
        <v>0</v>
      </c>
      <c r="AF900" s="2" t="n">
        <f aca="false">IF($D900="e",1,0)</f>
        <v>1</v>
      </c>
      <c r="AG900" s="0" t="n">
        <f aca="false">IF(AND(B900=B899,ROUND(AA900,0)=3,F900=F899),1,0)</f>
        <v>0</v>
      </c>
      <c r="AH900" s="0" t="n">
        <f aca="false">IF(AND(B900=B899,F900=F899),1,0)</f>
        <v>0</v>
      </c>
      <c r="AJ900" s="0" t="n">
        <f aca="false">IF($F900="when",1,0)*AB900</f>
        <v>0</v>
      </c>
      <c r="AK900" s="0" t="n">
        <f aca="false">IF($F900="who",1,0)*AB900</f>
        <v>0</v>
      </c>
      <c r="AL900" s="0" t="n">
        <f aca="false">IF($F900="where",1,0)*AB900</f>
        <v>0</v>
      </c>
      <c r="AM900" s="0" t="n">
        <f aca="false">IF($F900="what",1,0)*AB900</f>
        <v>0</v>
      </c>
      <c r="AN900" s="0" t="n">
        <f aca="false">IF($F900="which",1,0)*AB900</f>
        <v>0</v>
      </c>
      <c r="AO900" s="0" t="n">
        <f aca="false">IF($F900="why",1,0)*AB900</f>
        <v>0</v>
      </c>
      <c r="AP900" s="0" t="n">
        <f aca="false">IF($F900="how many",1,0)*AB900</f>
        <v>0</v>
      </c>
      <c r="AQ900" s="0" t="n">
        <f aca="false">IF($F900="yes/no",1,0)*AB900</f>
        <v>0</v>
      </c>
    </row>
    <row r="901" customFormat="false" ht="12.1" hidden="false" customHeight="false" outlineLevel="0" collapsed="false">
      <c r="A901" s="0" t="n">
        <v>6</v>
      </c>
      <c r="B901" s="0" t="n">
        <v>304</v>
      </c>
      <c r="C901" s="0" t="s">
        <v>101</v>
      </c>
      <c r="D901" s="0" t="s">
        <v>986</v>
      </c>
      <c r="E901" s="0" t="s">
        <v>48</v>
      </c>
      <c r="F901" s="0" t="s">
        <v>45</v>
      </c>
      <c r="G901" s="0" t="s">
        <v>990</v>
      </c>
      <c r="H901" s="0" t="n">
        <v>1</v>
      </c>
      <c r="I901" s="0" t="n">
        <v>1</v>
      </c>
      <c r="J901" s="0" t="n">
        <v>1</v>
      </c>
      <c r="K901" s="7" t="n">
        <f aca="false">AVERAGE(H901:J901)</f>
        <v>1</v>
      </c>
      <c r="L901" s="0" t="n">
        <v>1</v>
      </c>
      <c r="M901" s="0" t="n">
        <v>1</v>
      </c>
      <c r="N901" s="0" t="n">
        <v>1</v>
      </c>
      <c r="O901" s="7" t="n">
        <f aca="false">AVERAGE(L901:N901)</f>
        <v>1</v>
      </c>
      <c r="P901" s="0" t="n">
        <v>1</v>
      </c>
      <c r="Q901" s="0" t="n">
        <v>1</v>
      </c>
      <c r="R901" s="0" t="n">
        <v>1</v>
      </c>
      <c r="S901" s="7" t="n">
        <f aca="false">AVERAGE(P901:R901)</f>
        <v>1</v>
      </c>
      <c r="T901" s="0" t="n">
        <v>1</v>
      </c>
      <c r="U901" s="0" t="n">
        <v>1</v>
      </c>
      <c r="V901" s="0" t="n">
        <v>1</v>
      </c>
      <c r="W901" s="7" t="n">
        <f aca="false">AVERAGE(T901:V901)</f>
        <v>1</v>
      </c>
      <c r="X901" s="0" t="n">
        <v>1</v>
      </c>
      <c r="Y901" s="0" t="n">
        <v>1</v>
      </c>
      <c r="Z901" s="0" t="n">
        <v>1</v>
      </c>
      <c r="AA901" s="7" t="n">
        <f aca="false">AVERAGE(X901:Z901)</f>
        <v>1</v>
      </c>
      <c r="AB901" s="0" t="n">
        <f aca="false">IF(AND(ROUND(K901,0)&gt;=(Summary!$B$4),ROUND(K901,0)&lt;=(Summary!$B$5),ROUND(O901,0)&gt;=(Summary!$C$4),ROUND(O901,0)&lt;=(Summary!$C$5),ROUND(S901,0)&gt;=(Summary!$D$4),ROUND(S901,0)&lt;=(Summary!$D$5),ROUND(W901,0)&gt;=(Summary!$E$4),ROUND(W901,0)&lt;=(Summary!$E$5),ROUND(AA901,0)&gt;=(Summary!$F$4),ROUND(AA901,0)&lt;=(Summary!$F$5)),1,0)</f>
        <v>1</v>
      </c>
      <c r="AC901" s="0" t="n">
        <f aca="false">AG901</f>
        <v>0</v>
      </c>
      <c r="AE901" s="2" t="n">
        <v>0</v>
      </c>
      <c r="AF901" s="2" t="n">
        <f aca="false">IF($D901="e",1,0)</f>
        <v>1</v>
      </c>
      <c r="AG901" s="0" t="n">
        <f aca="false">IF(AND(B901=B900,ROUND(AA901,0)=3,F901=F900),1,0)</f>
        <v>0</v>
      </c>
      <c r="AH901" s="0" t="n">
        <f aca="false">IF(AND(B901=B900,F901=F900),1,0)</f>
        <v>0</v>
      </c>
      <c r="AJ901" s="0" t="n">
        <f aca="false">IF($F901="when",1,0)*AB901</f>
        <v>0</v>
      </c>
      <c r="AK901" s="0" t="n">
        <f aca="false">IF($F901="who",1,0)*AB901</f>
        <v>0</v>
      </c>
      <c r="AL901" s="0" t="n">
        <f aca="false">IF($F901="where",1,0)*AB901</f>
        <v>0</v>
      </c>
      <c r="AM901" s="0" t="n">
        <f aca="false">IF($F901="what",1,0)*AB901</f>
        <v>0</v>
      </c>
      <c r="AN901" s="0" t="n">
        <f aca="false">IF($F901="which",1,0)*AB901</f>
        <v>0</v>
      </c>
      <c r="AO901" s="0" t="n">
        <f aca="false">IF($F901="why",1,0)*AB901</f>
        <v>0</v>
      </c>
      <c r="AP901" s="0" t="n">
        <f aca="false">IF($F901="how many",1,0)*AB901</f>
        <v>0</v>
      </c>
      <c r="AQ901" s="0" t="n">
        <f aca="false">IF($F901="yes/no",1,0)*AB901</f>
        <v>1</v>
      </c>
    </row>
    <row r="902" customFormat="false" ht="12.1" hidden="false" customHeight="false" outlineLevel="0" collapsed="false">
      <c r="A902" s="0" t="n">
        <v>6</v>
      </c>
      <c r="B902" s="0" t="n">
        <v>304</v>
      </c>
      <c r="C902" s="0" t="s">
        <v>101</v>
      </c>
      <c r="D902" s="0" t="s">
        <v>986</v>
      </c>
      <c r="E902" s="0" t="s">
        <v>48</v>
      </c>
      <c r="F902" s="0" t="s">
        <v>45</v>
      </c>
      <c r="G902" s="0" t="s">
        <v>991</v>
      </c>
      <c r="H902" s="0" t="n">
        <v>1</v>
      </c>
      <c r="I902" s="0" t="n">
        <v>1</v>
      </c>
      <c r="J902" s="0" t="n">
        <v>1</v>
      </c>
      <c r="K902" s="7" t="n">
        <f aca="false">AVERAGE(H902:J902)</f>
        <v>1</v>
      </c>
      <c r="L902" s="0" t="n">
        <v>1</v>
      </c>
      <c r="M902" s="0" t="n">
        <v>1</v>
      </c>
      <c r="N902" s="0" t="n">
        <v>1</v>
      </c>
      <c r="O902" s="7" t="n">
        <f aca="false">AVERAGE(L902:N902)</f>
        <v>1</v>
      </c>
      <c r="P902" s="0" t="n">
        <v>2</v>
      </c>
      <c r="Q902" s="0" t="n">
        <v>1</v>
      </c>
      <c r="R902" s="0" t="n">
        <v>1</v>
      </c>
      <c r="S902" s="7" t="n">
        <f aca="false">AVERAGE(P902:R902)</f>
        <v>1.33333333333333</v>
      </c>
      <c r="T902" s="0" t="n">
        <v>2</v>
      </c>
      <c r="U902" s="0" t="n">
        <v>2</v>
      </c>
      <c r="V902" s="0" t="n">
        <v>2</v>
      </c>
      <c r="W902" s="7" t="n">
        <f aca="false">AVERAGE(T902:V902)</f>
        <v>2</v>
      </c>
      <c r="X902" s="0" t="n">
        <v>1</v>
      </c>
      <c r="Y902" s="0" t="n">
        <v>1</v>
      </c>
      <c r="Z902" s="0" t="n">
        <v>1</v>
      </c>
      <c r="AA902" s="7" t="n">
        <f aca="false">AVERAGE(X902:Z902)</f>
        <v>1</v>
      </c>
      <c r="AB902" s="0" t="n">
        <f aca="false">IF(AND(ROUND(K902,0)&gt;=(Summary!$B$4),ROUND(K902,0)&lt;=(Summary!$B$5),ROUND(O902,0)&gt;=(Summary!$C$4),ROUND(O902,0)&lt;=(Summary!$C$5),ROUND(S902,0)&gt;=(Summary!$D$4),ROUND(S902,0)&lt;=(Summary!$D$5),ROUND(W902,0)&gt;=(Summary!$E$4),ROUND(W902,0)&lt;=(Summary!$E$5),ROUND(AA902,0)&gt;=(Summary!$F$4),ROUND(AA902,0)&lt;=(Summary!$F$5)),1,0)</f>
        <v>0</v>
      </c>
      <c r="AC902" s="0" t="n">
        <f aca="false">AG902</f>
        <v>0</v>
      </c>
      <c r="AE902" s="2" t="n">
        <v>0</v>
      </c>
      <c r="AF902" s="2" t="n">
        <f aca="false">IF($D902="e",1,0)</f>
        <v>1</v>
      </c>
      <c r="AG902" s="0" t="n">
        <f aca="false">IF(AND(B902=B901,ROUND(AA902,0)=3,F902=F901),1,0)</f>
        <v>0</v>
      </c>
      <c r="AH902" s="0" t="n">
        <f aca="false">IF(AND(B902=B901,F902=F901),1,0)</f>
        <v>1</v>
      </c>
      <c r="AJ902" s="0" t="n">
        <f aca="false">IF($F902="when",1,0)*AB902</f>
        <v>0</v>
      </c>
      <c r="AK902" s="0" t="n">
        <f aca="false">IF($F902="who",1,0)*AB902</f>
        <v>0</v>
      </c>
      <c r="AL902" s="0" t="n">
        <f aca="false">IF($F902="where",1,0)*AB902</f>
        <v>0</v>
      </c>
      <c r="AM902" s="0" t="n">
        <f aca="false">IF($F902="what",1,0)*AB902</f>
        <v>0</v>
      </c>
      <c r="AN902" s="0" t="n">
        <f aca="false">IF($F902="which",1,0)*AB902</f>
        <v>0</v>
      </c>
      <c r="AO902" s="0" t="n">
        <f aca="false">IF($F902="why",1,0)*AB902</f>
        <v>0</v>
      </c>
      <c r="AP902" s="0" t="n">
        <f aca="false">IF($F902="how many",1,0)*AB902</f>
        <v>0</v>
      </c>
      <c r="AQ902" s="0" t="n">
        <f aca="false">IF($F902="yes/no",1,0)*AB902</f>
        <v>0</v>
      </c>
    </row>
    <row r="903" customFormat="false" ht="12.1" hidden="false" customHeight="false" outlineLevel="0" collapsed="false">
      <c r="A903" s="0" t="n">
        <v>6</v>
      </c>
      <c r="B903" s="0" t="n">
        <v>304</v>
      </c>
      <c r="C903" s="0" t="s">
        <v>101</v>
      </c>
      <c r="D903" s="0" t="s">
        <v>986</v>
      </c>
      <c r="E903" s="0" t="s">
        <v>48</v>
      </c>
      <c r="F903" s="0" t="s">
        <v>41</v>
      </c>
      <c r="G903" s="0" t="s">
        <v>992</v>
      </c>
      <c r="H903" s="0" t="n">
        <v>1</v>
      </c>
      <c r="I903" s="0" t="n">
        <v>1</v>
      </c>
      <c r="J903" s="0" t="n">
        <v>1</v>
      </c>
      <c r="K903" s="7" t="n">
        <f aca="false">AVERAGE(H903:J903)</f>
        <v>1</v>
      </c>
      <c r="L903" s="0" t="n">
        <v>1</v>
      </c>
      <c r="M903" s="0" t="n">
        <v>1</v>
      </c>
      <c r="N903" s="0" t="n">
        <v>1</v>
      </c>
      <c r="O903" s="7" t="n">
        <f aca="false">AVERAGE(L903:N903)</f>
        <v>1</v>
      </c>
      <c r="P903" s="0" t="n">
        <v>1</v>
      </c>
      <c r="Q903" s="0" t="n">
        <v>1</v>
      </c>
      <c r="R903" s="0" t="n">
        <v>1</v>
      </c>
      <c r="S903" s="7" t="n">
        <f aca="false">AVERAGE(P903:R903)</f>
        <v>1</v>
      </c>
      <c r="T903" s="0" t="n">
        <v>1</v>
      </c>
      <c r="U903" s="0" t="n">
        <v>1</v>
      </c>
      <c r="V903" s="0" t="n">
        <v>1</v>
      </c>
      <c r="W903" s="7" t="n">
        <f aca="false">AVERAGE(T903:V903)</f>
        <v>1</v>
      </c>
      <c r="X903" s="0" t="n">
        <v>1</v>
      </c>
      <c r="Y903" s="0" t="n">
        <v>1</v>
      </c>
      <c r="Z903" s="0" t="n">
        <v>1</v>
      </c>
      <c r="AA903" s="7" t="n">
        <f aca="false">AVERAGE(X903:Z903)</f>
        <v>1</v>
      </c>
      <c r="AB903" s="0" t="n">
        <f aca="false">IF(AND(ROUND(K903,0)&gt;=(Summary!$B$4),ROUND(K903,0)&lt;=(Summary!$B$5),ROUND(O903,0)&gt;=(Summary!$C$4),ROUND(O903,0)&lt;=(Summary!$C$5),ROUND(S903,0)&gt;=(Summary!$D$4),ROUND(S903,0)&lt;=(Summary!$D$5),ROUND(W903,0)&gt;=(Summary!$E$4),ROUND(W903,0)&lt;=(Summary!$E$5),ROUND(AA903,0)&gt;=(Summary!$F$4),ROUND(AA903,0)&lt;=(Summary!$F$5)),1,0)</f>
        <v>1</v>
      </c>
      <c r="AC903" s="0" t="n">
        <f aca="false">AG903</f>
        <v>0</v>
      </c>
      <c r="AE903" s="2" t="n">
        <v>0</v>
      </c>
      <c r="AF903" s="2" t="n">
        <f aca="false">IF($D903="e",1,0)</f>
        <v>1</v>
      </c>
      <c r="AG903" s="0" t="n">
        <f aca="false">IF(AND(B903=B902,ROUND(AA903,0)=3,F903=F902),1,0)</f>
        <v>0</v>
      </c>
      <c r="AH903" s="0" t="n">
        <f aca="false">IF(AND(B903=B902,F903=F902),1,0)</f>
        <v>0</v>
      </c>
      <c r="AJ903" s="0" t="n">
        <f aca="false">IF($F903="when",1,0)*AB903</f>
        <v>0</v>
      </c>
      <c r="AK903" s="0" t="n">
        <f aca="false">IF($F903="who",1,0)*AB903</f>
        <v>0</v>
      </c>
      <c r="AL903" s="0" t="n">
        <f aca="false">IF($F903="where",1,0)*AB903</f>
        <v>0</v>
      </c>
      <c r="AM903" s="0" t="n">
        <f aca="false">IF($F903="what",1,0)*AB903</f>
        <v>1</v>
      </c>
      <c r="AN903" s="0" t="n">
        <f aca="false">IF($F903="which",1,0)*AB903</f>
        <v>0</v>
      </c>
      <c r="AO903" s="0" t="n">
        <f aca="false">IF($F903="why",1,0)*AB903</f>
        <v>0</v>
      </c>
      <c r="AP903" s="0" t="n">
        <f aca="false">IF($F903="how many",1,0)*AB903</f>
        <v>0</v>
      </c>
      <c r="AQ903" s="0" t="n">
        <f aca="false">IF($F903="yes/no",1,0)*AB903</f>
        <v>0</v>
      </c>
    </row>
    <row r="904" customFormat="false" ht="12.1" hidden="false" customHeight="false" outlineLevel="0" collapsed="false">
      <c r="A904" s="0" t="n">
        <v>6</v>
      </c>
      <c r="B904" s="0" t="n">
        <v>304</v>
      </c>
      <c r="C904" s="0" t="s">
        <v>101</v>
      </c>
      <c r="D904" s="0" t="s">
        <v>986</v>
      </c>
      <c r="E904" s="0" t="s">
        <v>48</v>
      </c>
      <c r="F904" s="0" t="s">
        <v>41</v>
      </c>
      <c r="G904" s="0" t="s">
        <v>993</v>
      </c>
      <c r="H904" s="0" t="n">
        <v>1</v>
      </c>
      <c r="I904" s="0" t="n">
        <v>1</v>
      </c>
      <c r="J904" s="0" t="n">
        <v>1</v>
      </c>
      <c r="K904" s="7" t="n">
        <f aca="false">AVERAGE(H904:J904)</f>
        <v>1</v>
      </c>
      <c r="L904" s="0" t="n">
        <v>1</v>
      </c>
      <c r="M904" s="0" t="n">
        <v>1</v>
      </c>
      <c r="N904" s="0" t="n">
        <v>1</v>
      </c>
      <c r="O904" s="7" t="n">
        <f aca="false">AVERAGE(L904:N904)</f>
        <v>1</v>
      </c>
      <c r="P904" s="0" t="n">
        <v>1</v>
      </c>
      <c r="Q904" s="0" t="n">
        <v>1</v>
      </c>
      <c r="R904" s="0" t="n">
        <v>1</v>
      </c>
      <c r="S904" s="7" t="n">
        <f aca="false">AVERAGE(P904:R904)</f>
        <v>1</v>
      </c>
      <c r="T904" s="0" t="n">
        <v>1</v>
      </c>
      <c r="U904" s="0" t="n">
        <v>1</v>
      </c>
      <c r="V904" s="0" t="n">
        <v>1</v>
      </c>
      <c r="W904" s="7" t="n">
        <f aca="false">AVERAGE(T904:V904)</f>
        <v>1</v>
      </c>
      <c r="X904" s="0" t="n">
        <v>1</v>
      </c>
      <c r="Y904" s="0" t="n">
        <v>1</v>
      </c>
      <c r="Z904" s="0" t="n">
        <v>1</v>
      </c>
      <c r="AA904" s="7" t="n">
        <f aca="false">AVERAGE(X904:Z904)</f>
        <v>1</v>
      </c>
      <c r="AB904" s="0" t="n">
        <f aca="false">IF(AND(ROUND(K904,0)&gt;=(Summary!$B$4),ROUND(K904,0)&lt;=(Summary!$B$5),ROUND(O904,0)&gt;=(Summary!$C$4),ROUND(O904,0)&lt;=(Summary!$C$5),ROUND(S904,0)&gt;=(Summary!$D$4),ROUND(S904,0)&lt;=(Summary!$D$5),ROUND(W904,0)&gt;=(Summary!$E$4),ROUND(W904,0)&lt;=(Summary!$E$5),ROUND(AA904,0)&gt;=(Summary!$F$4),ROUND(AA904,0)&lt;=(Summary!$F$5)),1,0)</f>
        <v>1</v>
      </c>
      <c r="AC904" s="0" t="n">
        <f aca="false">AG904</f>
        <v>0</v>
      </c>
      <c r="AE904" s="2" t="n">
        <v>0</v>
      </c>
      <c r="AF904" s="2" t="n">
        <f aca="false">IF($D904="e",1,0)</f>
        <v>1</v>
      </c>
      <c r="AG904" s="0" t="n">
        <f aca="false">IF(AND(B904=B903,ROUND(AA904,0)=3,F904=F903),1,0)</f>
        <v>0</v>
      </c>
      <c r="AH904" s="0" t="n">
        <f aca="false">IF(AND(B904=B903,F904=F903),1,0)</f>
        <v>1</v>
      </c>
      <c r="AJ904" s="0" t="n">
        <f aca="false">IF($F904="when",1,0)*AB904</f>
        <v>0</v>
      </c>
      <c r="AK904" s="0" t="n">
        <f aca="false">IF($F904="who",1,0)*AB904</f>
        <v>0</v>
      </c>
      <c r="AL904" s="0" t="n">
        <f aca="false">IF($F904="where",1,0)*AB904</f>
        <v>0</v>
      </c>
      <c r="AM904" s="0" t="n">
        <f aca="false">IF($F904="what",1,0)*AB904</f>
        <v>1</v>
      </c>
      <c r="AN904" s="0" t="n">
        <f aca="false">IF($F904="which",1,0)*AB904</f>
        <v>0</v>
      </c>
      <c r="AO904" s="0" t="n">
        <f aca="false">IF($F904="why",1,0)*AB904</f>
        <v>0</v>
      </c>
      <c r="AP904" s="0" t="n">
        <f aca="false">IF($F904="how many",1,0)*AB904</f>
        <v>0</v>
      </c>
      <c r="AQ904" s="0" t="n">
        <f aca="false">IF($F904="yes/no",1,0)*AB904</f>
        <v>0</v>
      </c>
    </row>
    <row r="905" customFormat="false" ht="12.1" hidden="false" customHeight="false" outlineLevel="0" collapsed="false">
      <c r="A905" s="0" t="n">
        <v>8</v>
      </c>
      <c r="B905" s="0" t="n">
        <v>305</v>
      </c>
      <c r="C905" s="0" t="s">
        <v>119</v>
      </c>
      <c r="D905" s="0" t="s">
        <v>986</v>
      </c>
      <c r="E905" s="0" t="s">
        <v>48</v>
      </c>
      <c r="F905" s="0" t="s">
        <v>41</v>
      </c>
      <c r="G905" s="0" t="s">
        <v>994</v>
      </c>
      <c r="H905" s="0" t="n">
        <v>1</v>
      </c>
      <c r="I905" s="0" t="n">
        <v>1</v>
      </c>
      <c r="J905" s="0" t="n">
        <v>1</v>
      </c>
      <c r="K905" s="7" t="n">
        <f aca="false">AVERAGE(H905:J905)</f>
        <v>1</v>
      </c>
      <c r="L905" s="0" t="n">
        <v>1</v>
      </c>
      <c r="M905" s="0" t="n">
        <v>1</v>
      </c>
      <c r="N905" s="0" t="n">
        <v>1</v>
      </c>
      <c r="O905" s="7" t="n">
        <f aca="false">AVERAGE(L905:N905)</f>
        <v>1</v>
      </c>
      <c r="P905" s="0" t="n">
        <v>1</v>
      </c>
      <c r="Q905" s="0" t="n">
        <v>1</v>
      </c>
      <c r="R905" s="0" t="n">
        <v>1</v>
      </c>
      <c r="S905" s="7" t="n">
        <f aca="false">AVERAGE(P905:R905)</f>
        <v>1</v>
      </c>
      <c r="T905" s="0" t="n">
        <v>1</v>
      </c>
      <c r="U905" s="0" t="n">
        <v>1</v>
      </c>
      <c r="V905" s="0" t="n">
        <v>1</v>
      </c>
      <c r="W905" s="7" t="n">
        <f aca="false">AVERAGE(T905:V905)</f>
        <v>1</v>
      </c>
      <c r="X905" s="0" t="n">
        <v>1</v>
      </c>
      <c r="Y905" s="0" t="n">
        <v>1</v>
      </c>
      <c r="Z905" s="0" t="n">
        <v>1</v>
      </c>
      <c r="AA905" s="7" t="n">
        <f aca="false">AVERAGE(X905:Z905)</f>
        <v>1</v>
      </c>
      <c r="AB905" s="0" t="n">
        <f aca="false">IF(AND(ROUND(K905,0)&gt;=(Summary!$B$4),ROUND(K905,0)&lt;=(Summary!$B$5),ROUND(O905,0)&gt;=(Summary!$C$4),ROUND(O905,0)&lt;=(Summary!$C$5),ROUND(S905,0)&gt;=(Summary!$D$4),ROUND(S905,0)&lt;=(Summary!$D$5),ROUND(W905,0)&gt;=(Summary!$E$4),ROUND(W905,0)&lt;=(Summary!$E$5),ROUND(AA905,0)&gt;=(Summary!$F$4),ROUND(AA905,0)&lt;=(Summary!$F$5)),1,0)</f>
        <v>1</v>
      </c>
      <c r="AC905" s="0" t="n">
        <f aca="false">AG905</f>
        <v>0</v>
      </c>
      <c r="AE905" s="2" t="n">
        <v>0</v>
      </c>
      <c r="AF905" s="2" t="n">
        <f aca="false">IF($D905="e",1,0)</f>
        <v>1</v>
      </c>
      <c r="AG905" s="0" t="n">
        <f aca="false">IF(AND(B905=B904,ROUND(AA905,0)=3,F905=F904),1,0)</f>
        <v>0</v>
      </c>
      <c r="AH905" s="0" t="n">
        <f aca="false">IF(AND(B905=B904,F905=F904),1,0)</f>
        <v>0</v>
      </c>
      <c r="AJ905" s="0" t="n">
        <f aca="false">IF($F905="when",1,0)*AB905</f>
        <v>0</v>
      </c>
      <c r="AK905" s="0" t="n">
        <f aca="false">IF($F905="who",1,0)*AB905</f>
        <v>0</v>
      </c>
      <c r="AL905" s="0" t="n">
        <f aca="false">IF($F905="where",1,0)*AB905</f>
        <v>0</v>
      </c>
      <c r="AM905" s="0" t="n">
        <f aca="false">IF($F905="what",1,0)*AB905</f>
        <v>1</v>
      </c>
      <c r="AN905" s="0" t="n">
        <f aca="false">IF($F905="which",1,0)*AB905</f>
        <v>0</v>
      </c>
      <c r="AO905" s="0" t="n">
        <f aca="false">IF($F905="why",1,0)*AB905</f>
        <v>0</v>
      </c>
      <c r="AP905" s="0" t="n">
        <f aca="false">IF($F905="how many",1,0)*AB905</f>
        <v>0</v>
      </c>
      <c r="AQ905" s="0" t="n">
        <f aca="false">IF($F905="yes/no",1,0)*AB905</f>
        <v>0</v>
      </c>
    </row>
    <row r="906" customFormat="false" ht="12.1" hidden="false" customHeight="false" outlineLevel="0" collapsed="false">
      <c r="A906" s="0" t="n">
        <v>8</v>
      </c>
      <c r="B906" s="0" t="n">
        <v>305</v>
      </c>
      <c r="C906" s="0" t="s">
        <v>119</v>
      </c>
      <c r="D906" s="0" t="s">
        <v>986</v>
      </c>
      <c r="E906" s="0" t="s">
        <v>48</v>
      </c>
      <c r="F906" s="0" t="s">
        <v>41</v>
      </c>
      <c r="G906" s="0" t="s">
        <v>995</v>
      </c>
      <c r="H906" s="0" t="n">
        <v>1</v>
      </c>
      <c r="I906" s="0" t="n">
        <v>1</v>
      </c>
      <c r="J906" s="0" t="n">
        <v>1</v>
      </c>
      <c r="K906" s="7" t="n">
        <f aca="false">AVERAGE(H906:J906)</f>
        <v>1</v>
      </c>
      <c r="L906" s="0" t="n">
        <v>1</v>
      </c>
      <c r="M906" s="0" t="n">
        <v>1</v>
      </c>
      <c r="N906" s="0" t="n">
        <v>1</v>
      </c>
      <c r="O906" s="7" t="n">
        <f aca="false">AVERAGE(L906:N906)</f>
        <v>1</v>
      </c>
      <c r="P906" s="0" t="n">
        <v>1</v>
      </c>
      <c r="Q906" s="0" t="n">
        <v>2</v>
      </c>
      <c r="R906" s="0" t="n">
        <v>2</v>
      </c>
      <c r="S906" s="7" t="n">
        <f aca="false">AVERAGE(P906:R906)</f>
        <v>1.66666666666667</v>
      </c>
      <c r="T906" s="0" t="n">
        <v>1</v>
      </c>
      <c r="U906" s="0" t="n">
        <v>1</v>
      </c>
      <c r="V906" s="0" t="n">
        <v>1</v>
      </c>
      <c r="W906" s="7" t="n">
        <f aca="false">AVERAGE(T906:V906)</f>
        <v>1</v>
      </c>
      <c r="X906" s="0" t="n">
        <v>1</v>
      </c>
      <c r="Y906" s="0" t="n">
        <v>1</v>
      </c>
      <c r="Z906" s="0" t="n">
        <v>1</v>
      </c>
      <c r="AA906" s="7" t="n">
        <f aca="false">AVERAGE(X906:Z906)</f>
        <v>1</v>
      </c>
      <c r="AB906" s="0" t="n">
        <f aca="false">IF(AND(ROUND(K906,0)&gt;=(Summary!$B$4),ROUND(K906,0)&lt;=(Summary!$B$5),ROUND(O906,0)&gt;=(Summary!$C$4),ROUND(O906,0)&lt;=(Summary!$C$5),ROUND(S906,0)&gt;=(Summary!$D$4),ROUND(S906,0)&lt;=(Summary!$D$5),ROUND(W906,0)&gt;=(Summary!$E$4),ROUND(W906,0)&lt;=(Summary!$E$5),ROUND(AA906,0)&gt;=(Summary!$F$4),ROUND(AA906,0)&lt;=(Summary!$F$5)),1,0)</f>
        <v>0</v>
      </c>
      <c r="AC906" s="0" t="n">
        <f aca="false">AG906</f>
        <v>0</v>
      </c>
      <c r="AE906" s="2" t="n">
        <v>0</v>
      </c>
      <c r="AF906" s="2" t="n">
        <f aca="false">IF($D906="e",1,0)</f>
        <v>1</v>
      </c>
      <c r="AG906" s="0" t="n">
        <f aca="false">IF(AND(B906=B905,ROUND(AA906,0)=3,F906=F905),1,0)</f>
        <v>0</v>
      </c>
      <c r="AH906" s="0" t="n">
        <f aca="false">IF(AND(B906=B905,F906=F905),1,0)</f>
        <v>1</v>
      </c>
      <c r="AJ906" s="0" t="n">
        <f aca="false">IF($F906="when",1,0)*AB906</f>
        <v>0</v>
      </c>
      <c r="AK906" s="0" t="n">
        <f aca="false">IF($F906="who",1,0)*AB906</f>
        <v>0</v>
      </c>
      <c r="AL906" s="0" t="n">
        <f aca="false">IF($F906="where",1,0)*AB906</f>
        <v>0</v>
      </c>
      <c r="AM906" s="0" t="n">
        <f aca="false">IF($F906="what",1,0)*AB906</f>
        <v>0</v>
      </c>
      <c r="AN906" s="0" t="n">
        <f aca="false">IF($F906="which",1,0)*AB906</f>
        <v>0</v>
      </c>
      <c r="AO906" s="0" t="n">
        <f aca="false">IF($F906="why",1,0)*AB906</f>
        <v>0</v>
      </c>
      <c r="AP906" s="0" t="n">
        <f aca="false">IF($F906="how many",1,0)*AB906</f>
        <v>0</v>
      </c>
      <c r="AQ906" s="0" t="n">
        <f aca="false">IF($F906="yes/no",1,0)*AB906</f>
        <v>0</v>
      </c>
    </row>
    <row r="907" customFormat="false" ht="13.55" hidden="false" customHeight="false" outlineLevel="0" collapsed="false">
      <c r="A907" s="0" t="n">
        <v>10</v>
      </c>
      <c r="B907" s="0" t="n">
        <v>306</v>
      </c>
      <c r="C907" s="0" t="s">
        <v>151</v>
      </c>
      <c r="D907" s="0" t="s">
        <v>986</v>
      </c>
      <c r="E907" s="0" t="s">
        <v>48</v>
      </c>
      <c r="F907" s="0" t="s">
        <v>39</v>
      </c>
      <c r="G907" s="0" t="s">
        <v>996</v>
      </c>
      <c r="H907" s="0" t="n">
        <v>1</v>
      </c>
      <c r="I907" s="0" t="n">
        <v>1</v>
      </c>
      <c r="J907" s="0" t="n">
        <v>1</v>
      </c>
      <c r="K907" s="7" t="n">
        <f aca="false">AVERAGE(H907:J907)</f>
        <v>1</v>
      </c>
      <c r="L907" s="0" t="n">
        <v>1</v>
      </c>
      <c r="M907" s="0" t="n">
        <v>1</v>
      </c>
      <c r="N907" s="0" t="n">
        <v>1</v>
      </c>
      <c r="O907" s="7" t="n">
        <f aca="false">AVERAGE(L907:N907)</f>
        <v>1</v>
      </c>
      <c r="P907" s="0" t="n">
        <v>1</v>
      </c>
      <c r="Q907" s="0" t="n">
        <v>1</v>
      </c>
      <c r="R907" s="0" t="n">
        <v>1</v>
      </c>
      <c r="S907" s="7" t="n">
        <f aca="false">AVERAGE(P907:R907)</f>
        <v>1</v>
      </c>
      <c r="T907" s="0" t="n">
        <v>1</v>
      </c>
      <c r="U907" s="0" t="n">
        <v>2</v>
      </c>
      <c r="V907" s="0" t="n">
        <v>2</v>
      </c>
      <c r="W907" s="7" t="n">
        <f aca="false">AVERAGE(T907:V907)</f>
        <v>1.66666666666667</v>
      </c>
      <c r="X907" s="0" t="n">
        <v>1</v>
      </c>
      <c r="Y907" s="0" t="n">
        <v>1</v>
      </c>
      <c r="Z907" s="0" t="n">
        <v>1</v>
      </c>
      <c r="AA907" s="7" t="n">
        <f aca="false">AVERAGE(X907:Z907)</f>
        <v>1</v>
      </c>
      <c r="AB907" s="0" t="n">
        <f aca="false">IF(AND(ROUND(K907,0)&gt;=(Summary!$B$4),ROUND(K907,0)&lt;=(Summary!$B$5),ROUND(O907,0)&gt;=(Summary!$C$4),ROUND(O907,0)&lt;=(Summary!$C$5),ROUND(S907,0)&gt;=(Summary!$D$4),ROUND(S907,0)&lt;=(Summary!$D$5),ROUND(W907,0)&gt;=(Summary!$E$4),ROUND(W907,0)&lt;=(Summary!$E$5),ROUND(AA907,0)&gt;=(Summary!$F$4),ROUND(AA907,0)&lt;=(Summary!$F$5)),1,0)</f>
        <v>0</v>
      </c>
      <c r="AC907" s="0" t="n">
        <f aca="false">AG907</f>
        <v>0</v>
      </c>
      <c r="AE907" s="2" t="n">
        <v>0</v>
      </c>
      <c r="AF907" s="2" t="n">
        <f aca="false">IF($D907="e",1,0)</f>
        <v>1</v>
      </c>
      <c r="AG907" s="0" t="n">
        <f aca="false">IF(AND(B907=B906,ROUND(AA907,0)=3,F907=F906),1,0)</f>
        <v>0</v>
      </c>
      <c r="AH907" s="0" t="n">
        <f aca="false">IF(AND(B907=B906,F907=F906),1,0)</f>
        <v>0</v>
      </c>
      <c r="AJ907" s="0" t="n">
        <f aca="false">IF($F907="when",1,0)*AB907</f>
        <v>0</v>
      </c>
      <c r="AK907" s="0" t="n">
        <f aca="false">IF($F907="who",1,0)*AB907</f>
        <v>0</v>
      </c>
      <c r="AL907" s="0" t="n">
        <f aca="false">IF($F907="where",1,0)*AB907</f>
        <v>0</v>
      </c>
      <c r="AM907" s="0" t="n">
        <f aca="false">IF($F907="what",1,0)*AB907</f>
        <v>0</v>
      </c>
      <c r="AN907" s="0" t="n">
        <f aca="false">IF($F907="which",1,0)*AB907</f>
        <v>0</v>
      </c>
      <c r="AO907" s="0" t="n">
        <f aca="false">IF($F907="why",1,0)*AB907</f>
        <v>0</v>
      </c>
      <c r="AP907" s="0" t="n">
        <f aca="false">IF($F907="how many",1,0)*AB907</f>
        <v>0</v>
      </c>
      <c r="AQ907" s="0" t="n">
        <f aca="false">IF($F907="yes/no",1,0)*AB907</f>
        <v>0</v>
      </c>
    </row>
    <row r="908" customFormat="false" ht="13.55" hidden="false" customHeight="false" outlineLevel="0" collapsed="false">
      <c r="A908" s="0" t="n">
        <v>10</v>
      </c>
      <c r="B908" s="0" t="n">
        <v>306</v>
      </c>
      <c r="C908" s="0" t="s">
        <v>151</v>
      </c>
      <c r="D908" s="0" t="s">
        <v>986</v>
      </c>
      <c r="E908" s="0" t="s">
        <v>48</v>
      </c>
      <c r="F908" s="0" t="s">
        <v>39</v>
      </c>
      <c r="G908" s="0" t="s">
        <v>997</v>
      </c>
      <c r="H908" s="0" t="n">
        <v>1</v>
      </c>
      <c r="I908" s="0" t="n">
        <v>1</v>
      </c>
      <c r="J908" s="0" t="n">
        <v>1</v>
      </c>
      <c r="K908" s="7" t="n">
        <f aca="false">AVERAGE(H908:J908)</f>
        <v>1</v>
      </c>
      <c r="L908" s="0" t="n">
        <v>1</v>
      </c>
      <c r="M908" s="0" t="n">
        <v>1</v>
      </c>
      <c r="N908" s="0" t="n">
        <v>1</v>
      </c>
      <c r="O908" s="7" t="n">
        <f aca="false">AVERAGE(L908:N908)</f>
        <v>1</v>
      </c>
      <c r="P908" s="0" t="n">
        <v>1</v>
      </c>
      <c r="Q908" s="0" t="n">
        <v>1</v>
      </c>
      <c r="R908" s="0" t="n">
        <v>1</v>
      </c>
      <c r="S908" s="7" t="n">
        <f aca="false">AVERAGE(P908:R908)</f>
        <v>1</v>
      </c>
      <c r="T908" s="0" t="n">
        <v>1</v>
      </c>
      <c r="U908" s="0" t="n">
        <v>1</v>
      </c>
      <c r="V908" s="0" t="n">
        <v>1</v>
      </c>
      <c r="W908" s="7" t="n">
        <f aca="false">AVERAGE(T908:V908)</f>
        <v>1</v>
      </c>
      <c r="X908" s="0" t="n">
        <v>1</v>
      </c>
      <c r="Y908" s="0" t="n">
        <v>1</v>
      </c>
      <c r="Z908" s="0" t="n">
        <v>1</v>
      </c>
      <c r="AA908" s="7" t="n">
        <f aca="false">AVERAGE(X908:Z908)</f>
        <v>1</v>
      </c>
      <c r="AB908" s="0" t="n">
        <f aca="false">IF(AND(ROUND(K908,0)&gt;=(Summary!$B$4),ROUND(K908,0)&lt;=(Summary!$B$5),ROUND(O908,0)&gt;=(Summary!$C$4),ROUND(O908,0)&lt;=(Summary!$C$5),ROUND(S908,0)&gt;=(Summary!$D$4),ROUND(S908,0)&lt;=(Summary!$D$5),ROUND(W908,0)&gt;=(Summary!$E$4),ROUND(W908,0)&lt;=(Summary!$E$5),ROUND(AA908,0)&gt;=(Summary!$F$4),ROUND(AA908,0)&lt;=(Summary!$F$5)),1,0)</f>
        <v>1</v>
      </c>
      <c r="AC908" s="0" t="n">
        <f aca="false">AG908</f>
        <v>0</v>
      </c>
      <c r="AE908" s="2" t="n">
        <v>0</v>
      </c>
      <c r="AF908" s="2" t="n">
        <f aca="false">IF($D908="e",1,0)</f>
        <v>1</v>
      </c>
      <c r="AG908" s="0" t="n">
        <f aca="false">IF(AND(B908=B907,ROUND(AA908,0)=3,F908=F907),1,0)</f>
        <v>0</v>
      </c>
      <c r="AH908" s="0" t="n">
        <f aca="false">IF(AND(B908=B907,F908=F907),1,0)</f>
        <v>1</v>
      </c>
      <c r="AJ908" s="0" t="n">
        <f aca="false">IF($F908="when",1,0)*AB908</f>
        <v>0</v>
      </c>
      <c r="AK908" s="0" t="n">
        <f aca="false">IF($F908="who",1,0)*AB908</f>
        <v>1</v>
      </c>
      <c r="AL908" s="0" t="n">
        <f aca="false">IF($F908="where",1,0)*AB908</f>
        <v>0</v>
      </c>
      <c r="AM908" s="0" t="n">
        <f aca="false">IF($F908="what",1,0)*AB908</f>
        <v>0</v>
      </c>
      <c r="AN908" s="0" t="n">
        <f aca="false">IF($F908="which",1,0)*AB908</f>
        <v>0</v>
      </c>
      <c r="AO908" s="0" t="n">
        <f aca="false">IF($F908="why",1,0)*AB908</f>
        <v>0</v>
      </c>
      <c r="AP908" s="0" t="n">
        <f aca="false">IF($F908="how many",1,0)*AB908</f>
        <v>0</v>
      </c>
      <c r="AQ908" s="0" t="n">
        <f aca="false">IF($F908="yes/no",1,0)*AB908</f>
        <v>0</v>
      </c>
    </row>
    <row r="909" customFormat="false" ht="13.55" hidden="false" customHeight="false" outlineLevel="0" collapsed="false">
      <c r="A909" s="0" t="n">
        <v>10</v>
      </c>
      <c r="B909" s="0" t="n">
        <v>306</v>
      </c>
      <c r="C909" s="0" t="s">
        <v>151</v>
      </c>
      <c r="D909" s="0" t="s">
        <v>986</v>
      </c>
      <c r="E909" s="0" t="s">
        <v>48</v>
      </c>
      <c r="F909" s="0" t="s">
        <v>41</v>
      </c>
      <c r="G909" s="0" t="s">
        <v>998</v>
      </c>
      <c r="H909" s="0" t="n">
        <v>1</v>
      </c>
      <c r="I909" s="0" t="n">
        <v>1</v>
      </c>
      <c r="J909" s="0" t="n">
        <v>1</v>
      </c>
      <c r="K909" s="7" t="n">
        <f aca="false">AVERAGE(H909:J909)</f>
        <v>1</v>
      </c>
      <c r="L909" s="0" t="n">
        <v>1</v>
      </c>
      <c r="M909" s="0" t="n">
        <v>1</v>
      </c>
      <c r="N909" s="0" t="n">
        <v>1</v>
      </c>
      <c r="O909" s="7" t="n">
        <f aca="false">AVERAGE(L909:N909)</f>
        <v>1</v>
      </c>
      <c r="P909" s="0" t="n">
        <v>1</v>
      </c>
      <c r="Q909" s="0" t="n">
        <v>1</v>
      </c>
      <c r="R909" s="0" t="n">
        <v>1</v>
      </c>
      <c r="S909" s="7" t="n">
        <f aca="false">AVERAGE(P909:R909)</f>
        <v>1</v>
      </c>
      <c r="T909" s="0" t="n">
        <v>2</v>
      </c>
      <c r="U909" s="0" t="n">
        <v>2</v>
      </c>
      <c r="V909" s="0" t="n">
        <v>2</v>
      </c>
      <c r="W909" s="7" t="n">
        <f aca="false">AVERAGE(T909:V909)</f>
        <v>2</v>
      </c>
      <c r="X909" s="0" t="n">
        <v>1</v>
      </c>
      <c r="Y909" s="0" t="n">
        <v>1</v>
      </c>
      <c r="Z909" s="0" t="n">
        <v>1</v>
      </c>
      <c r="AA909" s="7" t="n">
        <f aca="false">AVERAGE(X909:Z909)</f>
        <v>1</v>
      </c>
      <c r="AB909" s="0" t="n">
        <f aca="false">IF(AND(ROUND(K909,0)&gt;=(Summary!$B$4),ROUND(K909,0)&lt;=(Summary!$B$5),ROUND(O909,0)&gt;=(Summary!$C$4),ROUND(O909,0)&lt;=(Summary!$C$5),ROUND(S909,0)&gt;=(Summary!$D$4),ROUND(S909,0)&lt;=(Summary!$D$5),ROUND(W909,0)&gt;=(Summary!$E$4),ROUND(W909,0)&lt;=(Summary!$E$5),ROUND(AA909,0)&gt;=(Summary!$F$4),ROUND(AA909,0)&lt;=(Summary!$F$5)),1,0)</f>
        <v>0</v>
      </c>
      <c r="AC909" s="0" t="n">
        <f aca="false">AG909</f>
        <v>0</v>
      </c>
      <c r="AE909" s="2" t="n">
        <v>0</v>
      </c>
      <c r="AF909" s="2" t="n">
        <f aca="false">IF($D909="e",1,0)</f>
        <v>1</v>
      </c>
      <c r="AG909" s="0" t="n">
        <f aca="false">IF(AND(B909=B908,ROUND(AA909,0)=3,F909=F908),1,0)</f>
        <v>0</v>
      </c>
      <c r="AH909" s="0" t="n">
        <f aca="false">IF(AND(B909=B908,F909=F908),1,0)</f>
        <v>0</v>
      </c>
      <c r="AJ909" s="0" t="n">
        <f aca="false">IF($F909="when",1,0)*AB909</f>
        <v>0</v>
      </c>
      <c r="AK909" s="0" t="n">
        <f aca="false">IF($F909="who",1,0)*AB909</f>
        <v>0</v>
      </c>
      <c r="AL909" s="0" t="n">
        <f aca="false">IF($F909="where",1,0)*AB909</f>
        <v>0</v>
      </c>
      <c r="AM909" s="0" t="n">
        <f aca="false">IF($F909="what",1,0)*AB909</f>
        <v>0</v>
      </c>
      <c r="AN909" s="0" t="n">
        <f aca="false">IF($F909="which",1,0)*AB909</f>
        <v>0</v>
      </c>
      <c r="AO909" s="0" t="n">
        <f aca="false">IF($F909="why",1,0)*AB909</f>
        <v>0</v>
      </c>
      <c r="AP909" s="0" t="n">
        <f aca="false">IF($F909="how many",1,0)*AB909</f>
        <v>0</v>
      </c>
      <c r="AQ909" s="0" t="n">
        <f aca="false">IF($F909="yes/no",1,0)*AB909</f>
        <v>0</v>
      </c>
    </row>
    <row r="910" customFormat="false" ht="13.55" hidden="false" customHeight="false" outlineLevel="0" collapsed="false">
      <c r="A910" s="0" t="n">
        <v>10</v>
      </c>
      <c r="B910" s="0" t="n">
        <v>306</v>
      </c>
      <c r="C910" s="0" t="s">
        <v>151</v>
      </c>
      <c r="D910" s="0" t="s">
        <v>986</v>
      </c>
      <c r="E910" s="0" t="s">
        <v>48</v>
      </c>
      <c r="F910" s="0" t="s">
        <v>41</v>
      </c>
      <c r="G910" s="0" t="s">
        <v>999</v>
      </c>
      <c r="H910" s="0" t="n">
        <v>1</v>
      </c>
      <c r="I910" s="0" t="n">
        <v>1</v>
      </c>
      <c r="J910" s="0" t="n">
        <v>1</v>
      </c>
      <c r="K910" s="7" t="n">
        <f aca="false">AVERAGE(H910:J910)</f>
        <v>1</v>
      </c>
      <c r="L910" s="0" t="n">
        <v>1</v>
      </c>
      <c r="M910" s="0" t="n">
        <v>1</v>
      </c>
      <c r="N910" s="0" t="n">
        <v>1</v>
      </c>
      <c r="O910" s="7" t="n">
        <f aca="false">AVERAGE(L910:N910)</f>
        <v>1</v>
      </c>
      <c r="P910" s="0" t="n">
        <v>1</v>
      </c>
      <c r="Q910" s="0" t="n">
        <v>1</v>
      </c>
      <c r="R910" s="0" t="n">
        <v>1</v>
      </c>
      <c r="S910" s="7" t="n">
        <f aca="false">AVERAGE(P910:R910)</f>
        <v>1</v>
      </c>
      <c r="T910" s="0" t="n">
        <v>2</v>
      </c>
      <c r="U910" s="0" t="n">
        <v>2</v>
      </c>
      <c r="V910" s="0" t="n">
        <v>2</v>
      </c>
      <c r="W910" s="7" t="n">
        <f aca="false">AVERAGE(T910:V910)</f>
        <v>2</v>
      </c>
      <c r="X910" s="0" t="n">
        <v>1</v>
      </c>
      <c r="Y910" s="0" t="n">
        <v>1</v>
      </c>
      <c r="Z910" s="0" t="n">
        <v>1</v>
      </c>
      <c r="AA910" s="7" t="n">
        <f aca="false">AVERAGE(X910:Z910)</f>
        <v>1</v>
      </c>
      <c r="AB910" s="0" t="n">
        <f aca="false">IF(AND(ROUND(K910,0)&gt;=(Summary!$B$4),ROUND(K910,0)&lt;=(Summary!$B$5),ROUND(O910,0)&gt;=(Summary!$C$4),ROUND(O910,0)&lt;=(Summary!$C$5),ROUND(S910,0)&gt;=(Summary!$D$4),ROUND(S910,0)&lt;=(Summary!$D$5),ROUND(W910,0)&gt;=(Summary!$E$4),ROUND(W910,0)&lt;=(Summary!$E$5),ROUND(AA910,0)&gt;=(Summary!$F$4),ROUND(AA910,0)&lt;=(Summary!$F$5)),1,0)</f>
        <v>0</v>
      </c>
      <c r="AC910" s="0" t="n">
        <f aca="false">AG910</f>
        <v>0</v>
      </c>
      <c r="AE910" s="2" t="n">
        <v>0</v>
      </c>
      <c r="AF910" s="2" t="n">
        <f aca="false">IF($D910="e",1,0)</f>
        <v>1</v>
      </c>
      <c r="AG910" s="0" t="n">
        <f aca="false">IF(AND(B910=B909,ROUND(AA910,0)=3,F910=F909),1,0)</f>
        <v>0</v>
      </c>
      <c r="AH910" s="0" t="n">
        <f aca="false">IF(AND(B910=B909,F910=F909),1,0)</f>
        <v>1</v>
      </c>
      <c r="AJ910" s="0" t="n">
        <f aca="false">IF($F910="when",1,0)*AB910</f>
        <v>0</v>
      </c>
      <c r="AK910" s="0" t="n">
        <f aca="false">IF($F910="who",1,0)*AB910</f>
        <v>0</v>
      </c>
      <c r="AL910" s="0" t="n">
        <f aca="false">IF($F910="where",1,0)*AB910</f>
        <v>0</v>
      </c>
      <c r="AM910" s="0" t="n">
        <f aca="false">IF($F910="what",1,0)*AB910</f>
        <v>0</v>
      </c>
      <c r="AN910" s="0" t="n">
        <f aca="false">IF($F910="which",1,0)*AB910</f>
        <v>0</v>
      </c>
      <c r="AO910" s="0" t="n">
        <f aca="false">IF($F910="why",1,0)*AB910</f>
        <v>0</v>
      </c>
      <c r="AP910" s="0" t="n">
        <f aca="false">IF($F910="how many",1,0)*AB910</f>
        <v>0</v>
      </c>
      <c r="AQ910" s="0" t="n">
        <f aca="false">IF($F910="yes/no",1,0)*AB910</f>
        <v>0</v>
      </c>
    </row>
    <row r="911" customFormat="false" ht="12.1" hidden="false" customHeight="false" outlineLevel="0" collapsed="false">
      <c r="A911" s="0" t="n">
        <v>11</v>
      </c>
      <c r="B911" s="0" t="n">
        <v>307</v>
      </c>
      <c r="C911" s="0" t="s">
        <v>173</v>
      </c>
      <c r="D911" s="0" t="s">
        <v>986</v>
      </c>
      <c r="E911" s="0" t="s">
        <v>48</v>
      </c>
      <c r="F911" s="0" t="s">
        <v>39</v>
      </c>
      <c r="G911" s="0" t="s">
        <v>1000</v>
      </c>
      <c r="H911" s="0" t="n">
        <v>1</v>
      </c>
      <c r="I911" s="0" t="n">
        <v>1</v>
      </c>
      <c r="J911" s="0" t="n">
        <v>1</v>
      </c>
      <c r="K911" s="7" t="n">
        <f aca="false">AVERAGE(H911:J911)</f>
        <v>1</v>
      </c>
      <c r="L911" s="0" t="n">
        <v>1</v>
      </c>
      <c r="M911" s="0" t="n">
        <v>1</v>
      </c>
      <c r="N911" s="0" t="n">
        <v>1</v>
      </c>
      <c r="O911" s="7" t="n">
        <f aca="false">AVERAGE(L911:N911)</f>
        <v>1</v>
      </c>
      <c r="P911" s="0" t="n">
        <v>1</v>
      </c>
      <c r="Q911" s="0" t="n">
        <v>1</v>
      </c>
      <c r="R911" s="0" t="n">
        <v>1</v>
      </c>
      <c r="S911" s="7" t="n">
        <f aca="false">AVERAGE(P911:R911)</f>
        <v>1</v>
      </c>
      <c r="T911" s="0" t="n">
        <v>1</v>
      </c>
      <c r="U911" s="0" t="n">
        <v>1</v>
      </c>
      <c r="V911" s="0" t="n">
        <v>1</v>
      </c>
      <c r="W911" s="7" t="n">
        <f aca="false">AVERAGE(T911:V911)</f>
        <v>1</v>
      </c>
      <c r="X911" s="0" t="n">
        <v>1</v>
      </c>
      <c r="Y911" s="0" t="n">
        <v>1</v>
      </c>
      <c r="Z911" s="0" t="n">
        <v>1</v>
      </c>
      <c r="AA911" s="7" t="n">
        <f aca="false">AVERAGE(X911:Z911)</f>
        <v>1</v>
      </c>
      <c r="AB911" s="0" t="n">
        <f aca="false">IF(AND(ROUND(K911,0)&gt;=(Summary!$B$4),ROUND(K911,0)&lt;=(Summary!$B$5),ROUND(O911,0)&gt;=(Summary!$C$4),ROUND(O911,0)&lt;=(Summary!$C$5),ROUND(S911,0)&gt;=(Summary!$D$4),ROUND(S911,0)&lt;=(Summary!$D$5),ROUND(W911,0)&gt;=(Summary!$E$4),ROUND(W911,0)&lt;=(Summary!$E$5),ROUND(AA911,0)&gt;=(Summary!$F$4),ROUND(AA911,0)&lt;=(Summary!$F$5)),1,0)</f>
        <v>1</v>
      </c>
      <c r="AC911" s="0" t="n">
        <f aca="false">AG911</f>
        <v>0</v>
      </c>
      <c r="AE911" s="2" t="n">
        <v>0</v>
      </c>
      <c r="AF911" s="2" t="n">
        <f aca="false">IF($D911="e",1,0)</f>
        <v>1</v>
      </c>
      <c r="AG911" s="0" t="n">
        <f aca="false">IF(AND(B911=B910,ROUND(AA911,0)=3,F911=F910),1,0)</f>
        <v>0</v>
      </c>
      <c r="AH911" s="0" t="n">
        <f aca="false">IF(AND(B911=B910,F911=F910),1,0)</f>
        <v>0</v>
      </c>
      <c r="AJ911" s="0" t="n">
        <f aca="false">IF($F911="when",1,0)*AB911</f>
        <v>0</v>
      </c>
      <c r="AK911" s="0" t="n">
        <f aca="false">IF($F911="who",1,0)*AB911</f>
        <v>1</v>
      </c>
      <c r="AL911" s="0" t="n">
        <f aca="false">IF($F911="where",1,0)*AB911</f>
        <v>0</v>
      </c>
      <c r="AM911" s="0" t="n">
        <f aca="false">IF($F911="what",1,0)*AB911</f>
        <v>0</v>
      </c>
      <c r="AN911" s="0" t="n">
        <f aca="false">IF($F911="which",1,0)*AB911</f>
        <v>0</v>
      </c>
      <c r="AO911" s="0" t="n">
        <f aca="false">IF($F911="why",1,0)*AB911</f>
        <v>0</v>
      </c>
      <c r="AP911" s="0" t="n">
        <f aca="false">IF($F911="how many",1,0)*AB911</f>
        <v>0</v>
      </c>
      <c r="AQ911" s="0" t="n">
        <f aca="false">IF($F911="yes/no",1,0)*AB911</f>
        <v>0</v>
      </c>
    </row>
    <row r="912" customFormat="false" ht="12.1" hidden="false" customHeight="false" outlineLevel="0" collapsed="false">
      <c r="A912" s="0" t="n">
        <v>11</v>
      </c>
      <c r="B912" s="0" t="n">
        <v>307</v>
      </c>
      <c r="C912" s="0" t="s">
        <v>173</v>
      </c>
      <c r="D912" s="0" t="s">
        <v>986</v>
      </c>
      <c r="E912" s="0" t="s">
        <v>48</v>
      </c>
      <c r="F912" s="0" t="s">
        <v>39</v>
      </c>
      <c r="G912" s="0" t="s">
        <v>1001</v>
      </c>
      <c r="H912" s="0" t="n">
        <v>1</v>
      </c>
      <c r="I912" s="0" t="n">
        <v>1</v>
      </c>
      <c r="J912" s="0" t="n">
        <v>1</v>
      </c>
      <c r="K912" s="7" t="n">
        <f aca="false">AVERAGE(H912:J912)</f>
        <v>1</v>
      </c>
      <c r="L912" s="0" t="n">
        <v>1</v>
      </c>
      <c r="M912" s="0" t="n">
        <v>1</v>
      </c>
      <c r="N912" s="0" t="n">
        <v>1</v>
      </c>
      <c r="O912" s="7" t="n">
        <f aca="false">AVERAGE(L912:N912)</f>
        <v>1</v>
      </c>
      <c r="P912" s="0" t="n">
        <v>1</v>
      </c>
      <c r="Q912" s="0" t="n">
        <v>1</v>
      </c>
      <c r="R912" s="0" t="n">
        <v>1</v>
      </c>
      <c r="S912" s="7" t="n">
        <f aca="false">AVERAGE(P912:R912)</f>
        <v>1</v>
      </c>
      <c r="T912" s="0" t="n">
        <v>1</v>
      </c>
      <c r="U912" s="0" t="n">
        <v>1</v>
      </c>
      <c r="V912" s="0" t="n">
        <v>1</v>
      </c>
      <c r="W912" s="7" t="n">
        <f aca="false">AVERAGE(T912:V912)</f>
        <v>1</v>
      </c>
      <c r="X912" s="0" t="n">
        <v>1</v>
      </c>
      <c r="Y912" s="0" t="n">
        <v>1</v>
      </c>
      <c r="Z912" s="0" t="n">
        <v>1</v>
      </c>
      <c r="AA912" s="7" t="n">
        <f aca="false">AVERAGE(X912:Z912)</f>
        <v>1</v>
      </c>
      <c r="AB912" s="0" t="n">
        <f aca="false">IF(AND(ROUND(K912,0)&gt;=(Summary!$B$4),ROUND(K912,0)&lt;=(Summary!$B$5),ROUND(O912,0)&gt;=(Summary!$C$4),ROUND(O912,0)&lt;=(Summary!$C$5),ROUND(S912,0)&gt;=(Summary!$D$4),ROUND(S912,0)&lt;=(Summary!$D$5),ROUND(W912,0)&gt;=(Summary!$E$4),ROUND(W912,0)&lt;=(Summary!$E$5),ROUND(AA912,0)&gt;=(Summary!$F$4),ROUND(AA912,0)&lt;=(Summary!$F$5)),1,0)</f>
        <v>1</v>
      </c>
      <c r="AC912" s="0" t="n">
        <f aca="false">AG912</f>
        <v>0</v>
      </c>
      <c r="AE912" s="2" t="n">
        <v>0</v>
      </c>
      <c r="AF912" s="2" t="n">
        <f aca="false">IF($D912="e",1,0)</f>
        <v>1</v>
      </c>
      <c r="AG912" s="0" t="n">
        <f aca="false">IF(AND(B912=B911,ROUND(AA912,0)=3,F912=F911),1,0)</f>
        <v>0</v>
      </c>
      <c r="AH912" s="0" t="n">
        <f aca="false">IF(AND(B912=B911,F912=F911),1,0)</f>
        <v>1</v>
      </c>
      <c r="AJ912" s="0" t="n">
        <f aca="false">IF($F912="when",1,0)*AB912</f>
        <v>0</v>
      </c>
      <c r="AK912" s="0" t="n">
        <f aca="false">IF($F912="who",1,0)*AB912</f>
        <v>1</v>
      </c>
      <c r="AL912" s="0" t="n">
        <f aca="false">IF($F912="where",1,0)*AB912</f>
        <v>0</v>
      </c>
      <c r="AM912" s="0" t="n">
        <f aca="false">IF($F912="what",1,0)*AB912</f>
        <v>0</v>
      </c>
      <c r="AN912" s="0" t="n">
        <f aca="false">IF($F912="which",1,0)*AB912</f>
        <v>0</v>
      </c>
      <c r="AO912" s="0" t="n">
        <f aca="false">IF($F912="why",1,0)*AB912</f>
        <v>0</v>
      </c>
      <c r="AP912" s="0" t="n">
        <f aca="false">IF($F912="how many",1,0)*AB912</f>
        <v>0</v>
      </c>
      <c r="AQ912" s="0" t="n">
        <f aca="false">IF($F912="yes/no",1,0)*AB912</f>
        <v>0</v>
      </c>
    </row>
    <row r="913" customFormat="false" ht="12.1" hidden="false" customHeight="false" outlineLevel="0" collapsed="false">
      <c r="A913" s="0" t="n">
        <v>11</v>
      </c>
      <c r="B913" s="0" t="n">
        <v>307</v>
      </c>
      <c r="C913" s="0" t="s">
        <v>173</v>
      </c>
      <c r="D913" s="0" t="s">
        <v>986</v>
      </c>
      <c r="E913" s="0" t="s">
        <v>48</v>
      </c>
      <c r="F913" s="0" t="s">
        <v>45</v>
      </c>
      <c r="G913" s="0" t="s">
        <v>1002</v>
      </c>
      <c r="H913" s="0" t="n">
        <v>1</v>
      </c>
      <c r="I913" s="0" t="n">
        <v>1</v>
      </c>
      <c r="J913" s="0" t="n">
        <v>1</v>
      </c>
      <c r="K913" s="7" t="n">
        <f aca="false">AVERAGE(H913:J913)</f>
        <v>1</v>
      </c>
      <c r="L913" s="0" t="n">
        <v>1</v>
      </c>
      <c r="M913" s="0" t="n">
        <v>1</v>
      </c>
      <c r="N913" s="0" t="n">
        <v>1</v>
      </c>
      <c r="O913" s="7" t="n">
        <f aca="false">AVERAGE(L913:N913)</f>
        <v>1</v>
      </c>
      <c r="P913" s="0" t="n">
        <v>1</v>
      </c>
      <c r="Q913" s="0" t="n">
        <v>1</v>
      </c>
      <c r="R913" s="0" t="n">
        <v>1</v>
      </c>
      <c r="S913" s="7" t="n">
        <f aca="false">AVERAGE(P913:R913)</f>
        <v>1</v>
      </c>
      <c r="T913" s="0" t="n">
        <v>1</v>
      </c>
      <c r="U913" s="0" t="n">
        <v>1</v>
      </c>
      <c r="V913" s="0" t="n">
        <v>1</v>
      </c>
      <c r="W913" s="7" t="n">
        <f aca="false">AVERAGE(T913:V913)</f>
        <v>1</v>
      </c>
      <c r="X913" s="0" t="n">
        <v>1</v>
      </c>
      <c r="Y913" s="0" t="n">
        <v>1</v>
      </c>
      <c r="Z913" s="0" t="n">
        <v>1</v>
      </c>
      <c r="AA913" s="7" t="n">
        <f aca="false">AVERAGE(X913:Z913)</f>
        <v>1</v>
      </c>
      <c r="AB913" s="0" t="n">
        <f aca="false">IF(AND(ROUND(K913,0)&gt;=(Summary!$B$4),ROUND(K913,0)&lt;=(Summary!$B$5),ROUND(O913,0)&gt;=(Summary!$C$4),ROUND(O913,0)&lt;=(Summary!$C$5),ROUND(S913,0)&gt;=(Summary!$D$4),ROUND(S913,0)&lt;=(Summary!$D$5),ROUND(W913,0)&gt;=(Summary!$E$4),ROUND(W913,0)&lt;=(Summary!$E$5),ROUND(AA913,0)&gt;=(Summary!$F$4),ROUND(AA913,0)&lt;=(Summary!$F$5)),1,0)</f>
        <v>1</v>
      </c>
      <c r="AC913" s="0" t="n">
        <f aca="false">AG913</f>
        <v>0</v>
      </c>
      <c r="AE913" s="2" t="n">
        <v>0</v>
      </c>
      <c r="AF913" s="2" t="n">
        <f aca="false">IF($D913="e",1,0)</f>
        <v>1</v>
      </c>
      <c r="AG913" s="0" t="n">
        <f aca="false">IF(AND(B913=B912,ROUND(AA913,0)=3,F913=F912),1,0)</f>
        <v>0</v>
      </c>
      <c r="AH913" s="0" t="n">
        <f aca="false">IF(AND(B913=B912,F913=F912),1,0)</f>
        <v>0</v>
      </c>
      <c r="AJ913" s="0" t="n">
        <f aca="false">IF($F913="when",1,0)*AB913</f>
        <v>0</v>
      </c>
      <c r="AK913" s="0" t="n">
        <f aca="false">IF($F913="who",1,0)*AB913</f>
        <v>0</v>
      </c>
      <c r="AL913" s="0" t="n">
        <f aca="false">IF($F913="where",1,0)*AB913</f>
        <v>0</v>
      </c>
      <c r="AM913" s="0" t="n">
        <f aca="false">IF($F913="what",1,0)*AB913</f>
        <v>0</v>
      </c>
      <c r="AN913" s="0" t="n">
        <f aca="false">IF($F913="which",1,0)*AB913</f>
        <v>0</v>
      </c>
      <c r="AO913" s="0" t="n">
        <f aca="false">IF($F913="why",1,0)*AB913</f>
        <v>0</v>
      </c>
      <c r="AP913" s="0" t="n">
        <f aca="false">IF($F913="how many",1,0)*AB913</f>
        <v>0</v>
      </c>
      <c r="AQ913" s="0" t="n">
        <f aca="false">IF($F913="yes/no",1,0)*AB913</f>
        <v>1</v>
      </c>
    </row>
    <row r="914" customFormat="false" ht="12.1" hidden="false" customHeight="false" outlineLevel="0" collapsed="false">
      <c r="A914" s="0" t="n">
        <v>11</v>
      </c>
      <c r="B914" s="0" t="n">
        <v>307</v>
      </c>
      <c r="C914" s="0" t="s">
        <v>173</v>
      </c>
      <c r="D914" s="0" t="s">
        <v>986</v>
      </c>
      <c r="E914" s="0" t="s">
        <v>48</v>
      </c>
      <c r="F914" s="0" t="s">
        <v>45</v>
      </c>
      <c r="G914" s="0" t="s">
        <v>1003</v>
      </c>
      <c r="H914" s="0" t="n">
        <v>1</v>
      </c>
      <c r="I914" s="0" t="n">
        <v>1</v>
      </c>
      <c r="J914" s="0" t="n">
        <v>1</v>
      </c>
      <c r="K914" s="7" t="n">
        <f aca="false">AVERAGE(H914:J914)</f>
        <v>1</v>
      </c>
      <c r="L914" s="0" t="n">
        <v>1</v>
      </c>
      <c r="M914" s="0" t="n">
        <v>1</v>
      </c>
      <c r="N914" s="0" t="n">
        <v>1</v>
      </c>
      <c r="O914" s="7" t="n">
        <f aca="false">AVERAGE(L914:N914)</f>
        <v>1</v>
      </c>
      <c r="P914" s="0" t="n">
        <v>1</v>
      </c>
      <c r="Q914" s="0" t="n">
        <v>1</v>
      </c>
      <c r="R914" s="0" t="n">
        <v>1</v>
      </c>
      <c r="S914" s="7" t="n">
        <f aca="false">AVERAGE(P914:R914)</f>
        <v>1</v>
      </c>
      <c r="T914" s="0" t="n">
        <v>1</v>
      </c>
      <c r="U914" s="0" t="n">
        <v>1</v>
      </c>
      <c r="V914" s="0" t="n">
        <v>1</v>
      </c>
      <c r="W914" s="7" t="n">
        <f aca="false">AVERAGE(T914:V914)</f>
        <v>1</v>
      </c>
      <c r="X914" s="0" t="n">
        <v>1</v>
      </c>
      <c r="Y914" s="0" t="n">
        <v>1</v>
      </c>
      <c r="Z914" s="0" t="n">
        <v>1</v>
      </c>
      <c r="AA914" s="7" t="n">
        <f aca="false">AVERAGE(X914:Z914)</f>
        <v>1</v>
      </c>
      <c r="AB914" s="0" t="n">
        <f aca="false">IF(AND(ROUND(K914,0)&gt;=(Summary!$B$4),ROUND(K914,0)&lt;=(Summary!$B$5),ROUND(O914,0)&gt;=(Summary!$C$4),ROUND(O914,0)&lt;=(Summary!$C$5),ROUND(S914,0)&gt;=(Summary!$D$4),ROUND(S914,0)&lt;=(Summary!$D$5),ROUND(W914,0)&gt;=(Summary!$E$4),ROUND(W914,0)&lt;=(Summary!$E$5),ROUND(AA914,0)&gt;=(Summary!$F$4),ROUND(AA914,0)&lt;=(Summary!$F$5)),1,0)</f>
        <v>1</v>
      </c>
      <c r="AC914" s="0" t="n">
        <f aca="false">AG914</f>
        <v>0</v>
      </c>
      <c r="AE914" s="2" t="n">
        <v>0</v>
      </c>
      <c r="AF914" s="2" t="n">
        <f aca="false">IF($D914="e",1,0)</f>
        <v>1</v>
      </c>
      <c r="AG914" s="0" t="n">
        <f aca="false">IF(AND(B914=B913,ROUND(AA914,0)=3,F914=F913),1,0)</f>
        <v>0</v>
      </c>
      <c r="AH914" s="0" t="n">
        <f aca="false">IF(AND(B914=B913,F914=F913),1,0)</f>
        <v>1</v>
      </c>
      <c r="AJ914" s="0" t="n">
        <f aca="false">IF($F914="when",1,0)*AB914</f>
        <v>0</v>
      </c>
      <c r="AK914" s="0" t="n">
        <f aca="false">IF($F914="who",1,0)*AB914</f>
        <v>0</v>
      </c>
      <c r="AL914" s="0" t="n">
        <f aca="false">IF($F914="where",1,0)*AB914</f>
        <v>0</v>
      </c>
      <c r="AM914" s="0" t="n">
        <f aca="false">IF($F914="what",1,0)*AB914</f>
        <v>0</v>
      </c>
      <c r="AN914" s="0" t="n">
        <f aca="false">IF($F914="which",1,0)*AB914</f>
        <v>0</v>
      </c>
      <c r="AO914" s="0" t="n">
        <f aca="false">IF($F914="why",1,0)*AB914</f>
        <v>0</v>
      </c>
      <c r="AP914" s="0" t="n">
        <f aca="false">IF($F914="how many",1,0)*AB914</f>
        <v>0</v>
      </c>
      <c r="AQ914" s="0" t="n">
        <f aca="false">IF($F914="yes/no",1,0)*AB914</f>
        <v>1</v>
      </c>
    </row>
    <row r="915" customFormat="false" ht="12.1" hidden="false" customHeight="false" outlineLevel="0" collapsed="false">
      <c r="A915" s="0" t="n">
        <v>12</v>
      </c>
      <c r="B915" s="0" t="n">
        <v>308</v>
      </c>
      <c r="C915" s="0" t="s">
        <v>189</v>
      </c>
      <c r="D915" s="0" t="s">
        <v>986</v>
      </c>
      <c r="E915" s="0" t="s">
        <v>48</v>
      </c>
      <c r="F915" s="0" t="s">
        <v>39</v>
      </c>
      <c r="G915" s="0" t="s">
        <v>1004</v>
      </c>
      <c r="H915" s="0" t="n">
        <v>2</v>
      </c>
      <c r="I915" s="0" t="n">
        <v>2</v>
      </c>
      <c r="J915" s="0" t="n">
        <v>2</v>
      </c>
      <c r="K915" s="7" t="n">
        <f aca="false">AVERAGE(H915:J915)</f>
        <v>2</v>
      </c>
      <c r="L915" s="0" t="n">
        <v>1</v>
      </c>
      <c r="M915" s="0" t="n">
        <v>1</v>
      </c>
      <c r="N915" s="0" t="n">
        <v>1</v>
      </c>
      <c r="O915" s="7" t="n">
        <f aca="false">AVERAGE(L915:N915)</f>
        <v>1</v>
      </c>
      <c r="P915" s="0" t="n">
        <v>2</v>
      </c>
      <c r="Q915" s="0" t="n">
        <v>3</v>
      </c>
      <c r="R915" s="0" t="n">
        <v>3</v>
      </c>
      <c r="S915" s="7" t="n">
        <f aca="false">AVERAGE(P915:R915)</f>
        <v>2.66666666666667</v>
      </c>
      <c r="T915" s="0" t="n">
        <v>2</v>
      </c>
      <c r="U915" s="0" t="n">
        <v>2</v>
      </c>
      <c r="V915" s="0" t="n">
        <v>2</v>
      </c>
      <c r="W915" s="7" t="n">
        <f aca="false">AVERAGE(T915:V915)</f>
        <v>2</v>
      </c>
      <c r="X915" s="0" t="n">
        <v>1</v>
      </c>
      <c r="Y915" s="0" t="n">
        <v>1</v>
      </c>
      <c r="Z915" s="0" t="n">
        <v>1</v>
      </c>
      <c r="AA915" s="7" t="n">
        <f aca="false">AVERAGE(X915:Z915)</f>
        <v>1</v>
      </c>
      <c r="AB915" s="0" t="n">
        <f aca="false">IF(AND(ROUND(K915,0)&gt;=(Summary!$B$4),ROUND(K915,0)&lt;=(Summary!$B$5),ROUND(O915,0)&gt;=(Summary!$C$4),ROUND(O915,0)&lt;=(Summary!$C$5),ROUND(S915,0)&gt;=(Summary!$D$4),ROUND(S915,0)&lt;=(Summary!$D$5),ROUND(W915,0)&gt;=(Summary!$E$4),ROUND(W915,0)&lt;=(Summary!$E$5),ROUND(AA915,0)&gt;=(Summary!$F$4),ROUND(AA915,0)&lt;=(Summary!$F$5)),1,0)</f>
        <v>0</v>
      </c>
      <c r="AC915" s="0" t="n">
        <f aca="false">AG915</f>
        <v>0</v>
      </c>
      <c r="AE915" s="2" t="n">
        <v>0</v>
      </c>
      <c r="AF915" s="2" t="n">
        <f aca="false">IF($D915="e",1,0)</f>
        <v>1</v>
      </c>
      <c r="AG915" s="0" t="n">
        <f aca="false">IF(AND(B915=B914,ROUND(AA915,0)=3,F915=F914),1,0)</f>
        <v>0</v>
      </c>
      <c r="AH915" s="0" t="n">
        <f aca="false">IF(AND(B915=B914,F915=F914),1,0)</f>
        <v>0</v>
      </c>
      <c r="AJ915" s="0" t="n">
        <f aca="false">IF($F915="when",1,0)*AB915</f>
        <v>0</v>
      </c>
      <c r="AK915" s="0" t="n">
        <f aca="false">IF($F915="who",1,0)*AB915</f>
        <v>0</v>
      </c>
      <c r="AL915" s="0" t="n">
        <f aca="false">IF($F915="where",1,0)*AB915</f>
        <v>0</v>
      </c>
      <c r="AM915" s="0" t="n">
        <f aca="false">IF($F915="what",1,0)*AB915</f>
        <v>0</v>
      </c>
      <c r="AN915" s="0" t="n">
        <f aca="false">IF($F915="which",1,0)*AB915</f>
        <v>0</v>
      </c>
      <c r="AO915" s="0" t="n">
        <f aca="false">IF($F915="why",1,0)*AB915</f>
        <v>0</v>
      </c>
      <c r="AP915" s="0" t="n">
        <f aca="false">IF($F915="how many",1,0)*AB915</f>
        <v>0</v>
      </c>
      <c r="AQ915" s="0" t="n">
        <f aca="false">IF($F915="yes/no",1,0)*AB915</f>
        <v>0</v>
      </c>
    </row>
    <row r="916" customFormat="false" ht="12.1" hidden="false" customHeight="false" outlineLevel="0" collapsed="false">
      <c r="A916" s="0" t="n">
        <v>12</v>
      </c>
      <c r="B916" s="0" t="n">
        <v>308</v>
      </c>
      <c r="C916" s="0" t="s">
        <v>189</v>
      </c>
      <c r="D916" s="0" t="s">
        <v>986</v>
      </c>
      <c r="E916" s="0" t="s">
        <v>48</v>
      </c>
      <c r="F916" s="0" t="s">
        <v>39</v>
      </c>
      <c r="G916" s="0" t="s">
        <v>1005</v>
      </c>
      <c r="H916" s="0" t="n">
        <v>2</v>
      </c>
      <c r="I916" s="0" t="n">
        <v>2</v>
      </c>
      <c r="J916" s="0" t="n">
        <v>2</v>
      </c>
      <c r="K916" s="7" t="n">
        <f aca="false">AVERAGE(H916:J916)</f>
        <v>2</v>
      </c>
      <c r="L916" s="0" t="n">
        <v>1</v>
      </c>
      <c r="M916" s="0" t="n">
        <v>1</v>
      </c>
      <c r="N916" s="0" t="n">
        <v>1</v>
      </c>
      <c r="O916" s="7" t="n">
        <f aca="false">AVERAGE(L916:N916)</f>
        <v>1</v>
      </c>
      <c r="P916" s="0" t="n">
        <v>2</v>
      </c>
      <c r="Q916" s="0" t="n">
        <v>3</v>
      </c>
      <c r="R916" s="0" t="n">
        <v>3</v>
      </c>
      <c r="S916" s="7" t="n">
        <f aca="false">AVERAGE(P916:R916)</f>
        <v>2.66666666666667</v>
      </c>
      <c r="T916" s="0" t="n">
        <v>2</v>
      </c>
      <c r="U916" s="0" t="n">
        <v>2</v>
      </c>
      <c r="V916" s="0" t="n">
        <v>1</v>
      </c>
      <c r="W916" s="7" t="n">
        <f aca="false">AVERAGE(T916:V916)</f>
        <v>1.66666666666667</v>
      </c>
      <c r="X916" s="0" t="n">
        <v>1</v>
      </c>
      <c r="Y916" s="0" t="n">
        <v>1</v>
      </c>
      <c r="Z916" s="0" t="n">
        <v>1</v>
      </c>
      <c r="AA916" s="7" t="n">
        <f aca="false">AVERAGE(X916:Z916)</f>
        <v>1</v>
      </c>
      <c r="AB916" s="0" t="n">
        <f aca="false">IF(AND(ROUND(K916,0)&gt;=(Summary!$B$4),ROUND(K916,0)&lt;=(Summary!$B$5),ROUND(O916,0)&gt;=(Summary!$C$4),ROUND(O916,0)&lt;=(Summary!$C$5),ROUND(S916,0)&gt;=(Summary!$D$4),ROUND(S916,0)&lt;=(Summary!$D$5),ROUND(W916,0)&gt;=(Summary!$E$4),ROUND(W916,0)&lt;=(Summary!$E$5),ROUND(AA916,0)&gt;=(Summary!$F$4),ROUND(AA916,0)&lt;=(Summary!$F$5)),1,0)</f>
        <v>0</v>
      </c>
      <c r="AC916" s="0" t="n">
        <f aca="false">AG916</f>
        <v>0</v>
      </c>
      <c r="AE916" s="2" t="n">
        <v>0</v>
      </c>
      <c r="AF916" s="2" t="n">
        <f aca="false">IF($D916="e",1,0)</f>
        <v>1</v>
      </c>
      <c r="AG916" s="0" t="n">
        <f aca="false">IF(AND(B916=B915,ROUND(AA916,0)=3,F916=F915),1,0)</f>
        <v>0</v>
      </c>
      <c r="AH916" s="0" t="n">
        <f aca="false">IF(AND(B916=B915,F916=F915),1,0)</f>
        <v>1</v>
      </c>
      <c r="AJ916" s="0" t="n">
        <f aca="false">IF($F916="when",1,0)*AB916</f>
        <v>0</v>
      </c>
      <c r="AK916" s="0" t="n">
        <f aca="false">IF($F916="who",1,0)*AB916</f>
        <v>0</v>
      </c>
      <c r="AL916" s="0" t="n">
        <f aca="false">IF($F916="where",1,0)*AB916</f>
        <v>0</v>
      </c>
      <c r="AM916" s="0" t="n">
        <f aca="false">IF($F916="what",1,0)*AB916</f>
        <v>0</v>
      </c>
      <c r="AN916" s="0" t="n">
        <f aca="false">IF($F916="which",1,0)*AB916</f>
        <v>0</v>
      </c>
      <c r="AO916" s="0" t="n">
        <f aca="false">IF($F916="why",1,0)*AB916</f>
        <v>0</v>
      </c>
      <c r="AP916" s="0" t="n">
        <f aca="false">IF($F916="how many",1,0)*AB916</f>
        <v>0</v>
      </c>
      <c r="AQ916" s="0" t="n">
        <f aca="false">IF($F916="yes/no",1,0)*AB916</f>
        <v>0</v>
      </c>
    </row>
    <row r="917" customFormat="false" ht="12.1" hidden="false" customHeight="false" outlineLevel="0" collapsed="false">
      <c r="A917" s="0" t="n">
        <v>12</v>
      </c>
      <c r="B917" s="0" t="n">
        <v>308</v>
      </c>
      <c r="C917" s="0" t="s">
        <v>189</v>
      </c>
      <c r="D917" s="0" t="s">
        <v>986</v>
      </c>
      <c r="E917" s="0" t="s">
        <v>48</v>
      </c>
      <c r="F917" s="0" t="s">
        <v>41</v>
      </c>
      <c r="G917" s="0" t="s">
        <v>1006</v>
      </c>
      <c r="H917" s="0" t="n">
        <v>1</v>
      </c>
      <c r="I917" s="0" t="n">
        <v>1</v>
      </c>
      <c r="J917" s="0" t="n">
        <v>1</v>
      </c>
      <c r="K917" s="7" t="n">
        <f aca="false">AVERAGE(H917:J917)</f>
        <v>1</v>
      </c>
      <c r="L917" s="0" t="n">
        <v>1</v>
      </c>
      <c r="M917" s="0" t="n">
        <v>1</v>
      </c>
      <c r="N917" s="0" t="n">
        <v>1</v>
      </c>
      <c r="O917" s="7" t="n">
        <f aca="false">AVERAGE(L917:N917)</f>
        <v>1</v>
      </c>
      <c r="P917" s="0" t="n">
        <v>1</v>
      </c>
      <c r="Q917" s="0" t="n">
        <v>1</v>
      </c>
      <c r="R917" s="0" t="n">
        <v>1</v>
      </c>
      <c r="S917" s="7" t="n">
        <f aca="false">AVERAGE(P917:R917)</f>
        <v>1</v>
      </c>
      <c r="T917" s="0" t="n">
        <v>1</v>
      </c>
      <c r="U917" s="0" t="n">
        <v>1</v>
      </c>
      <c r="V917" s="0" t="n">
        <v>1</v>
      </c>
      <c r="W917" s="7" t="n">
        <f aca="false">AVERAGE(T917:V917)</f>
        <v>1</v>
      </c>
      <c r="X917" s="0" t="n">
        <v>1</v>
      </c>
      <c r="Y917" s="0" t="n">
        <v>1</v>
      </c>
      <c r="Z917" s="0" t="n">
        <v>1</v>
      </c>
      <c r="AA917" s="7" t="n">
        <f aca="false">AVERAGE(X917:Z917)</f>
        <v>1</v>
      </c>
      <c r="AB917" s="0" t="n">
        <f aca="false">IF(AND(ROUND(K917,0)&gt;=(Summary!$B$4),ROUND(K917,0)&lt;=(Summary!$B$5),ROUND(O917,0)&gt;=(Summary!$C$4),ROUND(O917,0)&lt;=(Summary!$C$5),ROUND(S917,0)&gt;=(Summary!$D$4),ROUND(S917,0)&lt;=(Summary!$D$5),ROUND(W917,0)&gt;=(Summary!$E$4),ROUND(W917,0)&lt;=(Summary!$E$5),ROUND(AA917,0)&gt;=(Summary!$F$4),ROUND(AA917,0)&lt;=(Summary!$F$5)),1,0)</f>
        <v>1</v>
      </c>
      <c r="AC917" s="0" t="n">
        <f aca="false">AG917</f>
        <v>0</v>
      </c>
      <c r="AE917" s="2" t="n">
        <v>0</v>
      </c>
      <c r="AF917" s="2" t="n">
        <f aca="false">IF($D917="e",1,0)</f>
        <v>1</v>
      </c>
      <c r="AG917" s="0" t="n">
        <f aca="false">IF(AND(B917=B916,ROUND(AA917,0)=3,F917=F916),1,0)</f>
        <v>0</v>
      </c>
      <c r="AH917" s="0" t="n">
        <f aca="false">IF(AND(B917=B916,F917=F916),1,0)</f>
        <v>0</v>
      </c>
      <c r="AJ917" s="0" t="n">
        <f aca="false">IF($F917="when",1,0)*AB917</f>
        <v>0</v>
      </c>
      <c r="AK917" s="0" t="n">
        <f aca="false">IF($F917="who",1,0)*AB917</f>
        <v>0</v>
      </c>
      <c r="AL917" s="0" t="n">
        <f aca="false">IF($F917="where",1,0)*AB917</f>
        <v>0</v>
      </c>
      <c r="AM917" s="0" t="n">
        <f aca="false">IF($F917="what",1,0)*AB917</f>
        <v>1</v>
      </c>
      <c r="AN917" s="0" t="n">
        <f aca="false">IF($F917="which",1,0)*AB917</f>
        <v>0</v>
      </c>
      <c r="AO917" s="0" t="n">
        <f aca="false">IF($F917="why",1,0)*AB917</f>
        <v>0</v>
      </c>
      <c r="AP917" s="0" t="n">
        <f aca="false">IF($F917="how many",1,0)*AB917</f>
        <v>0</v>
      </c>
      <c r="AQ917" s="0" t="n">
        <f aca="false">IF($F917="yes/no",1,0)*AB917</f>
        <v>0</v>
      </c>
    </row>
    <row r="918" customFormat="false" ht="12.1" hidden="false" customHeight="false" outlineLevel="0" collapsed="false">
      <c r="A918" s="0" t="n">
        <v>12</v>
      </c>
      <c r="B918" s="0" t="n">
        <v>308</v>
      </c>
      <c r="C918" s="0" t="s">
        <v>189</v>
      </c>
      <c r="D918" s="0" t="s">
        <v>986</v>
      </c>
      <c r="E918" s="0" t="s">
        <v>48</v>
      </c>
      <c r="F918" s="0" t="s">
        <v>41</v>
      </c>
      <c r="G918" s="0" t="s">
        <v>1007</v>
      </c>
      <c r="H918" s="0" t="n">
        <v>1</v>
      </c>
      <c r="I918" s="0" t="n">
        <v>1</v>
      </c>
      <c r="J918" s="0" t="n">
        <v>1</v>
      </c>
      <c r="K918" s="7" t="n">
        <f aca="false">AVERAGE(H918:J918)</f>
        <v>1</v>
      </c>
      <c r="L918" s="0" t="n">
        <v>1</v>
      </c>
      <c r="M918" s="0" t="n">
        <v>1</v>
      </c>
      <c r="N918" s="0" t="n">
        <v>1</v>
      </c>
      <c r="O918" s="7" t="n">
        <f aca="false">AVERAGE(L918:N918)</f>
        <v>1</v>
      </c>
      <c r="P918" s="0" t="n">
        <v>1</v>
      </c>
      <c r="Q918" s="0" t="n">
        <v>1</v>
      </c>
      <c r="R918" s="0" t="n">
        <v>1</v>
      </c>
      <c r="S918" s="7" t="n">
        <f aca="false">AVERAGE(P918:R918)</f>
        <v>1</v>
      </c>
      <c r="T918" s="0" t="n">
        <v>1</v>
      </c>
      <c r="U918" s="0" t="n">
        <v>2</v>
      </c>
      <c r="V918" s="0" t="n">
        <v>2</v>
      </c>
      <c r="W918" s="7" t="n">
        <f aca="false">AVERAGE(T918:V918)</f>
        <v>1.66666666666667</v>
      </c>
      <c r="X918" s="0" t="n">
        <v>1</v>
      </c>
      <c r="Y918" s="0" t="n">
        <v>1</v>
      </c>
      <c r="Z918" s="0" t="n">
        <v>1</v>
      </c>
      <c r="AA918" s="7" t="n">
        <f aca="false">AVERAGE(X918:Z918)</f>
        <v>1</v>
      </c>
      <c r="AB918" s="0" t="n">
        <f aca="false">IF(AND(ROUND(K918,0)&gt;=(Summary!$B$4),ROUND(K918,0)&lt;=(Summary!$B$5),ROUND(O918,0)&gt;=(Summary!$C$4),ROUND(O918,0)&lt;=(Summary!$C$5),ROUND(S918,0)&gt;=(Summary!$D$4),ROUND(S918,0)&lt;=(Summary!$D$5),ROUND(W918,0)&gt;=(Summary!$E$4),ROUND(W918,0)&lt;=(Summary!$E$5),ROUND(AA918,0)&gt;=(Summary!$F$4),ROUND(AA918,0)&lt;=(Summary!$F$5)),1,0)</f>
        <v>0</v>
      </c>
      <c r="AC918" s="0" t="n">
        <f aca="false">AG918</f>
        <v>0</v>
      </c>
      <c r="AE918" s="2" t="n">
        <v>0</v>
      </c>
      <c r="AF918" s="2" t="n">
        <f aca="false">IF($D918="e",1,0)</f>
        <v>1</v>
      </c>
      <c r="AG918" s="0" t="n">
        <f aca="false">IF(AND(B918=B917,ROUND(AA918,0)=3,F918=F917),1,0)</f>
        <v>0</v>
      </c>
      <c r="AH918" s="0" t="n">
        <f aca="false">IF(AND(B918=B917,F918=F917),1,0)</f>
        <v>1</v>
      </c>
      <c r="AJ918" s="0" t="n">
        <f aca="false">IF($F918="when",1,0)*AB918</f>
        <v>0</v>
      </c>
      <c r="AK918" s="0" t="n">
        <f aca="false">IF($F918="who",1,0)*AB918</f>
        <v>0</v>
      </c>
      <c r="AL918" s="0" t="n">
        <f aca="false">IF($F918="where",1,0)*AB918</f>
        <v>0</v>
      </c>
      <c r="AM918" s="0" t="n">
        <f aca="false">IF($F918="what",1,0)*AB918</f>
        <v>0</v>
      </c>
      <c r="AN918" s="0" t="n">
        <f aca="false">IF($F918="which",1,0)*AB918</f>
        <v>0</v>
      </c>
      <c r="AO918" s="0" t="n">
        <f aca="false">IF($F918="why",1,0)*AB918</f>
        <v>0</v>
      </c>
      <c r="AP918" s="0" t="n">
        <f aca="false">IF($F918="how many",1,0)*AB918</f>
        <v>0</v>
      </c>
      <c r="AQ918" s="0" t="n">
        <f aca="false">IF($F918="yes/no",1,0)*AB918</f>
        <v>0</v>
      </c>
    </row>
    <row r="919" customFormat="false" ht="12.1" hidden="false" customHeight="false" outlineLevel="0" collapsed="false">
      <c r="A919" s="0" t="n">
        <v>13</v>
      </c>
      <c r="B919" s="0" t="n">
        <v>309</v>
      </c>
      <c r="C919" s="0" t="s">
        <v>205</v>
      </c>
      <c r="D919" s="0" t="s">
        <v>986</v>
      </c>
      <c r="E919" s="0" t="s">
        <v>48</v>
      </c>
      <c r="F919" s="0" t="s">
        <v>39</v>
      </c>
      <c r="G919" s="0" t="s">
        <v>1008</v>
      </c>
      <c r="H919" s="0" t="n">
        <v>1</v>
      </c>
      <c r="I919" s="0" t="n">
        <v>1</v>
      </c>
      <c r="J919" s="0" t="n">
        <v>1</v>
      </c>
      <c r="K919" s="7" t="n">
        <f aca="false">AVERAGE(H919:J919)</f>
        <v>1</v>
      </c>
      <c r="L919" s="0" t="n">
        <v>1</v>
      </c>
      <c r="M919" s="0" t="n">
        <v>1</v>
      </c>
      <c r="N919" s="0" t="n">
        <v>1</v>
      </c>
      <c r="O919" s="7" t="n">
        <f aca="false">AVERAGE(L919:N919)</f>
        <v>1</v>
      </c>
      <c r="P919" s="0" t="n">
        <v>1</v>
      </c>
      <c r="Q919" s="0" t="n">
        <v>1</v>
      </c>
      <c r="R919" s="0" t="n">
        <v>1</v>
      </c>
      <c r="S919" s="7" t="n">
        <f aca="false">AVERAGE(P919:R919)</f>
        <v>1</v>
      </c>
      <c r="T919" s="0" t="n">
        <v>1</v>
      </c>
      <c r="U919" s="0" t="n">
        <v>1</v>
      </c>
      <c r="V919" s="0" t="n">
        <v>1</v>
      </c>
      <c r="W919" s="7" t="n">
        <f aca="false">AVERAGE(T919:V919)</f>
        <v>1</v>
      </c>
      <c r="X919" s="0" t="n">
        <v>3</v>
      </c>
      <c r="Y919" s="0" t="n">
        <v>3</v>
      </c>
      <c r="Z919" s="0" t="n">
        <v>3</v>
      </c>
      <c r="AA919" s="7" t="n">
        <f aca="false">AVERAGE(X919:Z919)</f>
        <v>3</v>
      </c>
      <c r="AB919" s="0" t="n">
        <f aca="false">IF(AND(ROUND(K919,0)&gt;=(Summary!$B$4),ROUND(K919,0)&lt;=(Summary!$B$5),ROUND(O919,0)&gt;=(Summary!$C$4),ROUND(O919,0)&lt;=(Summary!$C$5),ROUND(S919,0)&gt;=(Summary!$D$4),ROUND(S919,0)&lt;=(Summary!$D$5),ROUND(W919,0)&gt;=(Summary!$E$4),ROUND(W919,0)&lt;=(Summary!$E$5),ROUND(AA919,0)&gt;=(Summary!$F$4),ROUND(AA919,0)&lt;=(Summary!$F$5)),1,0)</f>
        <v>1</v>
      </c>
      <c r="AC919" s="0" t="n">
        <f aca="false">AG919</f>
        <v>0</v>
      </c>
      <c r="AE919" s="2" t="n">
        <v>0</v>
      </c>
      <c r="AF919" s="2" t="n">
        <f aca="false">IF($D919="e",1,0)</f>
        <v>1</v>
      </c>
      <c r="AG919" s="0" t="n">
        <f aca="false">IF(AND(B919=B918,ROUND(AA919,0)=3,F919=F918),1,0)</f>
        <v>0</v>
      </c>
      <c r="AH919" s="0" t="n">
        <f aca="false">IF(AND(B919=B918,F919=F918),1,0)</f>
        <v>0</v>
      </c>
      <c r="AJ919" s="0" t="n">
        <f aca="false">IF($F919="when",1,0)*AB919</f>
        <v>0</v>
      </c>
      <c r="AK919" s="0" t="n">
        <f aca="false">IF($F919="who",1,0)*AB919</f>
        <v>1</v>
      </c>
      <c r="AL919" s="0" t="n">
        <f aca="false">IF($F919="where",1,0)*AB919</f>
        <v>0</v>
      </c>
      <c r="AM919" s="0" t="n">
        <f aca="false">IF($F919="what",1,0)*AB919</f>
        <v>0</v>
      </c>
      <c r="AN919" s="0" t="n">
        <f aca="false">IF($F919="which",1,0)*AB919</f>
        <v>0</v>
      </c>
      <c r="AO919" s="0" t="n">
        <f aca="false">IF($F919="why",1,0)*AB919</f>
        <v>0</v>
      </c>
      <c r="AP919" s="0" t="n">
        <f aca="false">IF($F919="how many",1,0)*AB919</f>
        <v>0</v>
      </c>
      <c r="AQ919" s="0" t="n">
        <f aca="false">IF($F919="yes/no",1,0)*AB919</f>
        <v>0</v>
      </c>
    </row>
    <row r="920" customFormat="false" ht="12.1" hidden="false" customHeight="false" outlineLevel="0" collapsed="false">
      <c r="A920" s="0" t="n">
        <v>13</v>
      </c>
      <c r="B920" s="0" t="n">
        <v>309</v>
      </c>
      <c r="C920" s="0" t="s">
        <v>205</v>
      </c>
      <c r="D920" s="0" t="s">
        <v>986</v>
      </c>
      <c r="E920" s="0" t="s">
        <v>48</v>
      </c>
      <c r="F920" s="0" t="s">
        <v>41</v>
      </c>
      <c r="G920" s="0" t="s">
        <v>1009</v>
      </c>
      <c r="H920" s="0" t="n">
        <v>1</v>
      </c>
      <c r="I920" s="0" t="n">
        <v>1</v>
      </c>
      <c r="J920" s="0" t="n">
        <v>1</v>
      </c>
      <c r="K920" s="7" t="n">
        <f aca="false">AVERAGE(H920:J920)</f>
        <v>1</v>
      </c>
      <c r="L920" s="0" t="n">
        <v>1</v>
      </c>
      <c r="M920" s="0" t="n">
        <v>1</v>
      </c>
      <c r="N920" s="0" t="n">
        <v>1</v>
      </c>
      <c r="O920" s="7" t="n">
        <f aca="false">AVERAGE(L920:N920)</f>
        <v>1</v>
      </c>
      <c r="P920" s="0" t="n">
        <v>2</v>
      </c>
      <c r="Q920" s="0" t="n">
        <v>1</v>
      </c>
      <c r="R920" s="0" t="n">
        <v>1</v>
      </c>
      <c r="S920" s="7" t="n">
        <f aca="false">AVERAGE(P920:R920)</f>
        <v>1.33333333333333</v>
      </c>
      <c r="T920" s="0" t="n">
        <v>1</v>
      </c>
      <c r="U920" s="0" t="n">
        <v>1</v>
      </c>
      <c r="V920" s="0" t="n">
        <v>1</v>
      </c>
      <c r="W920" s="7" t="n">
        <f aca="false">AVERAGE(T920:V920)</f>
        <v>1</v>
      </c>
      <c r="X920" s="0" t="n">
        <v>1</v>
      </c>
      <c r="Y920" s="0" t="n">
        <v>1</v>
      </c>
      <c r="Z920" s="0" t="n">
        <v>1</v>
      </c>
      <c r="AA920" s="7" t="n">
        <f aca="false">AVERAGE(X920:Z920)</f>
        <v>1</v>
      </c>
      <c r="AB920" s="0" t="n">
        <f aca="false">IF(AND(ROUND(K920,0)&gt;=(Summary!$B$4),ROUND(K920,0)&lt;=(Summary!$B$5),ROUND(O920,0)&gt;=(Summary!$C$4),ROUND(O920,0)&lt;=(Summary!$C$5),ROUND(S920,0)&gt;=(Summary!$D$4),ROUND(S920,0)&lt;=(Summary!$D$5),ROUND(W920,0)&gt;=(Summary!$E$4),ROUND(W920,0)&lt;=(Summary!$E$5),ROUND(AA920,0)&gt;=(Summary!$F$4),ROUND(AA920,0)&lt;=(Summary!$F$5)),1,0)</f>
        <v>1</v>
      </c>
      <c r="AC920" s="0" t="n">
        <f aca="false">AG920</f>
        <v>0</v>
      </c>
      <c r="AE920" s="2" t="n">
        <v>0</v>
      </c>
      <c r="AF920" s="2" t="n">
        <f aca="false">IF($D920="e",1,0)</f>
        <v>1</v>
      </c>
      <c r="AG920" s="0" t="n">
        <f aca="false">IF(AND(B920=B919,ROUND(AA920,0)=3,F920=F919),1,0)</f>
        <v>0</v>
      </c>
      <c r="AH920" s="0" t="n">
        <f aca="false">IF(AND(B920=B919,F920=F919),1,0)</f>
        <v>0</v>
      </c>
      <c r="AJ920" s="0" t="n">
        <f aca="false">IF($F920="when",1,0)*AB920</f>
        <v>0</v>
      </c>
      <c r="AK920" s="0" t="n">
        <f aca="false">IF($F920="who",1,0)*AB920</f>
        <v>0</v>
      </c>
      <c r="AL920" s="0" t="n">
        <f aca="false">IF($F920="where",1,0)*AB920</f>
        <v>0</v>
      </c>
      <c r="AM920" s="0" t="n">
        <f aca="false">IF($F920="what",1,0)*AB920</f>
        <v>1</v>
      </c>
      <c r="AN920" s="0" t="n">
        <f aca="false">IF($F920="which",1,0)*AB920</f>
        <v>0</v>
      </c>
      <c r="AO920" s="0" t="n">
        <f aca="false">IF($F920="why",1,0)*AB920</f>
        <v>0</v>
      </c>
      <c r="AP920" s="0" t="n">
        <f aca="false">IF($F920="how many",1,0)*AB920</f>
        <v>0</v>
      </c>
      <c r="AQ920" s="0" t="n">
        <f aca="false">IF($F920="yes/no",1,0)*AB920</f>
        <v>0</v>
      </c>
    </row>
    <row r="921" customFormat="false" ht="12.1" hidden="false" customHeight="false" outlineLevel="0" collapsed="false">
      <c r="A921" s="0" t="n">
        <v>13</v>
      </c>
      <c r="B921" s="0" t="n">
        <v>309</v>
      </c>
      <c r="C921" s="0" t="s">
        <v>205</v>
      </c>
      <c r="D921" s="0" t="s">
        <v>986</v>
      </c>
      <c r="E921" s="0" t="s">
        <v>48</v>
      </c>
      <c r="F921" s="0" t="s">
        <v>41</v>
      </c>
      <c r="G921" s="0" t="s">
        <v>1010</v>
      </c>
      <c r="H921" s="0" t="n">
        <v>1</v>
      </c>
      <c r="I921" s="0" t="n">
        <v>2</v>
      </c>
      <c r="J921" s="0" t="n">
        <v>1</v>
      </c>
      <c r="K921" s="7" t="n">
        <f aca="false">AVERAGE(H921:J921)</f>
        <v>1.33333333333333</v>
      </c>
      <c r="L921" s="0" t="n">
        <v>1</v>
      </c>
      <c r="M921" s="0" t="n">
        <v>1</v>
      </c>
      <c r="N921" s="0" t="n">
        <v>1</v>
      </c>
      <c r="O921" s="7" t="n">
        <f aca="false">AVERAGE(L921:N921)</f>
        <v>1</v>
      </c>
      <c r="P921" s="0" t="n">
        <v>1</v>
      </c>
      <c r="Q921" s="0" t="n">
        <v>3</v>
      </c>
      <c r="R921" s="0" t="n">
        <v>3</v>
      </c>
      <c r="S921" s="7" t="n">
        <f aca="false">AVERAGE(P921:R921)</f>
        <v>2.33333333333333</v>
      </c>
      <c r="T921" s="0" t="n">
        <v>1</v>
      </c>
      <c r="U921" s="0" t="n">
        <v>1</v>
      </c>
      <c r="V921" s="0" t="n">
        <v>1</v>
      </c>
      <c r="W921" s="7" t="n">
        <f aca="false">AVERAGE(T921:V921)</f>
        <v>1</v>
      </c>
      <c r="X921" s="0" t="n">
        <v>1</v>
      </c>
      <c r="Y921" s="0" t="n">
        <v>1</v>
      </c>
      <c r="Z921" s="0" t="n">
        <v>1</v>
      </c>
      <c r="AA921" s="7" t="n">
        <f aca="false">AVERAGE(X921:Z921)</f>
        <v>1</v>
      </c>
      <c r="AB921" s="0" t="n">
        <f aca="false">IF(AND(ROUND(K921,0)&gt;=(Summary!$B$4),ROUND(K921,0)&lt;=(Summary!$B$5),ROUND(O921,0)&gt;=(Summary!$C$4),ROUND(O921,0)&lt;=(Summary!$C$5),ROUND(S921,0)&gt;=(Summary!$D$4),ROUND(S921,0)&lt;=(Summary!$D$5),ROUND(W921,0)&gt;=(Summary!$E$4),ROUND(W921,0)&lt;=(Summary!$E$5),ROUND(AA921,0)&gt;=(Summary!$F$4),ROUND(AA921,0)&lt;=(Summary!$F$5)),1,0)</f>
        <v>0</v>
      </c>
      <c r="AC921" s="0" t="n">
        <f aca="false">AG921</f>
        <v>0</v>
      </c>
      <c r="AE921" s="2" t="n">
        <v>0</v>
      </c>
      <c r="AF921" s="2" t="n">
        <f aca="false">IF($D921="e",1,0)</f>
        <v>1</v>
      </c>
      <c r="AG921" s="0" t="n">
        <f aca="false">IF(AND(B921=B920,ROUND(AA921,0)=3,F921=F920),1,0)</f>
        <v>0</v>
      </c>
      <c r="AH921" s="0" t="n">
        <f aca="false">IF(AND(B921=B920,F921=F920),1,0)</f>
        <v>1</v>
      </c>
      <c r="AJ921" s="0" t="n">
        <f aca="false">IF($F921="when",1,0)*AB921</f>
        <v>0</v>
      </c>
      <c r="AK921" s="0" t="n">
        <f aca="false">IF($F921="who",1,0)*AB921</f>
        <v>0</v>
      </c>
      <c r="AL921" s="0" t="n">
        <f aca="false">IF($F921="where",1,0)*AB921</f>
        <v>0</v>
      </c>
      <c r="AM921" s="0" t="n">
        <f aca="false">IF($F921="what",1,0)*AB921</f>
        <v>0</v>
      </c>
      <c r="AN921" s="0" t="n">
        <f aca="false">IF($F921="which",1,0)*AB921</f>
        <v>0</v>
      </c>
      <c r="AO921" s="0" t="n">
        <f aca="false">IF($F921="why",1,0)*AB921</f>
        <v>0</v>
      </c>
      <c r="AP921" s="0" t="n">
        <f aca="false">IF($F921="how many",1,0)*AB921</f>
        <v>0</v>
      </c>
      <c r="AQ921" s="0" t="n">
        <f aca="false">IF($F921="yes/no",1,0)*AB921</f>
        <v>0</v>
      </c>
    </row>
    <row r="922" customFormat="false" ht="12.1" hidden="false" customHeight="false" outlineLevel="0" collapsed="false">
      <c r="A922" s="0" t="n">
        <v>13</v>
      </c>
      <c r="B922" s="0" t="n">
        <v>309</v>
      </c>
      <c r="C922" s="0" t="s">
        <v>205</v>
      </c>
      <c r="D922" s="0" t="s">
        <v>986</v>
      </c>
      <c r="E922" s="0" t="s">
        <v>48</v>
      </c>
      <c r="F922" s="0" t="s">
        <v>38</v>
      </c>
      <c r="G922" s="0" t="s">
        <v>1011</v>
      </c>
      <c r="H922" s="0" t="n">
        <v>1</v>
      </c>
      <c r="I922" s="0" t="n">
        <v>1</v>
      </c>
      <c r="J922" s="0" t="n">
        <v>1</v>
      </c>
      <c r="K922" s="7" t="n">
        <f aca="false">AVERAGE(H922:J922)</f>
        <v>1</v>
      </c>
      <c r="L922" s="0" t="n">
        <v>1</v>
      </c>
      <c r="M922" s="0" t="n">
        <v>1</v>
      </c>
      <c r="N922" s="0" t="n">
        <v>1</v>
      </c>
      <c r="O922" s="7" t="n">
        <f aca="false">AVERAGE(L922:N922)</f>
        <v>1</v>
      </c>
      <c r="P922" s="0" t="n">
        <v>1</v>
      </c>
      <c r="Q922" s="0" t="n">
        <v>1</v>
      </c>
      <c r="R922" s="0" t="n">
        <v>1</v>
      </c>
      <c r="S922" s="7" t="n">
        <f aca="false">AVERAGE(P922:R922)</f>
        <v>1</v>
      </c>
      <c r="T922" s="0" t="n">
        <v>1</v>
      </c>
      <c r="U922" s="0" t="n">
        <v>1</v>
      </c>
      <c r="V922" s="0" t="n">
        <v>1</v>
      </c>
      <c r="W922" s="7" t="n">
        <f aca="false">AVERAGE(T922:V922)</f>
        <v>1</v>
      </c>
      <c r="X922" s="0" t="n">
        <v>1</v>
      </c>
      <c r="Y922" s="0" t="n">
        <v>1</v>
      </c>
      <c r="Z922" s="0" t="n">
        <v>1</v>
      </c>
      <c r="AA922" s="7" t="n">
        <f aca="false">AVERAGE(X922:Z922)</f>
        <v>1</v>
      </c>
      <c r="AB922" s="0" t="n">
        <f aca="false">IF(AND(ROUND(K922,0)&gt;=(Summary!$B$4),ROUND(K922,0)&lt;=(Summary!$B$5),ROUND(O922,0)&gt;=(Summary!$C$4),ROUND(O922,0)&lt;=(Summary!$C$5),ROUND(S922,0)&gt;=(Summary!$D$4),ROUND(S922,0)&lt;=(Summary!$D$5),ROUND(W922,0)&gt;=(Summary!$E$4),ROUND(W922,0)&lt;=(Summary!$E$5),ROUND(AA922,0)&gt;=(Summary!$F$4),ROUND(AA922,0)&lt;=(Summary!$F$5)),1,0)</f>
        <v>1</v>
      </c>
      <c r="AC922" s="0" t="n">
        <f aca="false">AG922</f>
        <v>0</v>
      </c>
      <c r="AE922" s="2" t="n">
        <v>0</v>
      </c>
      <c r="AF922" s="2" t="n">
        <f aca="false">IF($D922="e",1,0)</f>
        <v>1</v>
      </c>
      <c r="AG922" s="0" t="n">
        <f aca="false">IF(AND(B922=B921,ROUND(AA922,0)=3,F922=F921),1,0)</f>
        <v>0</v>
      </c>
      <c r="AH922" s="0" t="n">
        <f aca="false">IF(AND(B922=B921,F922=F921),1,0)</f>
        <v>0</v>
      </c>
      <c r="AJ922" s="0" t="n">
        <f aca="false">IF($F922="when",1,0)*AB922</f>
        <v>1</v>
      </c>
      <c r="AK922" s="0" t="n">
        <f aca="false">IF($F922="who",1,0)*AB922</f>
        <v>0</v>
      </c>
      <c r="AL922" s="0" t="n">
        <f aca="false">IF($F922="where",1,0)*AB922</f>
        <v>0</v>
      </c>
      <c r="AM922" s="0" t="n">
        <f aca="false">IF($F922="what",1,0)*AB922</f>
        <v>0</v>
      </c>
      <c r="AN922" s="0" t="n">
        <f aca="false">IF($F922="which",1,0)*AB922</f>
        <v>0</v>
      </c>
      <c r="AO922" s="0" t="n">
        <f aca="false">IF($F922="why",1,0)*AB922</f>
        <v>0</v>
      </c>
      <c r="AP922" s="0" t="n">
        <f aca="false">IF($F922="how many",1,0)*AB922</f>
        <v>0</v>
      </c>
      <c r="AQ922" s="0" t="n">
        <f aca="false">IF($F922="yes/no",1,0)*AB922</f>
        <v>0</v>
      </c>
    </row>
    <row r="923" customFormat="false" ht="12.1" hidden="false" customHeight="false" outlineLevel="0" collapsed="false">
      <c r="A923" s="0" t="n">
        <v>13</v>
      </c>
      <c r="B923" s="0" t="n">
        <v>309</v>
      </c>
      <c r="C923" s="0" t="s">
        <v>205</v>
      </c>
      <c r="D923" s="0" t="s">
        <v>986</v>
      </c>
      <c r="E923" s="0" t="s">
        <v>48</v>
      </c>
      <c r="F923" s="0" t="s">
        <v>38</v>
      </c>
      <c r="G923" s="0" t="s">
        <v>1012</v>
      </c>
      <c r="H923" s="0" t="n">
        <v>1</v>
      </c>
      <c r="I923" s="0" t="n">
        <v>1</v>
      </c>
      <c r="J923" s="0" t="n">
        <v>1</v>
      </c>
      <c r="K923" s="7" t="n">
        <f aca="false">AVERAGE(H923:J923)</f>
        <v>1</v>
      </c>
      <c r="L923" s="0" t="n">
        <v>1</v>
      </c>
      <c r="M923" s="0" t="n">
        <v>1</v>
      </c>
      <c r="N923" s="0" t="n">
        <v>1</v>
      </c>
      <c r="O923" s="7" t="n">
        <f aca="false">AVERAGE(L923:N923)</f>
        <v>1</v>
      </c>
      <c r="P923" s="0" t="n">
        <v>1</v>
      </c>
      <c r="Q923" s="0" t="n">
        <v>1</v>
      </c>
      <c r="R923" s="0" t="n">
        <v>1</v>
      </c>
      <c r="S923" s="7" t="n">
        <f aca="false">AVERAGE(P923:R923)</f>
        <v>1</v>
      </c>
      <c r="T923" s="0" t="n">
        <v>1</v>
      </c>
      <c r="U923" s="0" t="n">
        <v>1</v>
      </c>
      <c r="V923" s="0" t="n">
        <v>1</v>
      </c>
      <c r="W923" s="7" t="n">
        <f aca="false">AVERAGE(T923:V923)</f>
        <v>1</v>
      </c>
      <c r="X923" s="0" t="n">
        <v>1</v>
      </c>
      <c r="Y923" s="0" t="n">
        <v>1</v>
      </c>
      <c r="Z923" s="0" t="n">
        <v>1</v>
      </c>
      <c r="AA923" s="7" t="n">
        <f aca="false">AVERAGE(X923:Z923)</f>
        <v>1</v>
      </c>
      <c r="AB923" s="0" t="n">
        <f aca="false">IF(AND(ROUND(K923,0)&gt;=(Summary!$B$4),ROUND(K923,0)&lt;=(Summary!$B$5),ROUND(O923,0)&gt;=(Summary!$C$4),ROUND(O923,0)&lt;=(Summary!$C$5),ROUND(S923,0)&gt;=(Summary!$D$4),ROUND(S923,0)&lt;=(Summary!$D$5),ROUND(W923,0)&gt;=(Summary!$E$4),ROUND(W923,0)&lt;=(Summary!$E$5),ROUND(AA923,0)&gt;=(Summary!$F$4),ROUND(AA923,0)&lt;=(Summary!$F$5)),1,0)</f>
        <v>1</v>
      </c>
      <c r="AC923" s="0" t="n">
        <f aca="false">AG923</f>
        <v>0</v>
      </c>
      <c r="AE923" s="2" t="n">
        <v>0</v>
      </c>
      <c r="AF923" s="2" t="n">
        <f aca="false">IF($D923="e",1,0)</f>
        <v>1</v>
      </c>
      <c r="AG923" s="0" t="n">
        <f aca="false">IF(AND(B923=B922,ROUND(AA923,0)=3,F923=F922),1,0)</f>
        <v>0</v>
      </c>
      <c r="AH923" s="0" t="n">
        <f aca="false">IF(AND(B923=B922,F923=F922),1,0)</f>
        <v>1</v>
      </c>
      <c r="AJ923" s="0" t="n">
        <f aca="false">IF($F923="when",1,0)*AB923</f>
        <v>1</v>
      </c>
      <c r="AK923" s="0" t="n">
        <f aca="false">IF($F923="who",1,0)*AB923</f>
        <v>0</v>
      </c>
      <c r="AL923" s="0" t="n">
        <f aca="false">IF($F923="where",1,0)*AB923</f>
        <v>0</v>
      </c>
      <c r="AM923" s="0" t="n">
        <f aca="false">IF($F923="what",1,0)*AB923</f>
        <v>0</v>
      </c>
      <c r="AN923" s="0" t="n">
        <f aca="false">IF($F923="which",1,0)*AB923</f>
        <v>0</v>
      </c>
      <c r="AO923" s="0" t="n">
        <f aca="false">IF($F923="why",1,0)*AB923</f>
        <v>0</v>
      </c>
      <c r="AP923" s="0" t="n">
        <f aca="false">IF($F923="how many",1,0)*AB923</f>
        <v>0</v>
      </c>
      <c r="AQ923" s="0" t="n">
        <f aca="false">IF($F923="yes/no",1,0)*AB923</f>
        <v>0</v>
      </c>
    </row>
    <row r="924" customFormat="false" ht="13.55" hidden="false" customHeight="false" outlineLevel="0" collapsed="false">
      <c r="A924" s="0" t="n">
        <v>14</v>
      </c>
      <c r="B924" s="0" t="n">
        <v>310</v>
      </c>
      <c r="C924" s="0" t="s">
        <v>225</v>
      </c>
      <c r="D924" s="0" t="s">
        <v>986</v>
      </c>
      <c r="E924" s="0" t="s">
        <v>48</v>
      </c>
      <c r="F924" s="0" t="s">
        <v>39</v>
      </c>
      <c r="G924" s="0" t="s">
        <v>1013</v>
      </c>
      <c r="H924" s="0" t="n">
        <v>1</v>
      </c>
      <c r="I924" s="0" t="n">
        <v>1</v>
      </c>
      <c r="J924" s="0" t="n">
        <v>1</v>
      </c>
      <c r="K924" s="7" t="n">
        <f aca="false">AVERAGE(H924:J924)</f>
        <v>1</v>
      </c>
      <c r="L924" s="0" t="n">
        <v>1</v>
      </c>
      <c r="M924" s="0" t="n">
        <v>1</v>
      </c>
      <c r="N924" s="0" t="n">
        <v>1</v>
      </c>
      <c r="O924" s="7" t="n">
        <f aca="false">AVERAGE(L924:N924)</f>
        <v>1</v>
      </c>
      <c r="P924" s="0" t="n">
        <v>1</v>
      </c>
      <c r="Q924" s="0" t="n">
        <v>1</v>
      </c>
      <c r="R924" s="0" t="n">
        <v>1</v>
      </c>
      <c r="S924" s="7" t="n">
        <f aca="false">AVERAGE(P924:R924)</f>
        <v>1</v>
      </c>
      <c r="T924" s="0" t="n">
        <v>1</v>
      </c>
      <c r="U924" s="0" t="n">
        <v>1</v>
      </c>
      <c r="V924" s="0" t="n">
        <v>1</v>
      </c>
      <c r="W924" s="7" t="n">
        <f aca="false">AVERAGE(T924:V924)</f>
        <v>1</v>
      </c>
      <c r="X924" s="0" t="n">
        <v>3</v>
      </c>
      <c r="Y924" s="0" t="n">
        <v>3</v>
      </c>
      <c r="Z924" s="0" t="n">
        <v>3</v>
      </c>
      <c r="AA924" s="7" t="n">
        <f aca="false">AVERAGE(X924:Z924)</f>
        <v>3</v>
      </c>
      <c r="AB924" s="0" t="n">
        <f aca="false">IF(AND(ROUND(K924,0)&gt;=(Summary!$B$4),ROUND(K924,0)&lt;=(Summary!$B$5),ROUND(O924,0)&gt;=(Summary!$C$4),ROUND(O924,0)&lt;=(Summary!$C$5),ROUND(S924,0)&gt;=(Summary!$D$4),ROUND(S924,0)&lt;=(Summary!$D$5),ROUND(W924,0)&gt;=(Summary!$E$4),ROUND(W924,0)&lt;=(Summary!$E$5),ROUND(AA924,0)&gt;=(Summary!$F$4),ROUND(AA924,0)&lt;=(Summary!$F$5)),1,0)</f>
        <v>1</v>
      </c>
      <c r="AC924" s="0" t="n">
        <f aca="false">AG924</f>
        <v>0</v>
      </c>
      <c r="AE924" s="2" t="n">
        <v>0</v>
      </c>
      <c r="AF924" s="2" t="n">
        <f aca="false">IF($D924="e",1,0)</f>
        <v>1</v>
      </c>
      <c r="AG924" s="0" t="n">
        <f aca="false">IF(AND(B924=B923,ROUND(AA924,0)=3,F924=F923),1,0)</f>
        <v>0</v>
      </c>
      <c r="AH924" s="0" t="n">
        <f aca="false">IF(AND(B924=B923,F924=F923),1,0)</f>
        <v>0</v>
      </c>
      <c r="AJ924" s="0" t="n">
        <f aca="false">IF($F924="when",1,0)*AB924</f>
        <v>0</v>
      </c>
      <c r="AK924" s="0" t="n">
        <f aca="false">IF($F924="who",1,0)*AB924</f>
        <v>1</v>
      </c>
      <c r="AL924" s="0" t="n">
        <f aca="false">IF($F924="where",1,0)*AB924</f>
        <v>0</v>
      </c>
      <c r="AM924" s="0" t="n">
        <f aca="false">IF($F924="what",1,0)*AB924</f>
        <v>0</v>
      </c>
      <c r="AN924" s="0" t="n">
        <f aca="false">IF($F924="which",1,0)*AB924</f>
        <v>0</v>
      </c>
      <c r="AO924" s="0" t="n">
        <f aca="false">IF($F924="why",1,0)*AB924</f>
        <v>0</v>
      </c>
      <c r="AP924" s="0" t="n">
        <f aca="false">IF($F924="how many",1,0)*AB924</f>
        <v>0</v>
      </c>
      <c r="AQ924" s="0" t="n">
        <f aca="false">IF($F924="yes/no",1,0)*AB924</f>
        <v>0</v>
      </c>
    </row>
    <row r="925" customFormat="false" ht="13.55" hidden="false" customHeight="false" outlineLevel="0" collapsed="false">
      <c r="A925" s="0" t="n">
        <v>14</v>
      </c>
      <c r="B925" s="0" t="n">
        <v>310</v>
      </c>
      <c r="C925" s="0" t="s">
        <v>225</v>
      </c>
      <c r="D925" s="0" t="s">
        <v>986</v>
      </c>
      <c r="E925" s="0" t="s">
        <v>48</v>
      </c>
      <c r="F925" s="0" t="s">
        <v>41</v>
      </c>
      <c r="G925" s="0" t="s">
        <v>1014</v>
      </c>
      <c r="H925" s="0" t="n">
        <v>1</v>
      </c>
      <c r="I925" s="0" t="n">
        <v>1</v>
      </c>
      <c r="J925" s="0" t="n">
        <v>1</v>
      </c>
      <c r="K925" s="7" t="n">
        <f aca="false">AVERAGE(H925:J925)</f>
        <v>1</v>
      </c>
      <c r="L925" s="0" t="n">
        <v>1</v>
      </c>
      <c r="M925" s="0" t="n">
        <v>1</v>
      </c>
      <c r="N925" s="0" t="n">
        <v>1</v>
      </c>
      <c r="O925" s="7" t="n">
        <f aca="false">AVERAGE(L925:N925)</f>
        <v>1</v>
      </c>
      <c r="P925" s="0" t="n">
        <v>2</v>
      </c>
      <c r="Q925" s="0" t="n">
        <v>3</v>
      </c>
      <c r="R925" s="0" t="n">
        <v>3</v>
      </c>
      <c r="S925" s="7" t="n">
        <f aca="false">AVERAGE(P925:R925)</f>
        <v>2.66666666666667</v>
      </c>
      <c r="T925" s="0" t="n">
        <v>2</v>
      </c>
      <c r="U925" s="0" t="n">
        <v>1</v>
      </c>
      <c r="V925" s="0" t="n">
        <v>1</v>
      </c>
      <c r="W925" s="7" t="n">
        <f aca="false">AVERAGE(T925:V925)</f>
        <v>1.33333333333333</v>
      </c>
      <c r="X925" s="0" t="n">
        <v>1</v>
      </c>
      <c r="Y925" s="0" t="n">
        <v>1</v>
      </c>
      <c r="Z925" s="0" t="n">
        <v>1</v>
      </c>
      <c r="AA925" s="7" t="n">
        <f aca="false">AVERAGE(X925:Z925)</f>
        <v>1</v>
      </c>
      <c r="AB925" s="0" t="n">
        <f aca="false">IF(AND(ROUND(K925,0)&gt;=(Summary!$B$4),ROUND(K925,0)&lt;=(Summary!$B$5),ROUND(O925,0)&gt;=(Summary!$C$4),ROUND(O925,0)&lt;=(Summary!$C$5),ROUND(S925,0)&gt;=(Summary!$D$4),ROUND(S925,0)&lt;=(Summary!$D$5),ROUND(W925,0)&gt;=(Summary!$E$4),ROUND(W925,0)&lt;=(Summary!$E$5),ROUND(AA925,0)&gt;=(Summary!$F$4),ROUND(AA925,0)&lt;=(Summary!$F$5)),1,0)</f>
        <v>0</v>
      </c>
      <c r="AC925" s="0" t="n">
        <f aca="false">AG925</f>
        <v>0</v>
      </c>
      <c r="AE925" s="2" t="n">
        <v>0</v>
      </c>
      <c r="AF925" s="2" t="n">
        <f aca="false">IF($D925="e",1,0)</f>
        <v>1</v>
      </c>
      <c r="AG925" s="0" t="n">
        <f aca="false">IF(AND(B925=B924,ROUND(AA925,0)=3,F925=F924),1,0)</f>
        <v>0</v>
      </c>
      <c r="AH925" s="0" t="n">
        <f aca="false">IF(AND(B925=B924,F925=F924),1,0)</f>
        <v>0</v>
      </c>
      <c r="AJ925" s="0" t="n">
        <f aca="false">IF($F925="when",1,0)*AB925</f>
        <v>0</v>
      </c>
      <c r="AK925" s="0" t="n">
        <f aca="false">IF($F925="who",1,0)*AB925</f>
        <v>0</v>
      </c>
      <c r="AL925" s="0" t="n">
        <f aca="false">IF($F925="where",1,0)*AB925</f>
        <v>0</v>
      </c>
      <c r="AM925" s="0" t="n">
        <f aca="false">IF($F925="what",1,0)*AB925</f>
        <v>0</v>
      </c>
      <c r="AN925" s="0" t="n">
        <f aca="false">IF($F925="which",1,0)*AB925</f>
        <v>0</v>
      </c>
      <c r="AO925" s="0" t="n">
        <f aca="false">IF($F925="why",1,0)*AB925</f>
        <v>0</v>
      </c>
      <c r="AP925" s="0" t="n">
        <f aca="false">IF($F925="how many",1,0)*AB925</f>
        <v>0</v>
      </c>
      <c r="AQ925" s="0" t="n">
        <f aca="false">IF($F925="yes/no",1,0)*AB925</f>
        <v>0</v>
      </c>
    </row>
    <row r="926" customFormat="false" ht="13.55" hidden="false" customHeight="false" outlineLevel="0" collapsed="false">
      <c r="A926" s="0" t="n">
        <v>14</v>
      </c>
      <c r="B926" s="0" t="n">
        <v>310</v>
      </c>
      <c r="C926" s="0" t="s">
        <v>225</v>
      </c>
      <c r="D926" s="0" t="s">
        <v>986</v>
      </c>
      <c r="E926" s="0" t="s">
        <v>48</v>
      </c>
      <c r="F926" s="0" t="s">
        <v>41</v>
      </c>
      <c r="G926" s="0" t="s">
        <v>1015</v>
      </c>
      <c r="H926" s="0" t="n">
        <v>2</v>
      </c>
      <c r="I926" s="0" t="n">
        <v>3</v>
      </c>
      <c r="J926" s="0" t="n">
        <v>3</v>
      </c>
      <c r="K926" s="7" t="n">
        <f aca="false">AVERAGE(H926:J926)</f>
        <v>2.66666666666667</v>
      </c>
      <c r="L926" s="0" t="n">
        <v>1</v>
      </c>
      <c r="M926" s="0" t="n">
        <v>1</v>
      </c>
      <c r="N926" s="0" t="n">
        <v>1</v>
      </c>
      <c r="O926" s="7" t="n">
        <f aca="false">AVERAGE(L926:N926)</f>
        <v>1</v>
      </c>
      <c r="P926" s="0" t="n">
        <v>3</v>
      </c>
      <c r="Q926" s="0" t="n">
        <v>4</v>
      </c>
      <c r="R926" s="0" t="n">
        <v>4</v>
      </c>
      <c r="S926" s="7" t="n">
        <f aca="false">AVERAGE(P926:R926)</f>
        <v>3.66666666666667</v>
      </c>
      <c r="T926" s="0" t="n">
        <v>2</v>
      </c>
      <c r="U926" s="0" t="n">
        <v>2</v>
      </c>
      <c r="V926" s="0" t="n">
        <v>2</v>
      </c>
      <c r="W926" s="7" t="n">
        <f aca="false">AVERAGE(T926:V926)</f>
        <v>2</v>
      </c>
      <c r="X926" s="0" t="n">
        <v>1</v>
      </c>
      <c r="Y926" s="0" t="n">
        <v>1</v>
      </c>
      <c r="Z926" s="0" t="n">
        <v>1</v>
      </c>
      <c r="AA926" s="7" t="n">
        <f aca="false">AVERAGE(X926:Z926)</f>
        <v>1</v>
      </c>
      <c r="AB926" s="0" t="n">
        <f aca="false">IF(AND(ROUND(K926,0)&gt;=(Summary!$B$4),ROUND(K926,0)&lt;=(Summary!$B$5),ROUND(O926,0)&gt;=(Summary!$C$4),ROUND(O926,0)&lt;=(Summary!$C$5),ROUND(S926,0)&gt;=(Summary!$D$4),ROUND(S926,0)&lt;=(Summary!$D$5),ROUND(W926,0)&gt;=(Summary!$E$4),ROUND(W926,0)&lt;=(Summary!$E$5),ROUND(AA926,0)&gt;=(Summary!$F$4),ROUND(AA926,0)&lt;=(Summary!$F$5)),1,0)</f>
        <v>0</v>
      </c>
      <c r="AC926" s="0" t="n">
        <f aca="false">AG926</f>
        <v>0</v>
      </c>
      <c r="AE926" s="2" t="n">
        <v>0</v>
      </c>
      <c r="AF926" s="2" t="n">
        <f aca="false">IF($D926="e",1,0)</f>
        <v>1</v>
      </c>
      <c r="AG926" s="0" t="n">
        <f aca="false">IF(AND(B926=B925,ROUND(AA926,0)=3,F926=F925),1,0)</f>
        <v>0</v>
      </c>
      <c r="AH926" s="0" t="n">
        <f aca="false">IF(AND(B926=B925,F926=F925),1,0)</f>
        <v>1</v>
      </c>
      <c r="AJ926" s="0" t="n">
        <f aca="false">IF($F926="when",1,0)*AB926</f>
        <v>0</v>
      </c>
      <c r="AK926" s="0" t="n">
        <f aca="false">IF($F926="who",1,0)*AB926</f>
        <v>0</v>
      </c>
      <c r="AL926" s="0" t="n">
        <f aca="false">IF($F926="where",1,0)*AB926</f>
        <v>0</v>
      </c>
      <c r="AM926" s="0" t="n">
        <f aca="false">IF($F926="what",1,0)*AB926</f>
        <v>0</v>
      </c>
      <c r="AN926" s="0" t="n">
        <f aca="false">IF($F926="which",1,0)*AB926</f>
        <v>0</v>
      </c>
      <c r="AO926" s="0" t="n">
        <f aca="false">IF($F926="why",1,0)*AB926</f>
        <v>0</v>
      </c>
      <c r="AP926" s="0" t="n">
        <f aca="false">IF($F926="how many",1,0)*AB926</f>
        <v>0</v>
      </c>
      <c r="AQ926" s="0" t="n">
        <f aca="false">IF($F926="yes/no",1,0)*AB926</f>
        <v>0</v>
      </c>
    </row>
    <row r="927" customFormat="false" ht="12.1" hidden="false" customHeight="false" outlineLevel="0" collapsed="false">
      <c r="A927" s="0" t="n">
        <v>18</v>
      </c>
      <c r="B927" s="0" t="n">
        <v>311</v>
      </c>
      <c r="C927" s="0" t="s">
        <v>272</v>
      </c>
      <c r="D927" s="0" t="s">
        <v>986</v>
      </c>
      <c r="E927" s="0" t="s">
        <v>48</v>
      </c>
      <c r="F927" s="0" t="s">
        <v>41</v>
      </c>
      <c r="G927" s="0" t="s">
        <v>1016</v>
      </c>
      <c r="H927" s="0" t="n">
        <v>1</v>
      </c>
      <c r="I927" s="0" t="n">
        <v>1</v>
      </c>
      <c r="J927" s="0" t="n">
        <v>1</v>
      </c>
      <c r="K927" s="7" t="n">
        <f aca="false">AVERAGE(H927:J927)</f>
        <v>1</v>
      </c>
      <c r="L927" s="0" t="n">
        <v>1</v>
      </c>
      <c r="M927" s="0" t="n">
        <v>1</v>
      </c>
      <c r="N927" s="0" t="n">
        <v>1</v>
      </c>
      <c r="O927" s="7" t="n">
        <f aca="false">AVERAGE(L927:N927)</f>
        <v>1</v>
      </c>
      <c r="P927" s="0" t="n">
        <v>1</v>
      </c>
      <c r="Q927" s="0" t="n">
        <v>1</v>
      </c>
      <c r="R927" s="0" t="n">
        <v>1</v>
      </c>
      <c r="S927" s="7" t="n">
        <f aca="false">AVERAGE(P927:R927)</f>
        <v>1</v>
      </c>
      <c r="T927" s="0" t="n">
        <v>1</v>
      </c>
      <c r="U927" s="0" t="n">
        <v>1</v>
      </c>
      <c r="V927" s="0" t="n">
        <v>1</v>
      </c>
      <c r="W927" s="7" t="n">
        <f aca="false">AVERAGE(T927:V927)</f>
        <v>1</v>
      </c>
      <c r="X927" s="0" t="n">
        <v>3</v>
      </c>
      <c r="Y927" s="0" t="n">
        <v>3</v>
      </c>
      <c r="Z927" s="0" t="n">
        <v>3</v>
      </c>
      <c r="AA927" s="7" t="n">
        <f aca="false">AVERAGE(X927:Z927)</f>
        <v>3</v>
      </c>
      <c r="AB927" s="0" t="n">
        <f aca="false">IF(AND(ROUND(K927,0)&gt;=(Summary!$B$4),ROUND(K927,0)&lt;=(Summary!$B$5),ROUND(O927,0)&gt;=(Summary!$C$4),ROUND(O927,0)&lt;=(Summary!$C$5),ROUND(S927,0)&gt;=(Summary!$D$4),ROUND(S927,0)&lt;=(Summary!$D$5),ROUND(W927,0)&gt;=(Summary!$E$4),ROUND(W927,0)&lt;=(Summary!$E$5),ROUND(AA927,0)&gt;=(Summary!$F$4),ROUND(AA927,0)&lt;=(Summary!$F$5)),1,0)</f>
        <v>1</v>
      </c>
      <c r="AC927" s="0" t="n">
        <f aca="false">AG927</f>
        <v>0</v>
      </c>
      <c r="AE927" s="2" t="n">
        <v>0</v>
      </c>
      <c r="AF927" s="2" t="n">
        <f aca="false">IF($D927="e",1,0)</f>
        <v>1</v>
      </c>
      <c r="AG927" s="0" t="n">
        <f aca="false">IF(AND(B927=B926,ROUND(AA927,0)=3,F927=F926),1,0)</f>
        <v>0</v>
      </c>
      <c r="AH927" s="0" t="n">
        <f aca="false">IF(AND(B927=B926,F927=F926),1,0)</f>
        <v>0</v>
      </c>
      <c r="AJ927" s="0" t="n">
        <f aca="false">IF($F927="when",1,0)*AB927</f>
        <v>0</v>
      </c>
      <c r="AK927" s="0" t="n">
        <f aca="false">IF($F927="who",1,0)*AB927</f>
        <v>0</v>
      </c>
      <c r="AL927" s="0" t="n">
        <f aca="false">IF($F927="where",1,0)*AB927</f>
        <v>0</v>
      </c>
      <c r="AM927" s="0" t="n">
        <f aca="false">IF($F927="what",1,0)*AB927</f>
        <v>1</v>
      </c>
      <c r="AN927" s="0" t="n">
        <f aca="false">IF($F927="which",1,0)*AB927</f>
        <v>0</v>
      </c>
      <c r="AO927" s="0" t="n">
        <f aca="false">IF($F927="why",1,0)*AB927</f>
        <v>0</v>
      </c>
      <c r="AP927" s="0" t="n">
        <f aca="false">IF($F927="how many",1,0)*AB927</f>
        <v>0</v>
      </c>
      <c r="AQ927" s="0" t="n">
        <f aca="false">IF($F927="yes/no",1,0)*AB927</f>
        <v>0</v>
      </c>
    </row>
    <row r="928" customFormat="false" ht="12.1" hidden="false" customHeight="false" outlineLevel="0" collapsed="false">
      <c r="A928" s="0" t="n">
        <v>19</v>
      </c>
      <c r="B928" s="0" t="n">
        <v>312</v>
      </c>
      <c r="C928" s="0" t="s">
        <v>280</v>
      </c>
      <c r="D928" s="0" t="s">
        <v>986</v>
      </c>
      <c r="E928" s="0" t="s">
        <v>48</v>
      </c>
      <c r="F928" s="0" t="s">
        <v>41</v>
      </c>
      <c r="G928" s="0" t="s">
        <v>1017</v>
      </c>
      <c r="H928" s="0" t="n">
        <v>1</v>
      </c>
      <c r="I928" s="0" t="n">
        <v>1</v>
      </c>
      <c r="J928" s="0" t="n">
        <v>1</v>
      </c>
      <c r="K928" s="7" t="n">
        <f aca="false">AVERAGE(H928:J928)</f>
        <v>1</v>
      </c>
      <c r="L928" s="0" t="n">
        <v>1</v>
      </c>
      <c r="M928" s="0" t="n">
        <v>1</v>
      </c>
      <c r="N928" s="0" t="n">
        <v>1</v>
      </c>
      <c r="O928" s="7" t="n">
        <f aca="false">AVERAGE(L928:N928)</f>
        <v>1</v>
      </c>
      <c r="P928" s="0" t="n">
        <v>1</v>
      </c>
      <c r="Q928" s="0" t="n">
        <v>1</v>
      </c>
      <c r="R928" s="0" t="n">
        <v>1</v>
      </c>
      <c r="S928" s="7" t="n">
        <f aca="false">AVERAGE(P928:R928)</f>
        <v>1</v>
      </c>
      <c r="T928" s="0" t="n">
        <v>1</v>
      </c>
      <c r="U928" s="0" t="n">
        <v>1</v>
      </c>
      <c r="V928" s="0" t="n">
        <v>1</v>
      </c>
      <c r="W928" s="7" t="n">
        <f aca="false">AVERAGE(T928:V928)</f>
        <v>1</v>
      </c>
      <c r="X928" s="0" t="n">
        <v>3</v>
      </c>
      <c r="Y928" s="0" t="n">
        <v>3</v>
      </c>
      <c r="Z928" s="0" t="n">
        <v>3</v>
      </c>
      <c r="AA928" s="7" t="n">
        <f aca="false">AVERAGE(X928:Z928)</f>
        <v>3</v>
      </c>
      <c r="AB928" s="0" t="n">
        <f aca="false">IF(AND(ROUND(K928,0)&gt;=(Summary!$B$4),ROUND(K928,0)&lt;=(Summary!$B$5),ROUND(O928,0)&gt;=(Summary!$C$4),ROUND(O928,0)&lt;=(Summary!$C$5),ROUND(S928,0)&gt;=(Summary!$D$4),ROUND(S928,0)&lt;=(Summary!$D$5),ROUND(W928,0)&gt;=(Summary!$E$4),ROUND(W928,0)&lt;=(Summary!$E$5),ROUND(AA928,0)&gt;=(Summary!$F$4),ROUND(AA928,0)&lt;=(Summary!$F$5)),1,0)</f>
        <v>1</v>
      </c>
      <c r="AC928" s="0" t="n">
        <f aca="false">AG928</f>
        <v>0</v>
      </c>
      <c r="AE928" s="2" t="n">
        <v>0</v>
      </c>
      <c r="AF928" s="2" t="n">
        <f aca="false">IF($D928="e",1,0)</f>
        <v>1</v>
      </c>
      <c r="AG928" s="0" t="n">
        <f aca="false">IF(AND(B928=B927,ROUND(AA928,0)=3,F928=F927),1,0)</f>
        <v>0</v>
      </c>
      <c r="AH928" s="0" t="n">
        <f aca="false">IF(AND(B928=B927,F928=F927),1,0)</f>
        <v>0</v>
      </c>
      <c r="AJ928" s="0" t="n">
        <f aca="false">IF($F928="when",1,0)*AB928</f>
        <v>0</v>
      </c>
      <c r="AK928" s="0" t="n">
        <f aca="false">IF($F928="who",1,0)*AB928</f>
        <v>0</v>
      </c>
      <c r="AL928" s="0" t="n">
        <f aca="false">IF($F928="where",1,0)*AB928</f>
        <v>0</v>
      </c>
      <c r="AM928" s="0" t="n">
        <f aca="false">IF($F928="what",1,0)*AB928</f>
        <v>1</v>
      </c>
      <c r="AN928" s="0" t="n">
        <f aca="false">IF($F928="which",1,0)*AB928</f>
        <v>0</v>
      </c>
      <c r="AO928" s="0" t="n">
        <f aca="false">IF($F928="why",1,0)*AB928</f>
        <v>0</v>
      </c>
      <c r="AP928" s="0" t="n">
        <f aca="false">IF($F928="how many",1,0)*AB928</f>
        <v>0</v>
      </c>
      <c r="AQ928" s="0" t="n">
        <f aca="false">IF($F928="yes/no",1,0)*AB928</f>
        <v>0</v>
      </c>
    </row>
    <row r="929" customFormat="false" ht="12.1" hidden="false" customHeight="false" outlineLevel="0" collapsed="false">
      <c r="A929" s="0" t="n">
        <v>21</v>
      </c>
      <c r="B929" s="0" t="n">
        <v>313</v>
      </c>
      <c r="C929" s="0" t="s">
        <v>295</v>
      </c>
      <c r="D929" s="0" t="s">
        <v>986</v>
      </c>
      <c r="E929" s="0" t="s">
        <v>48</v>
      </c>
      <c r="F929" s="0" t="s">
        <v>45</v>
      </c>
      <c r="G929" s="0" t="s">
        <v>1018</v>
      </c>
      <c r="H929" s="0" t="n">
        <v>1</v>
      </c>
      <c r="I929" s="0" t="n">
        <v>1</v>
      </c>
      <c r="J929" s="0" t="n">
        <v>1</v>
      </c>
      <c r="K929" s="7" t="n">
        <f aca="false">AVERAGE(H929:J929)</f>
        <v>1</v>
      </c>
      <c r="L929" s="0" t="n">
        <v>1</v>
      </c>
      <c r="M929" s="0" t="n">
        <v>1</v>
      </c>
      <c r="N929" s="0" t="n">
        <v>1</v>
      </c>
      <c r="O929" s="7" t="n">
        <f aca="false">AVERAGE(L929:N929)</f>
        <v>1</v>
      </c>
      <c r="P929" s="0" t="n">
        <v>1</v>
      </c>
      <c r="Q929" s="0" t="n">
        <v>1</v>
      </c>
      <c r="R929" s="0" t="n">
        <v>1</v>
      </c>
      <c r="S929" s="7" t="n">
        <f aca="false">AVERAGE(P929:R929)</f>
        <v>1</v>
      </c>
      <c r="T929" s="0" t="n">
        <v>1</v>
      </c>
      <c r="U929" s="0" t="n">
        <v>1</v>
      </c>
      <c r="V929" s="0" t="n">
        <v>1</v>
      </c>
      <c r="W929" s="7" t="n">
        <f aca="false">AVERAGE(T929:V929)</f>
        <v>1</v>
      </c>
      <c r="X929" s="0" t="n">
        <v>1</v>
      </c>
      <c r="Y929" s="0" t="n">
        <v>1</v>
      </c>
      <c r="Z929" s="0" t="n">
        <v>1</v>
      </c>
      <c r="AA929" s="7" t="n">
        <f aca="false">AVERAGE(X929:Z929)</f>
        <v>1</v>
      </c>
      <c r="AB929" s="0" t="n">
        <f aca="false">IF(AND(ROUND(K929,0)&gt;=(Summary!$B$4),ROUND(K929,0)&lt;=(Summary!$B$5),ROUND(O929,0)&gt;=(Summary!$C$4),ROUND(O929,0)&lt;=(Summary!$C$5),ROUND(S929,0)&gt;=(Summary!$D$4),ROUND(S929,0)&lt;=(Summary!$D$5),ROUND(W929,0)&gt;=(Summary!$E$4),ROUND(W929,0)&lt;=(Summary!$E$5),ROUND(AA929,0)&gt;=(Summary!$F$4),ROUND(AA929,0)&lt;=(Summary!$F$5)),1,0)</f>
        <v>1</v>
      </c>
      <c r="AC929" s="0" t="n">
        <f aca="false">AG929</f>
        <v>0</v>
      </c>
      <c r="AE929" s="2" t="n">
        <v>0</v>
      </c>
      <c r="AF929" s="2" t="n">
        <f aca="false">IF($D929="e",1,0)</f>
        <v>1</v>
      </c>
      <c r="AG929" s="0" t="n">
        <f aca="false">IF(AND(B929=B928,ROUND(AA929,0)=3,F929=F928),1,0)</f>
        <v>0</v>
      </c>
      <c r="AH929" s="0" t="n">
        <f aca="false">IF(AND(B929=B928,F929=F928),1,0)</f>
        <v>0</v>
      </c>
      <c r="AJ929" s="0" t="n">
        <f aca="false">IF($F929="when",1,0)*AB929</f>
        <v>0</v>
      </c>
      <c r="AK929" s="0" t="n">
        <f aca="false">IF($F929="who",1,0)*AB929</f>
        <v>0</v>
      </c>
      <c r="AL929" s="0" t="n">
        <f aca="false">IF($F929="where",1,0)*AB929</f>
        <v>0</v>
      </c>
      <c r="AM929" s="0" t="n">
        <f aca="false">IF($F929="what",1,0)*AB929</f>
        <v>0</v>
      </c>
      <c r="AN929" s="0" t="n">
        <f aca="false">IF($F929="which",1,0)*AB929</f>
        <v>0</v>
      </c>
      <c r="AO929" s="0" t="n">
        <f aca="false">IF($F929="why",1,0)*AB929</f>
        <v>0</v>
      </c>
      <c r="AP929" s="0" t="n">
        <f aca="false">IF($F929="how many",1,0)*AB929</f>
        <v>0</v>
      </c>
      <c r="AQ929" s="0" t="n">
        <f aca="false">IF($F929="yes/no",1,0)*AB929</f>
        <v>1</v>
      </c>
    </row>
    <row r="930" customFormat="false" ht="12.1" hidden="false" customHeight="false" outlineLevel="0" collapsed="false">
      <c r="A930" s="0" t="n">
        <v>21</v>
      </c>
      <c r="B930" s="0" t="n">
        <v>313</v>
      </c>
      <c r="C930" s="0" t="s">
        <v>295</v>
      </c>
      <c r="D930" s="0" t="s">
        <v>986</v>
      </c>
      <c r="E930" s="0" t="s">
        <v>48</v>
      </c>
      <c r="F930" s="0" t="s">
        <v>45</v>
      </c>
      <c r="G930" s="0" t="s">
        <v>1019</v>
      </c>
      <c r="H930" s="0" t="n">
        <v>1</v>
      </c>
      <c r="I930" s="0" t="n">
        <v>1</v>
      </c>
      <c r="J930" s="0" t="n">
        <v>1</v>
      </c>
      <c r="K930" s="7" t="n">
        <f aca="false">AVERAGE(H930:J930)</f>
        <v>1</v>
      </c>
      <c r="L930" s="0" t="n">
        <v>1</v>
      </c>
      <c r="M930" s="0" t="n">
        <v>1</v>
      </c>
      <c r="N930" s="0" t="n">
        <v>1</v>
      </c>
      <c r="O930" s="7" t="n">
        <f aca="false">AVERAGE(L930:N930)</f>
        <v>1</v>
      </c>
      <c r="P930" s="0" t="n">
        <v>1</v>
      </c>
      <c r="Q930" s="0" t="n">
        <v>1</v>
      </c>
      <c r="R930" s="0" t="n">
        <v>1</v>
      </c>
      <c r="S930" s="7" t="n">
        <f aca="false">AVERAGE(P930:R930)</f>
        <v>1</v>
      </c>
      <c r="T930" s="0" t="n">
        <v>1</v>
      </c>
      <c r="U930" s="0" t="n">
        <v>1</v>
      </c>
      <c r="V930" s="0" t="n">
        <v>1</v>
      </c>
      <c r="W930" s="7" t="n">
        <f aca="false">AVERAGE(T930:V930)</f>
        <v>1</v>
      </c>
      <c r="X930" s="0" t="n">
        <v>1</v>
      </c>
      <c r="Y930" s="0" t="n">
        <v>1</v>
      </c>
      <c r="Z930" s="0" t="n">
        <v>1</v>
      </c>
      <c r="AA930" s="7" t="n">
        <f aca="false">AVERAGE(X930:Z930)</f>
        <v>1</v>
      </c>
      <c r="AB930" s="0" t="n">
        <f aca="false">IF(AND(ROUND(K930,0)&gt;=(Summary!$B$4),ROUND(K930,0)&lt;=(Summary!$B$5),ROUND(O930,0)&gt;=(Summary!$C$4),ROUND(O930,0)&lt;=(Summary!$C$5),ROUND(S930,0)&gt;=(Summary!$D$4),ROUND(S930,0)&lt;=(Summary!$D$5),ROUND(W930,0)&gt;=(Summary!$E$4),ROUND(W930,0)&lt;=(Summary!$E$5),ROUND(AA930,0)&gt;=(Summary!$F$4),ROUND(AA930,0)&lt;=(Summary!$F$5)),1,0)</f>
        <v>1</v>
      </c>
      <c r="AC930" s="0" t="n">
        <f aca="false">AG930</f>
        <v>0</v>
      </c>
      <c r="AE930" s="2" t="n">
        <v>0</v>
      </c>
      <c r="AF930" s="2" t="n">
        <f aca="false">IF($D930="e",1,0)</f>
        <v>1</v>
      </c>
      <c r="AG930" s="0" t="n">
        <f aca="false">IF(AND(B930=B929,ROUND(AA930,0)=3,F930=F929),1,0)</f>
        <v>0</v>
      </c>
      <c r="AH930" s="0" t="n">
        <f aca="false">IF(AND(B930=B929,F930=F929),1,0)</f>
        <v>1</v>
      </c>
      <c r="AJ930" s="0" t="n">
        <f aca="false">IF($F930="when",1,0)*AB930</f>
        <v>0</v>
      </c>
      <c r="AK930" s="0" t="n">
        <f aca="false">IF($F930="who",1,0)*AB930</f>
        <v>0</v>
      </c>
      <c r="AL930" s="0" t="n">
        <f aca="false">IF($F930="where",1,0)*AB930</f>
        <v>0</v>
      </c>
      <c r="AM930" s="0" t="n">
        <f aca="false">IF($F930="what",1,0)*AB930</f>
        <v>0</v>
      </c>
      <c r="AN930" s="0" t="n">
        <f aca="false">IF($F930="which",1,0)*AB930</f>
        <v>0</v>
      </c>
      <c r="AO930" s="0" t="n">
        <f aca="false">IF($F930="why",1,0)*AB930</f>
        <v>0</v>
      </c>
      <c r="AP930" s="0" t="n">
        <f aca="false">IF($F930="how many",1,0)*AB930</f>
        <v>0</v>
      </c>
      <c r="AQ930" s="0" t="n">
        <f aca="false">IF($F930="yes/no",1,0)*AB930</f>
        <v>1</v>
      </c>
    </row>
    <row r="931" customFormat="false" ht="13.55" hidden="false" customHeight="false" outlineLevel="0" collapsed="false">
      <c r="A931" s="0" t="n">
        <v>22</v>
      </c>
      <c r="B931" s="0" t="n">
        <v>314</v>
      </c>
      <c r="C931" s="0" t="s">
        <v>306</v>
      </c>
      <c r="D931" s="0" t="s">
        <v>986</v>
      </c>
      <c r="E931" s="0" t="s">
        <v>48</v>
      </c>
      <c r="F931" s="0" t="s">
        <v>40</v>
      </c>
      <c r="G931" s="0" t="s">
        <v>1020</v>
      </c>
      <c r="H931" s="0" t="n">
        <v>1</v>
      </c>
      <c r="I931" s="0" t="n">
        <v>2</v>
      </c>
      <c r="J931" s="0" t="n">
        <v>2</v>
      </c>
      <c r="K931" s="7" t="n">
        <f aca="false">AVERAGE(H931:J931)</f>
        <v>1.66666666666667</v>
      </c>
      <c r="L931" s="0" t="n">
        <v>1</v>
      </c>
      <c r="M931" s="0" t="n">
        <v>1</v>
      </c>
      <c r="N931" s="0" t="n">
        <v>1</v>
      </c>
      <c r="O931" s="7" t="n">
        <f aca="false">AVERAGE(L931:N931)</f>
        <v>1</v>
      </c>
      <c r="P931" s="0" t="n">
        <v>1</v>
      </c>
      <c r="Q931" s="0" t="n">
        <v>2</v>
      </c>
      <c r="R931" s="0" t="n">
        <v>2</v>
      </c>
      <c r="S931" s="7" t="n">
        <f aca="false">AVERAGE(P931:R931)</f>
        <v>1.66666666666667</v>
      </c>
      <c r="T931" s="0" t="n">
        <v>1</v>
      </c>
      <c r="U931" s="0" t="n">
        <v>2</v>
      </c>
      <c r="V931" s="0" t="n">
        <v>1</v>
      </c>
      <c r="W931" s="7" t="n">
        <f aca="false">AVERAGE(T931:V931)</f>
        <v>1.33333333333333</v>
      </c>
      <c r="X931" s="0" t="n">
        <v>3</v>
      </c>
      <c r="Y931" s="0" t="n">
        <v>3</v>
      </c>
      <c r="Z931" s="0" t="n">
        <v>3</v>
      </c>
      <c r="AA931" s="7" t="n">
        <f aca="false">AVERAGE(X931:Z931)</f>
        <v>3</v>
      </c>
      <c r="AB931" s="0" t="n">
        <f aca="false">IF(AND(ROUND(K931,0)&gt;=(Summary!$B$4),ROUND(K931,0)&lt;=(Summary!$B$5),ROUND(O931,0)&gt;=(Summary!$C$4),ROUND(O931,0)&lt;=(Summary!$C$5),ROUND(S931,0)&gt;=(Summary!$D$4),ROUND(S931,0)&lt;=(Summary!$D$5),ROUND(W931,0)&gt;=(Summary!$E$4),ROUND(W931,0)&lt;=(Summary!$E$5),ROUND(AA931,0)&gt;=(Summary!$F$4),ROUND(AA931,0)&lt;=(Summary!$F$5)),1,0)</f>
        <v>0</v>
      </c>
      <c r="AC931" s="0" t="n">
        <f aca="false">AG931</f>
        <v>0</v>
      </c>
      <c r="AE931" s="2" t="n">
        <v>0</v>
      </c>
      <c r="AF931" s="2" t="n">
        <f aca="false">IF($D931="e",1,0)</f>
        <v>1</v>
      </c>
      <c r="AG931" s="0" t="n">
        <f aca="false">IF(AND(B931=B930,ROUND(AA931,0)=3,F931=F930),1,0)</f>
        <v>0</v>
      </c>
      <c r="AH931" s="0" t="n">
        <f aca="false">IF(AND(B931=B930,F931=F930),1,0)</f>
        <v>0</v>
      </c>
      <c r="AJ931" s="0" t="n">
        <f aca="false">IF($F931="when",1,0)*AB931</f>
        <v>0</v>
      </c>
      <c r="AK931" s="0" t="n">
        <f aca="false">IF($F931="who",1,0)*AB931</f>
        <v>0</v>
      </c>
      <c r="AL931" s="0" t="n">
        <f aca="false">IF($F931="where",1,0)*AB931</f>
        <v>0</v>
      </c>
      <c r="AM931" s="0" t="n">
        <f aca="false">IF($F931="what",1,0)*AB931</f>
        <v>0</v>
      </c>
      <c r="AN931" s="0" t="n">
        <f aca="false">IF($F931="which",1,0)*AB931</f>
        <v>0</v>
      </c>
      <c r="AO931" s="0" t="n">
        <f aca="false">IF($F931="why",1,0)*AB931</f>
        <v>0</v>
      </c>
      <c r="AP931" s="0" t="n">
        <f aca="false">IF($F931="how many",1,0)*AB931</f>
        <v>0</v>
      </c>
      <c r="AQ931" s="0" t="n">
        <f aca="false">IF($F931="yes/no",1,0)*AB931</f>
        <v>0</v>
      </c>
    </row>
    <row r="932" customFormat="false" ht="13.55" hidden="false" customHeight="false" outlineLevel="0" collapsed="false">
      <c r="A932" s="0" t="n">
        <v>22</v>
      </c>
      <c r="B932" s="0" t="n">
        <v>314</v>
      </c>
      <c r="C932" s="0" t="s">
        <v>306</v>
      </c>
      <c r="D932" s="0" t="s">
        <v>986</v>
      </c>
      <c r="E932" s="0" t="s">
        <v>48</v>
      </c>
      <c r="F932" s="0" t="s">
        <v>39</v>
      </c>
      <c r="G932" s="0" t="s">
        <v>1021</v>
      </c>
      <c r="H932" s="0" t="n">
        <v>1</v>
      </c>
      <c r="I932" s="0" t="n">
        <v>1</v>
      </c>
      <c r="J932" s="0" t="n">
        <v>1</v>
      </c>
      <c r="K932" s="7" t="n">
        <f aca="false">AVERAGE(H932:J932)</f>
        <v>1</v>
      </c>
      <c r="L932" s="0" t="n">
        <v>1</v>
      </c>
      <c r="M932" s="0" t="n">
        <v>1</v>
      </c>
      <c r="N932" s="0" t="n">
        <v>1</v>
      </c>
      <c r="O932" s="7" t="n">
        <f aca="false">AVERAGE(L932:N932)</f>
        <v>1</v>
      </c>
      <c r="P932" s="0" t="n">
        <v>1</v>
      </c>
      <c r="Q932" s="0" t="n">
        <v>1</v>
      </c>
      <c r="R932" s="0" t="n">
        <v>1</v>
      </c>
      <c r="S932" s="7" t="n">
        <f aca="false">AVERAGE(P932:R932)</f>
        <v>1</v>
      </c>
      <c r="T932" s="0" t="n">
        <v>1</v>
      </c>
      <c r="U932" s="0" t="n">
        <v>2</v>
      </c>
      <c r="V932" s="0" t="n">
        <v>1</v>
      </c>
      <c r="W932" s="7" t="n">
        <f aca="false">AVERAGE(T932:V932)</f>
        <v>1.33333333333333</v>
      </c>
      <c r="X932" s="0" t="n">
        <v>3</v>
      </c>
      <c r="Y932" s="0" t="n">
        <v>3</v>
      </c>
      <c r="Z932" s="0" t="n">
        <v>3</v>
      </c>
      <c r="AA932" s="7" t="n">
        <f aca="false">AVERAGE(X932:Z932)</f>
        <v>3</v>
      </c>
      <c r="AB932" s="0" t="n">
        <f aca="false">IF(AND(ROUND(K932,0)&gt;=(Summary!$B$4),ROUND(K932,0)&lt;=(Summary!$B$5),ROUND(O932,0)&gt;=(Summary!$C$4),ROUND(O932,0)&lt;=(Summary!$C$5),ROUND(S932,0)&gt;=(Summary!$D$4),ROUND(S932,0)&lt;=(Summary!$D$5),ROUND(W932,0)&gt;=(Summary!$E$4),ROUND(W932,0)&lt;=(Summary!$E$5),ROUND(AA932,0)&gt;=(Summary!$F$4),ROUND(AA932,0)&lt;=(Summary!$F$5)),1,0)</f>
        <v>1</v>
      </c>
      <c r="AC932" s="0" t="n">
        <f aca="false">AG932</f>
        <v>0</v>
      </c>
      <c r="AE932" s="2" t="n">
        <v>0</v>
      </c>
      <c r="AF932" s="2" t="n">
        <f aca="false">IF($D932="e",1,0)</f>
        <v>1</v>
      </c>
      <c r="AG932" s="0" t="n">
        <f aca="false">IF(AND(B932=B931,ROUND(AA932,0)=3,F932=F931),1,0)</f>
        <v>0</v>
      </c>
      <c r="AH932" s="0" t="n">
        <f aca="false">IF(AND(B932=B931,F932=F931),1,0)</f>
        <v>0</v>
      </c>
      <c r="AJ932" s="0" t="n">
        <f aca="false">IF($F932="when",1,0)*AB932</f>
        <v>0</v>
      </c>
      <c r="AK932" s="0" t="n">
        <f aca="false">IF($F932="who",1,0)*AB932</f>
        <v>1</v>
      </c>
      <c r="AL932" s="0" t="n">
        <f aca="false">IF($F932="where",1,0)*AB932</f>
        <v>0</v>
      </c>
      <c r="AM932" s="0" t="n">
        <f aca="false">IF($F932="what",1,0)*AB932</f>
        <v>0</v>
      </c>
      <c r="AN932" s="0" t="n">
        <f aca="false">IF($F932="which",1,0)*AB932</f>
        <v>0</v>
      </c>
      <c r="AO932" s="0" t="n">
        <f aca="false">IF($F932="why",1,0)*AB932</f>
        <v>0</v>
      </c>
      <c r="AP932" s="0" t="n">
        <f aca="false">IF($F932="how many",1,0)*AB932</f>
        <v>0</v>
      </c>
      <c r="AQ932" s="0" t="n">
        <f aca="false">IF($F932="yes/no",1,0)*AB932</f>
        <v>0</v>
      </c>
    </row>
    <row r="933" customFormat="false" ht="14.65" hidden="false" customHeight="false" outlineLevel="0" collapsed="false">
      <c r="A933" s="0" t="n">
        <v>22</v>
      </c>
      <c r="B933" s="0" t="n">
        <v>314</v>
      </c>
      <c r="C933" s="0" t="s">
        <v>306</v>
      </c>
      <c r="D933" s="0" t="s">
        <v>986</v>
      </c>
      <c r="E933" s="0" t="s">
        <v>48</v>
      </c>
      <c r="F933" s="0" t="s">
        <v>41</v>
      </c>
      <c r="G933" s="0" t="s">
        <v>1022</v>
      </c>
      <c r="H933" s="0" t="n">
        <v>2</v>
      </c>
      <c r="I933" s="0" t="n">
        <v>1</v>
      </c>
      <c r="J933" s="0" t="n">
        <v>2</v>
      </c>
      <c r="K933" s="7" t="n">
        <f aca="false">AVERAGE(H933:J933)</f>
        <v>1.66666666666667</v>
      </c>
      <c r="L933" s="0" t="n">
        <v>1</v>
      </c>
      <c r="M933" s="0" t="n">
        <v>1</v>
      </c>
      <c r="N933" s="0" t="n">
        <v>1</v>
      </c>
      <c r="O933" s="7" t="n">
        <f aca="false">AVERAGE(L933:N933)</f>
        <v>1</v>
      </c>
      <c r="P933" s="0" t="n">
        <v>3</v>
      </c>
      <c r="Q933" s="0" t="n">
        <v>3</v>
      </c>
      <c r="R933" s="0" t="n">
        <v>3</v>
      </c>
      <c r="S933" s="7" t="n">
        <f aca="false">AVERAGE(P933:R933)</f>
        <v>3</v>
      </c>
      <c r="T933" s="0" t="n">
        <v>2</v>
      </c>
      <c r="U933" s="0" t="n">
        <v>1</v>
      </c>
      <c r="V933" s="0" t="n">
        <v>2</v>
      </c>
      <c r="W933" s="7" t="n">
        <f aca="false">AVERAGE(T933:V933)</f>
        <v>1.66666666666667</v>
      </c>
      <c r="X933" s="0" t="n">
        <v>3</v>
      </c>
      <c r="Y933" s="0" t="n">
        <v>3</v>
      </c>
      <c r="Z933" s="0" t="n">
        <v>3</v>
      </c>
      <c r="AA933" s="7" t="n">
        <f aca="false">AVERAGE(X933:Z933)</f>
        <v>3</v>
      </c>
      <c r="AB933" s="0" t="n">
        <f aca="false">IF(AND(ROUND(K933,0)&gt;=(Summary!$B$4),ROUND(K933,0)&lt;=(Summary!$B$5),ROUND(O933,0)&gt;=(Summary!$C$4),ROUND(O933,0)&lt;=(Summary!$C$5),ROUND(S933,0)&gt;=(Summary!$D$4),ROUND(S933,0)&lt;=(Summary!$D$5),ROUND(W933,0)&gt;=(Summary!$E$4),ROUND(W933,0)&lt;=(Summary!$E$5),ROUND(AA933,0)&gt;=(Summary!$F$4),ROUND(AA933,0)&lt;=(Summary!$F$5)),1,0)</f>
        <v>0</v>
      </c>
      <c r="AC933" s="0" t="n">
        <f aca="false">AG933</f>
        <v>0</v>
      </c>
      <c r="AE933" s="2" t="n">
        <v>0</v>
      </c>
      <c r="AF933" s="2" t="n">
        <f aca="false">IF($D933="e",1,0)</f>
        <v>1</v>
      </c>
      <c r="AG933" s="0" t="n">
        <f aca="false">IF(AND(B933=B932,ROUND(AA933,0)=3,F933=F932),1,0)</f>
        <v>0</v>
      </c>
      <c r="AH933" s="0" t="n">
        <f aca="false">IF(AND(B933=B932,F933=F932),1,0)</f>
        <v>0</v>
      </c>
      <c r="AJ933" s="0" t="n">
        <f aca="false">IF($F933="when",1,0)*AB933</f>
        <v>0</v>
      </c>
      <c r="AK933" s="0" t="n">
        <f aca="false">IF($F933="who",1,0)*AB933</f>
        <v>0</v>
      </c>
      <c r="AL933" s="0" t="n">
        <f aca="false">IF($F933="where",1,0)*AB933</f>
        <v>0</v>
      </c>
      <c r="AM933" s="0" t="n">
        <f aca="false">IF($F933="what",1,0)*AB933</f>
        <v>0</v>
      </c>
      <c r="AN933" s="0" t="n">
        <f aca="false">IF($F933="which",1,0)*AB933</f>
        <v>0</v>
      </c>
      <c r="AO933" s="0" t="n">
        <f aca="false">IF($F933="why",1,0)*AB933</f>
        <v>0</v>
      </c>
      <c r="AP933" s="0" t="n">
        <f aca="false">IF($F933="how many",1,0)*AB933</f>
        <v>0</v>
      </c>
      <c r="AQ933" s="0" t="n">
        <f aca="false">IF($F933="yes/no",1,0)*AB933</f>
        <v>0</v>
      </c>
    </row>
    <row r="934" customFormat="false" ht="12.1" hidden="false" customHeight="false" outlineLevel="0" collapsed="false">
      <c r="A934" s="0" t="n">
        <v>23</v>
      </c>
      <c r="B934" s="0" t="n">
        <v>315</v>
      </c>
      <c r="C934" s="0" t="s">
        <v>321</v>
      </c>
      <c r="D934" s="0" t="s">
        <v>986</v>
      </c>
      <c r="E934" s="0" t="s">
        <v>48</v>
      </c>
      <c r="F934" s="0" t="s">
        <v>41</v>
      </c>
      <c r="G934" s="0" t="s">
        <v>1023</v>
      </c>
      <c r="H934" s="0" t="n">
        <v>1</v>
      </c>
      <c r="I934" s="0" t="n">
        <v>2</v>
      </c>
      <c r="J934" s="0" t="n">
        <v>2</v>
      </c>
      <c r="K934" s="7" t="n">
        <f aca="false">AVERAGE(H934:J934)</f>
        <v>1.66666666666667</v>
      </c>
      <c r="L934" s="0" t="n">
        <v>1</v>
      </c>
      <c r="M934" s="0" t="n">
        <v>1</v>
      </c>
      <c r="N934" s="0" t="n">
        <v>1</v>
      </c>
      <c r="O934" s="7" t="n">
        <f aca="false">AVERAGE(L934:N934)</f>
        <v>1</v>
      </c>
      <c r="P934" s="0" t="n">
        <v>1</v>
      </c>
      <c r="Q934" s="0" t="n">
        <v>3</v>
      </c>
      <c r="R934" s="0" t="n">
        <v>3</v>
      </c>
      <c r="S934" s="7" t="n">
        <f aca="false">AVERAGE(P934:R934)</f>
        <v>2.33333333333333</v>
      </c>
      <c r="T934" s="0" t="n">
        <v>2</v>
      </c>
      <c r="U934" s="0" t="n">
        <v>2</v>
      </c>
      <c r="V934" s="0" t="n">
        <v>2</v>
      </c>
      <c r="W934" s="7" t="n">
        <f aca="false">AVERAGE(T934:V934)</f>
        <v>2</v>
      </c>
      <c r="X934" s="0" t="n">
        <v>1</v>
      </c>
      <c r="Y934" s="0" t="n">
        <v>2</v>
      </c>
      <c r="Z934" s="0" t="n">
        <v>2</v>
      </c>
      <c r="AA934" s="7" t="n">
        <f aca="false">AVERAGE(X934:Z934)</f>
        <v>1.66666666666667</v>
      </c>
      <c r="AB934" s="0" t="n">
        <f aca="false">IF(AND(ROUND(K934,0)&gt;=(Summary!$B$4),ROUND(K934,0)&lt;=(Summary!$B$5),ROUND(O934,0)&gt;=(Summary!$C$4),ROUND(O934,0)&lt;=(Summary!$C$5),ROUND(S934,0)&gt;=(Summary!$D$4),ROUND(S934,0)&lt;=(Summary!$D$5),ROUND(W934,0)&gt;=(Summary!$E$4),ROUND(W934,0)&lt;=(Summary!$E$5),ROUND(AA934,0)&gt;=(Summary!$F$4),ROUND(AA934,0)&lt;=(Summary!$F$5)),1,0)</f>
        <v>0</v>
      </c>
      <c r="AC934" s="0" t="n">
        <f aca="false">AG934</f>
        <v>0</v>
      </c>
      <c r="AE934" s="2" t="n">
        <v>0</v>
      </c>
      <c r="AF934" s="2" t="n">
        <f aca="false">IF($D934="e",1,0)</f>
        <v>1</v>
      </c>
      <c r="AG934" s="0" t="n">
        <f aca="false">IF(AND(B934=B933,ROUND(AA934,0)=3,F934=F933),1,0)</f>
        <v>0</v>
      </c>
      <c r="AH934" s="0" t="n">
        <f aca="false">IF(AND(B934=B933,F934=F933),1,0)</f>
        <v>0</v>
      </c>
      <c r="AJ934" s="0" t="n">
        <f aca="false">IF($F934="when",1,0)*AB934</f>
        <v>0</v>
      </c>
      <c r="AK934" s="0" t="n">
        <f aca="false">IF($F934="who",1,0)*AB934</f>
        <v>0</v>
      </c>
      <c r="AL934" s="0" t="n">
        <f aca="false">IF($F934="where",1,0)*AB934</f>
        <v>0</v>
      </c>
      <c r="AM934" s="0" t="n">
        <f aca="false">IF($F934="what",1,0)*AB934</f>
        <v>0</v>
      </c>
      <c r="AN934" s="0" t="n">
        <f aca="false">IF($F934="which",1,0)*AB934</f>
        <v>0</v>
      </c>
      <c r="AO934" s="0" t="n">
        <f aca="false">IF($F934="why",1,0)*AB934</f>
        <v>0</v>
      </c>
      <c r="AP934" s="0" t="n">
        <f aca="false">IF($F934="how many",1,0)*AB934</f>
        <v>0</v>
      </c>
      <c r="AQ934" s="0" t="n">
        <f aca="false">IF($F934="yes/no",1,0)*AB934</f>
        <v>0</v>
      </c>
    </row>
    <row r="935" customFormat="false" ht="12.1" hidden="false" customHeight="false" outlineLevel="0" collapsed="false">
      <c r="A935" s="0" t="n">
        <v>23</v>
      </c>
      <c r="B935" s="0" t="n">
        <v>315</v>
      </c>
      <c r="C935" s="0" t="s">
        <v>321</v>
      </c>
      <c r="D935" s="0" t="s">
        <v>986</v>
      </c>
      <c r="E935" s="0" t="s">
        <v>48</v>
      </c>
      <c r="F935" s="0" t="s">
        <v>41</v>
      </c>
      <c r="G935" s="0" t="s">
        <v>1024</v>
      </c>
      <c r="H935" s="0" t="n">
        <v>1</v>
      </c>
      <c r="I935" s="0" t="n">
        <v>1</v>
      </c>
      <c r="J935" s="0" t="n">
        <v>1</v>
      </c>
      <c r="K935" s="7" t="n">
        <f aca="false">AVERAGE(H935:J935)</f>
        <v>1</v>
      </c>
      <c r="L935" s="0" t="n">
        <v>1</v>
      </c>
      <c r="M935" s="0" t="n">
        <v>1</v>
      </c>
      <c r="N935" s="0" t="n">
        <v>1</v>
      </c>
      <c r="O935" s="7" t="n">
        <f aca="false">AVERAGE(L935:N935)</f>
        <v>1</v>
      </c>
      <c r="P935" s="0" t="n">
        <v>3</v>
      </c>
      <c r="Q935" s="0" t="n">
        <v>3</v>
      </c>
      <c r="R935" s="0" t="n">
        <v>3</v>
      </c>
      <c r="S935" s="7" t="n">
        <f aca="false">AVERAGE(P935:R935)</f>
        <v>3</v>
      </c>
      <c r="T935" s="0" t="n">
        <v>2</v>
      </c>
      <c r="U935" s="0" t="n">
        <v>2</v>
      </c>
      <c r="V935" s="0" t="n">
        <v>2</v>
      </c>
      <c r="W935" s="7" t="n">
        <f aca="false">AVERAGE(T935:V935)</f>
        <v>2</v>
      </c>
      <c r="X935" s="0" t="n">
        <v>1</v>
      </c>
      <c r="Y935" s="0" t="n">
        <v>2</v>
      </c>
      <c r="Z935" s="0" t="n">
        <v>2</v>
      </c>
      <c r="AA935" s="7" t="n">
        <f aca="false">AVERAGE(X935:Z935)</f>
        <v>1.66666666666667</v>
      </c>
      <c r="AB935" s="0" t="n">
        <f aca="false">IF(AND(ROUND(K935,0)&gt;=(Summary!$B$4),ROUND(K935,0)&lt;=(Summary!$B$5),ROUND(O935,0)&gt;=(Summary!$C$4),ROUND(O935,0)&lt;=(Summary!$C$5),ROUND(S935,0)&gt;=(Summary!$D$4),ROUND(S935,0)&lt;=(Summary!$D$5),ROUND(W935,0)&gt;=(Summary!$E$4),ROUND(W935,0)&lt;=(Summary!$E$5),ROUND(AA935,0)&gt;=(Summary!$F$4),ROUND(AA935,0)&lt;=(Summary!$F$5)),1,0)</f>
        <v>0</v>
      </c>
      <c r="AC935" s="0" t="n">
        <f aca="false">AG935</f>
        <v>0</v>
      </c>
      <c r="AE935" s="2" t="n">
        <v>0</v>
      </c>
      <c r="AF935" s="2" t="n">
        <f aca="false">IF($D935="e",1,0)</f>
        <v>1</v>
      </c>
      <c r="AG935" s="0" t="n">
        <f aca="false">IF(AND(B935=B934,ROUND(AA935,0)=3,F935=F934),1,0)</f>
        <v>0</v>
      </c>
      <c r="AH935" s="0" t="n">
        <f aca="false">IF(AND(B935=B934,F935=F934),1,0)</f>
        <v>1</v>
      </c>
      <c r="AJ935" s="0" t="n">
        <f aca="false">IF($F935="when",1,0)*AB935</f>
        <v>0</v>
      </c>
      <c r="AK935" s="0" t="n">
        <f aca="false">IF($F935="who",1,0)*AB935</f>
        <v>0</v>
      </c>
      <c r="AL935" s="0" t="n">
        <f aca="false">IF($F935="where",1,0)*AB935</f>
        <v>0</v>
      </c>
      <c r="AM935" s="0" t="n">
        <f aca="false">IF($F935="what",1,0)*AB935</f>
        <v>0</v>
      </c>
      <c r="AN935" s="0" t="n">
        <f aca="false">IF($F935="which",1,0)*AB935</f>
        <v>0</v>
      </c>
      <c r="AO935" s="0" t="n">
        <f aca="false">IF($F935="why",1,0)*AB935</f>
        <v>0</v>
      </c>
      <c r="AP935" s="0" t="n">
        <f aca="false">IF($F935="how many",1,0)*AB935</f>
        <v>0</v>
      </c>
      <c r="AQ935" s="0" t="n">
        <f aca="false">IF($F935="yes/no",1,0)*AB935</f>
        <v>0</v>
      </c>
    </row>
    <row r="936" customFormat="false" ht="12.1" hidden="false" customHeight="false" outlineLevel="0" collapsed="false">
      <c r="A936" s="0" t="n">
        <v>24</v>
      </c>
      <c r="B936" s="0" t="n">
        <v>316</v>
      </c>
      <c r="C936" s="0" t="s">
        <v>333</v>
      </c>
      <c r="D936" s="0" t="s">
        <v>986</v>
      </c>
      <c r="E936" s="0" t="s">
        <v>48</v>
      </c>
      <c r="F936" s="0" t="s">
        <v>41</v>
      </c>
      <c r="G936" s="0" t="s">
        <v>1025</v>
      </c>
      <c r="H936" s="0" t="n">
        <v>1</v>
      </c>
      <c r="I936" s="0" t="n">
        <v>1</v>
      </c>
      <c r="J936" s="0" t="n">
        <v>1</v>
      </c>
      <c r="K936" s="7" t="n">
        <f aca="false">AVERAGE(H936:J936)</f>
        <v>1</v>
      </c>
      <c r="L936" s="0" t="n">
        <v>1</v>
      </c>
      <c r="M936" s="0" t="n">
        <v>1</v>
      </c>
      <c r="N936" s="0" t="n">
        <v>1</v>
      </c>
      <c r="O936" s="7" t="n">
        <f aca="false">AVERAGE(L936:N936)</f>
        <v>1</v>
      </c>
      <c r="P936" s="0" t="n">
        <v>1</v>
      </c>
      <c r="Q936" s="0" t="n">
        <v>1</v>
      </c>
      <c r="R936" s="0" t="n">
        <v>1</v>
      </c>
      <c r="S936" s="7" t="n">
        <f aca="false">AVERAGE(P936:R936)</f>
        <v>1</v>
      </c>
      <c r="T936" s="0" t="n">
        <v>2</v>
      </c>
      <c r="U936" s="0" t="n">
        <v>2</v>
      </c>
      <c r="V936" s="0" t="n">
        <v>3</v>
      </c>
      <c r="W936" s="7" t="n">
        <f aca="false">AVERAGE(T936:V936)</f>
        <v>2.33333333333333</v>
      </c>
      <c r="X936" s="0" t="n">
        <v>3</v>
      </c>
      <c r="Y936" s="0" t="n">
        <v>3</v>
      </c>
      <c r="Z936" s="0" t="n">
        <v>3</v>
      </c>
      <c r="AA936" s="7" t="n">
        <f aca="false">AVERAGE(X936:Z936)</f>
        <v>3</v>
      </c>
      <c r="AB936" s="0" t="n">
        <f aca="false">IF(AND(ROUND(K936,0)&gt;=(Summary!$B$4),ROUND(K936,0)&lt;=(Summary!$B$5),ROUND(O936,0)&gt;=(Summary!$C$4),ROUND(O936,0)&lt;=(Summary!$C$5),ROUND(S936,0)&gt;=(Summary!$D$4),ROUND(S936,0)&lt;=(Summary!$D$5),ROUND(W936,0)&gt;=(Summary!$E$4),ROUND(W936,0)&lt;=(Summary!$E$5),ROUND(AA936,0)&gt;=(Summary!$F$4),ROUND(AA936,0)&lt;=(Summary!$F$5)),1,0)</f>
        <v>0</v>
      </c>
      <c r="AC936" s="0" t="n">
        <f aca="false">AG936</f>
        <v>0</v>
      </c>
      <c r="AE936" s="2" t="n">
        <v>0</v>
      </c>
      <c r="AF936" s="2" t="n">
        <f aca="false">IF($D936="e",1,0)</f>
        <v>1</v>
      </c>
      <c r="AG936" s="0" t="n">
        <f aca="false">IF(AND(B936=B935,ROUND(AA936,0)=3,F936=F935),1,0)</f>
        <v>0</v>
      </c>
      <c r="AH936" s="0" t="n">
        <f aca="false">IF(AND(B936=B935,F936=F935),1,0)</f>
        <v>0</v>
      </c>
      <c r="AJ936" s="0" t="n">
        <f aca="false">IF($F936="when",1,0)*AB936</f>
        <v>0</v>
      </c>
      <c r="AK936" s="0" t="n">
        <f aca="false">IF($F936="who",1,0)*AB936</f>
        <v>0</v>
      </c>
      <c r="AL936" s="0" t="n">
        <f aca="false">IF($F936="where",1,0)*AB936</f>
        <v>0</v>
      </c>
      <c r="AM936" s="0" t="n">
        <f aca="false">IF($F936="what",1,0)*AB936</f>
        <v>0</v>
      </c>
      <c r="AN936" s="0" t="n">
        <f aca="false">IF($F936="which",1,0)*AB936</f>
        <v>0</v>
      </c>
      <c r="AO936" s="0" t="n">
        <f aca="false">IF($F936="why",1,0)*AB936</f>
        <v>0</v>
      </c>
      <c r="AP936" s="0" t="n">
        <f aca="false">IF($F936="how many",1,0)*AB936</f>
        <v>0</v>
      </c>
      <c r="AQ936" s="0" t="n">
        <f aca="false">IF($F936="yes/no",1,0)*AB936</f>
        <v>0</v>
      </c>
    </row>
    <row r="937" customFormat="false" ht="13.55" hidden="false" customHeight="false" outlineLevel="0" collapsed="false">
      <c r="A937" s="0" t="n">
        <v>25</v>
      </c>
      <c r="B937" s="0" t="n">
        <v>317</v>
      </c>
      <c r="C937" s="0" t="s">
        <v>339</v>
      </c>
      <c r="D937" s="0" t="s">
        <v>986</v>
      </c>
      <c r="E937" s="0" t="s">
        <v>48</v>
      </c>
      <c r="F937" s="0" t="s">
        <v>39</v>
      </c>
      <c r="G937" s="0" t="s">
        <v>1026</v>
      </c>
      <c r="H937" s="0" t="n">
        <v>1</v>
      </c>
      <c r="I937" s="0" t="n">
        <v>1</v>
      </c>
      <c r="J937" s="0" t="n">
        <v>1</v>
      </c>
      <c r="K937" s="7" t="n">
        <f aca="false">AVERAGE(H937:J937)</f>
        <v>1</v>
      </c>
      <c r="L937" s="0" t="n">
        <v>1</v>
      </c>
      <c r="M937" s="0" t="n">
        <v>1</v>
      </c>
      <c r="N937" s="0" t="n">
        <v>1</v>
      </c>
      <c r="O937" s="7" t="n">
        <f aca="false">AVERAGE(L937:N937)</f>
        <v>1</v>
      </c>
      <c r="P937" s="0" t="n">
        <v>1</v>
      </c>
      <c r="Q937" s="0" t="n">
        <v>1</v>
      </c>
      <c r="R937" s="0" t="n">
        <v>1</v>
      </c>
      <c r="S937" s="7" t="n">
        <f aca="false">AVERAGE(P937:R937)</f>
        <v>1</v>
      </c>
      <c r="T937" s="0" t="n">
        <v>1</v>
      </c>
      <c r="U937" s="0" t="n">
        <v>1</v>
      </c>
      <c r="V937" s="0" t="n">
        <v>1</v>
      </c>
      <c r="W937" s="7" t="n">
        <f aca="false">AVERAGE(T937:V937)</f>
        <v>1</v>
      </c>
      <c r="X937" s="0" t="n">
        <v>1</v>
      </c>
      <c r="Y937" s="0" t="n">
        <v>1</v>
      </c>
      <c r="Z937" s="0" t="n">
        <v>1</v>
      </c>
      <c r="AA937" s="7" t="n">
        <f aca="false">AVERAGE(X937:Z937)</f>
        <v>1</v>
      </c>
      <c r="AB937" s="0" t="n">
        <f aca="false">IF(AND(ROUND(K937,0)&gt;=(Summary!$B$4),ROUND(K937,0)&lt;=(Summary!$B$5),ROUND(O937,0)&gt;=(Summary!$C$4),ROUND(O937,0)&lt;=(Summary!$C$5),ROUND(S937,0)&gt;=(Summary!$D$4),ROUND(S937,0)&lt;=(Summary!$D$5),ROUND(W937,0)&gt;=(Summary!$E$4),ROUND(W937,0)&lt;=(Summary!$E$5),ROUND(AA937,0)&gt;=(Summary!$F$4),ROUND(AA937,0)&lt;=(Summary!$F$5)),1,0)</f>
        <v>1</v>
      </c>
      <c r="AC937" s="0" t="n">
        <f aca="false">AG937</f>
        <v>0</v>
      </c>
      <c r="AE937" s="2" t="n">
        <v>0</v>
      </c>
      <c r="AF937" s="2" t="n">
        <f aca="false">IF($D937="e",1,0)</f>
        <v>1</v>
      </c>
      <c r="AG937" s="0" t="n">
        <f aca="false">IF(AND(B937=B936,ROUND(AA937,0)=3,F937=F936),1,0)</f>
        <v>0</v>
      </c>
      <c r="AH937" s="0" t="n">
        <f aca="false">IF(AND(B937=B936,F937=F936),1,0)</f>
        <v>0</v>
      </c>
      <c r="AJ937" s="0" t="n">
        <f aca="false">IF($F937="when",1,0)*AB937</f>
        <v>0</v>
      </c>
      <c r="AK937" s="0" t="n">
        <f aca="false">IF($F937="who",1,0)*AB937</f>
        <v>1</v>
      </c>
      <c r="AL937" s="0" t="n">
        <f aca="false">IF($F937="where",1,0)*AB937</f>
        <v>0</v>
      </c>
      <c r="AM937" s="0" t="n">
        <f aca="false">IF($F937="what",1,0)*AB937</f>
        <v>0</v>
      </c>
      <c r="AN937" s="0" t="n">
        <f aca="false">IF($F937="which",1,0)*AB937</f>
        <v>0</v>
      </c>
      <c r="AO937" s="0" t="n">
        <f aca="false">IF($F937="why",1,0)*AB937</f>
        <v>0</v>
      </c>
      <c r="AP937" s="0" t="n">
        <f aca="false">IF($F937="how many",1,0)*AB937</f>
        <v>0</v>
      </c>
      <c r="AQ937" s="0" t="n">
        <f aca="false">IF($F937="yes/no",1,0)*AB937</f>
        <v>0</v>
      </c>
    </row>
    <row r="938" customFormat="false" ht="13.55" hidden="false" customHeight="false" outlineLevel="0" collapsed="false">
      <c r="A938" s="0" t="n">
        <v>25</v>
      </c>
      <c r="B938" s="0" t="n">
        <v>317</v>
      </c>
      <c r="C938" s="0" t="s">
        <v>339</v>
      </c>
      <c r="D938" s="0" t="s">
        <v>986</v>
      </c>
      <c r="E938" s="0" t="s">
        <v>48</v>
      </c>
      <c r="F938" s="0" t="s">
        <v>39</v>
      </c>
      <c r="G938" s="0" t="s">
        <v>1027</v>
      </c>
      <c r="H938" s="0" t="n">
        <v>1</v>
      </c>
      <c r="I938" s="0" t="n">
        <v>1</v>
      </c>
      <c r="J938" s="0" t="n">
        <v>1</v>
      </c>
      <c r="K938" s="7" t="n">
        <f aca="false">AVERAGE(H938:J938)</f>
        <v>1</v>
      </c>
      <c r="L938" s="0" t="n">
        <v>1</v>
      </c>
      <c r="M938" s="0" t="n">
        <v>1</v>
      </c>
      <c r="N938" s="0" t="n">
        <v>1</v>
      </c>
      <c r="O938" s="7" t="n">
        <f aca="false">AVERAGE(L938:N938)</f>
        <v>1</v>
      </c>
      <c r="P938" s="0" t="n">
        <v>1</v>
      </c>
      <c r="Q938" s="0" t="n">
        <v>1</v>
      </c>
      <c r="R938" s="0" t="n">
        <v>1</v>
      </c>
      <c r="S938" s="7" t="n">
        <f aca="false">AVERAGE(P938:R938)</f>
        <v>1</v>
      </c>
      <c r="T938" s="0" t="n">
        <v>1</v>
      </c>
      <c r="U938" s="0" t="n">
        <v>1</v>
      </c>
      <c r="V938" s="0" t="n">
        <v>1</v>
      </c>
      <c r="W938" s="7" t="n">
        <f aca="false">AVERAGE(T938:V938)</f>
        <v>1</v>
      </c>
      <c r="X938" s="0" t="n">
        <v>1</v>
      </c>
      <c r="Y938" s="0" t="n">
        <v>1</v>
      </c>
      <c r="Z938" s="0" t="n">
        <v>1</v>
      </c>
      <c r="AA938" s="7" t="n">
        <f aca="false">AVERAGE(X938:Z938)</f>
        <v>1</v>
      </c>
      <c r="AB938" s="0" t="n">
        <f aca="false">IF(AND(ROUND(K938,0)&gt;=(Summary!$B$4),ROUND(K938,0)&lt;=(Summary!$B$5),ROUND(O938,0)&gt;=(Summary!$C$4),ROUND(O938,0)&lt;=(Summary!$C$5),ROUND(S938,0)&gt;=(Summary!$D$4),ROUND(S938,0)&lt;=(Summary!$D$5),ROUND(W938,0)&gt;=(Summary!$E$4),ROUND(W938,0)&lt;=(Summary!$E$5),ROUND(AA938,0)&gt;=(Summary!$F$4),ROUND(AA938,0)&lt;=(Summary!$F$5)),1,0)</f>
        <v>1</v>
      </c>
      <c r="AC938" s="0" t="n">
        <f aca="false">AG938</f>
        <v>0</v>
      </c>
      <c r="AE938" s="2" t="n">
        <v>0</v>
      </c>
      <c r="AF938" s="2" t="n">
        <f aca="false">IF($D938="e",1,0)</f>
        <v>1</v>
      </c>
      <c r="AG938" s="0" t="n">
        <f aca="false">IF(AND(B938=B937,ROUND(AA938,0)=3,F938=F937),1,0)</f>
        <v>0</v>
      </c>
      <c r="AH938" s="0" t="n">
        <f aca="false">IF(AND(B938=B937,F938=F937),1,0)</f>
        <v>1</v>
      </c>
      <c r="AJ938" s="0" t="n">
        <f aca="false">IF($F938="when",1,0)*AB938</f>
        <v>0</v>
      </c>
      <c r="AK938" s="0" t="n">
        <f aca="false">IF($F938="who",1,0)*AB938</f>
        <v>1</v>
      </c>
      <c r="AL938" s="0" t="n">
        <f aca="false">IF($F938="where",1,0)*AB938</f>
        <v>0</v>
      </c>
      <c r="AM938" s="0" t="n">
        <f aca="false">IF($F938="what",1,0)*AB938</f>
        <v>0</v>
      </c>
      <c r="AN938" s="0" t="n">
        <f aca="false">IF($F938="which",1,0)*AB938</f>
        <v>0</v>
      </c>
      <c r="AO938" s="0" t="n">
        <f aca="false">IF($F938="why",1,0)*AB938</f>
        <v>0</v>
      </c>
      <c r="AP938" s="0" t="n">
        <f aca="false">IF($F938="how many",1,0)*AB938</f>
        <v>0</v>
      </c>
      <c r="AQ938" s="0" t="n">
        <f aca="false">IF($F938="yes/no",1,0)*AB938</f>
        <v>0</v>
      </c>
    </row>
    <row r="939" customFormat="false" ht="13.55" hidden="false" customHeight="false" outlineLevel="0" collapsed="false">
      <c r="A939" s="0" t="n">
        <v>25</v>
      </c>
      <c r="B939" s="0" t="n">
        <v>317</v>
      </c>
      <c r="C939" s="0" t="s">
        <v>339</v>
      </c>
      <c r="D939" s="0" t="s">
        <v>986</v>
      </c>
      <c r="E939" s="0" t="s">
        <v>48</v>
      </c>
      <c r="F939" s="0" t="s">
        <v>41</v>
      </c>
      <c r="G939" s="0" t="s">
        <v>1028</v>
      </c>
      <c r="H939" s="0" t="n">
        <v>1</v>
      </c>
      <c r="I939" s="0" t="n">
        <v>1</v>
      </c>
      <c r="J939" s="0" t="n">
        <v>1</v>
      </c>
      <c r="K939" s="7" t="n">
        <f aca="false">AVERAGE(H939:J939)</f>
        <v>1</v>
      </c>
      <c r="L939" s="0" t="n">
        <v>1</v>
      </c>
      <c r="M939" s="0" t="n">
        <v>1</v>
      </c>
      <c r="N939" s="0" t="n">
        <v>1</v>
      </c>
      <c r="O939" s="7" t="n">
        <f aca="false">AVERAGE(L939:N939)</f>
        <v>1</v>
      </c>
      <c r="P939" s="0" t="n">
        <v>1</v>
      </c>
      <c r="Q939" s="0" t="n">
        <v>1</v>
      </c>
      <c r="R939" s="0" t="n">
        <v>1</v>
      </c>
      <c r="S939" s="7" t="n">
        <f aca="false">AVERAGE(P939:R939)</f>
        <v>1</v>
      </c>
      <c r="T939" s="0" t="n">
        <v>1</v>
      </c>
      <c r="U939" s="0" t="n">
        <v>2</v>
      </c>
      <c r="V939" s="0" t="n">
        <v>2</v>
      </c>
      <c r="W939" s="7" t="n">
        <f aca="false">AVERAGE(T939:V939)</f>
        <v>1.66666666666667</v>
      </c>
      <c r="X939" s="0" t="n">
        <v>2</v>
      </c>
      <c r="Y939" s="0" t="n">
        <v>1</v>
      </c>
      <c r="Z939" s="0" t="n">
        <v>2</v>
      </c>
      <c r="AA939" s="7" t="n">
        <f aca="false">AVERAGE(X939:Z939)</f>
        <v>1.66666666666667</v>
      </c>
      <c r="AB939" s="0" t="n">
        <f aca="false">IF(AND(ROUND(K939,0)&gt;=(Summary!$B$4),ROUND(K939,0)&lt;=(Summary!$B$5),ROUND(O939,0)&gt;=(Summary!$C$4),ROUND(O939,0)&lt;=(Summary!$C$5),ROUND(S939,0)&gt;=(Summary!$D$4),ROUND(S939,0)&lt;=(Summary!$D$5),ROUND(W939,0)&gt;=(Summary!$E$4),ROUND(W939,0)&lt;=(Summary!$E$5),ROUND(AA939,0)&gt;=(Summary!$F$4),ROUND(AA939,0)&lt;=(Summary!$F$5)),1,0)</f>
        <v>0</v>
      </c>
      <c r="AC939" s="0" t="n">
        <f aca="false">AG939</f>
        <v>0</v>
      </c>
      <c r="AE939" s="2" t="n">
        <v>0</v>
      </c>
      <c r="AF939" s="2" t="n">
        <f aca="false">IF($D939="e",1,0)</f>
        <v>1</v>
      </c>
      <c r="AG939" s="0" t="n">
        <f aca="false">IF(AND(B939=B938,ROUND(AA939,0)=3,F939=F938),1,0)</f>
        <v>0</v>
      </c>
      <c r="AH939" s="0" t="n">
        <f aca="false">IF(AND(B939=B938,F939=F938),1,0)</f>
        <v>0</v>
      </c>
      <c r="AJ939" s="0" t="n">
        <f aca="false">IF($F939="when",1,0)*AB939</f>
        <v>0</v>
      </c>
      <c r="AK939" s="0" t="n">
        <f aca="false">IF($F939="who",1,0)*AB939</f>
        <v>0</v>
      </c>
      <c r="AL939" s="0" t="n">
        <f aca="false">IF($F939="where",1,0)*AB939</f>
        <v>0</v>
      </c>
      <c r="AM939" s="0" t="n">
        <f aca="false">IF($F939="what",1,0)*AB939</f>
        <v>0</v>
      </c>
      <c r="AN939" s="0" t="n">
        <f aca="false">IF($F939="which",1,0)*AB939</f>
        <v>0</v>
      </c>
      <c r="AO939" s="0" t="n">
        <f aca="false">IF($F939="why",1,0)*AB939</f>
        <v>0</v>
      </c>
      <c r="AP939" s="0" t="n">
        <f aca="false">IF($F939="how many",1,0)*AB939</f>
        <v>0</v>
      </c>
      <c r="AQ939" s="0" t="n">
        <f aca="false">IF($F939="yes/no",1,0)*AB939</f>
        <v>0</v>
      </c>
    </row>
    <row r="940" customFormat="false" ht="13.55" hidden="false" customHeight="false" outlineLevel="0" collapsed="false">
      <c r="A940" s="0" t="n">
        <v>25</v>
      </c>
      <c r="B940" s="0" t="n">
        <v>317</v>
      </c>
      <c r="C940" s="0" t="s">
        <v>339</v>
      </c>
      <c r="D940" s="0" t="s">
        <v>986</v>
      </c>
      <c r="E940" s="0" t="s">
        <v>48</v>
      </c>
      <c r="F940" s="0" t="s">
        <v>41</v>
      </c>
      <c r="G940" s="0" t="s">
        <v>1029</v>
      </c>
      <c r="H940" s="0" t="n">
        <v>1</v>
      </c>
      <c r="I940" s="0" t="n">
        <v>1</v>
      </c>
      <c r="J940" s="0" t="n">
        <v>1</v>
      </c>
      <c r="K940" s="7" t="n">
        <f aca="false">AVERAGE(H940:J940)</f>
        <v>1</v>
      </c>
      <c r="L940" s="0" t="n">
        <v>1</v>
      </c>
      <c r="M940" s="0" t="n">
        <v>1</v>
      </c>
      <c r="N940" s="0" t="n">
        <v>1</v>
      </c>
      <c r="O940" s="7" t="n">
        <f aca="false">AVERAGE(L940:N940)</f>
        <v>1</v>
      </c>
      <c r="P940" s="0" t="n">
        <v>1</v>
      </c>
      <c r="Q940" s="0" t="n">
        <v>1</v>
      </c>
      <c r="R940" s="0" t="n">
        <v>1</v>
      </c>
      <c r="S940" s="7" t="n">
        <f aca="false">AVERAGE(P940:R940)</f>
        <v>1</v>
      </c>
      <c r="T940" s="0" t="n">
        <v>1</v>
      </c>
      <c r="U940" s="0" t="n">
        <v>2</v>
      </c>
      <c r="V940" s="0" t="n">
        <v>2</v>
      </c>
      <c r="W940" s="7" t="n">
        <f aca="false">AVERAGE(T940:V940)</f>
        <v>1.66666666666667</v>
      </c>
      <c r="X940" s="0" t="n">
        <v>2</v>
      </c>
      <c r="Y940" s="0" t="n">
        <v>1</v>
      </c>
      <c r="Z940" s="0" t="n">
        <v>2</v>
      </c>
      <c r="AA940" s="7" t="n">
        <f aca="false">AVERAGE(X940:Z940)</f>
        <v>1.66666666666667</v>
      </c>
      <c r="AB940" s="0" t="n">
        <f aca="false">IF(AND(ROUND(K940,0)&gt;=(Summary!$B$4),ROUND(K940,0)&lt;=(Summary!$B$5),ROUND(O940,0)&gt;=(Summary!$C$4),ROUND(O940,0)&lt;=(Summary!$C$5),ROUND(S940,0)&gt;=(Summary!$D$4),ROUND(S940,0)&lt;=(Summary!$D$5),ROUND(W940,0)&gt;=(Summary!$E$4),ROUND(W940,0)&lt;=(Summary!$E$5),ROUND(AA940,0)&gt;=(Summary!$F$4),ROUND(AA940,0)&lt;=(Summary!$F$5)),1,0)</f>
        <v>0</v>
      </c>
      <c r="AC940" s="0" t="n">
        <f aca="false">AG940</f>
        <v>0</v>
      </c>
      <c r="AE940" s="2" t="n">
        <v>0</v>
      </c>
      <c r="AF940" s="2" t="n">
        <f aca="false">IF($D940="e",1,0)</f>
        <v>1</v>
      </c>
      <c r="AG940" s="0" t="n">
        <f aca="false">IF(AND(B940=B939,ROUND(AA940,0)=3,F940=F939),1,0)</f>
        <v>0</v>
      </c>
      <c r="AH940" s="0" t="n">
        <f aca="false">IF(AND(B940=B939,F940=F939),1,0)</f>
        <v>1</v>
      </c>
      <c r="AJ940" s="0" t="n">
        <f aca="false">IF($F940="when",1,0)*AB940</f>
        <v>0</v>
      </c>
      <c r="AK940" s="0" t="n">
        <f aca="false">IF($F940="who",1,0)*AB940</f>
        <v>0</v>
      </c>
      <c r="AL940" s="0" t="n">
        <f aca="false">IF($F940="where",1,0)*AB940</f>
        <v>0</v>
      </c>
      <c r="AM940" s="0" t="n">
        <f aca="false">IF($F940="what",1,0)*AB940</f>
        <v>0</v>
      </c>
      <c r="AN940" s="0" t="n">
        <f aca="false">IF($F940="which",1,0)*AB940</f>
        <v>0</v>
      </c>
      <c r="AO940" s="0" t="n">
        <f aca="false">IF($F940="why",1,0)*AB940</f>
        <v>0</v>
      </c>
      <c r="AP940" s="0" t="n">
        <f aca="false">IF($F940="how many",1,0)*AB940</f>
        <v>0</v>
      </c>
      <c r="AQ940" s="0" t="n">
        <f aca="false">IF($F940="yes/no",1,0)*AB940</f>
        <v>0</v>
      </c>
    </row>
    <row r="941" customFormat="false" ht="13.55" hidden="false" customHeight="false" outlineLevel="0" collapsed="false">
      <c r="A941" s="0" t="n">
        <v>26</v>
      </c>
      <c r="B941" s="0" t="n">
        <v>318</v>
      </c>
      <c r="C941" s="0" t="s">
        <v>360</v>
      </c>
      <c r="D941" s="0" t="s">
        <v>986</v>
      </c>
      <c r="E941" s="0" t="s">
        <v>48</v>
      </c>
      <c r="F941" s="0" t="s">
        <v>41</v>
      </c>
      <c r="G941" s="0" t="s">
        <v>1030</v>
      </c>
      <c r="H941" s="0" t="n">
        <v>1</v>
      </c>
      <c r="I941" s="0" t="n">
        <v>1</v>
      </c>
      <c r="J941" s="0" t="n">
        <v>1</v>
      </c>
      <c r="K941" s="7" t="n">
        <f aca="false">AVERAGE(H941:J941)</f>
        <v>1</v>
      </c>
      <c r="L941" s="0" t="n">
        <v>1</v>
      </c>
      <c r="M941" s="0" t="n">
        <v>1</v>
      </c>
      <c r="N941" s="0" t="n">
        <v>1</v>
      </c>
      <c r="O941" s="7" t="n">
        <f aca="false">AVERAGE(L941:N941)</f>
        <v>1</v>
      </c>
      <c r="P941" s="0" t="n">
        <v>1</v>
      </c>
      <c r="Q941" s="0" t="n">
        <v>1</v>
      </c>
      <c r="R941" s="0" t="n">
        <v>1</v>
      </c>
      <c r="S941" s="7" t="n">
        <f aca="false">AVERAGE(P941:R941)</f>
        <v>1</v>
      </c>
      <c r="T941" s="0" t="n">
        <v>1</v>
      </c>
      <c r="U941" s="0" t="n">
        <v>1</v>
      </c>
      <c r="V941" s="0" t="n">
        <v>1</v>
      </c>
      <c r="W941" s="7" t="n">
        <f aca="false">AVERAGE(T941:V941)</f>
        <v>1</v>
      </c>
      <c r="X941" s="0" t="n">
        <v>3</v>
      </c>
      <c r="Y941" s="0" t="n">
        <v>3</v>
      </c>
      <c r="Z941" s="0" t="n">
        <v>3</v>
      </c>
      <c r="AA941" s="7" t="n">
        <f aca="false">AVERAGE(X941:Z941)</f>
        <v>3</v>
      </c>
      <c r="AB941" s="0" t="n">
        <f aca="false">IF(AND(ROUND(K941,0)&gt;=(Summary!$B$4),ROUND(K941,0)&lt;=(Summary!$B$5),ROUND(O941,0)&gt;=(Summary!$C$4),ROUND(O941,0)&lt;=(Summary!$C$5),ROUND(S941,0)&gt;=(Summary!$D$4),ROUND(S941,0)&lt;=(Summary!$D$5),ROUND(W941,0)&gt;=(Summary!$E$4),ROUND(W941,0)&lt;=(Summary!$E$5),ROUND(AA941,0)&gt;=(Summary!$F$4),ROUND(AA941,0)&lt;=(Summary!$F$5)),1,0)</f>
        <v>1</v>
      </c>
      <c r="AC941" s="0" t="n">
        <f aca="false">AG941</f>
        <v>0</v>
      </c>
      <c r="AE941" s="2" t="n">
        <v>0</v>
      </c>
      <c r="AF941" s="2" t="n">
        <f aca="false">IF($D941="e",1,0)</f>
        <v>1</v>
      </c>
      <c r="AG941" s="0" t="n">
        <f aca="false">IF(AND(B941=B940,ROUND(AA941,0)=3,F941=F940),1,0)</f>
        <v>0</v>
      </c>
      <c r="AH941" s="0" t="n">
        <f aca="false">IF(AND(B941=B940,F941=F940),1,0)</f>
        <v>0</v>
      </c>
      <c r="AJ941" s="0" t="n">
        <f aca="false">IF($F941="when",1,0)*AB941</f>
        <v>0</v>
      </c>
      <c r="AK941" s="0" t="n">
        <f aca="false">IF($F941="who",1,0)*AB941</f>
        <v>0</v>
      </c>
      <c r="AL941" s="0" t="n">
        <f aca="false">IF($F941="where",1,0)*AB941</f>
        <v>0</v>
      </c>
      <c r="AM941" s="0" t="n">
        <f aca="false">IF($F941="what",1,0)*AB941</f>
        <v>1</v>
      </c>
      <c r="AN941" s="0" t="n">
        <f aca="false">IF($F941="which",1,0)*AB941</f>
        <v>0</v>
      </c>
      <c r="AO941" s="0" t="n">
        <f aca="false">IF($F941="why",1,0)*AB941</f>
        <v>0</v>
      </c>
      <c r="AP941" s="0" t="n">
        <f aca="false">IF($F941="how many",1,0)*AB941</f>
        <v>0</v>
      </c>
      <c r="AQ941" s="0" t="n">
        <f aca="false">IF($F941="yes/no",1,0)*AB941</f>
        <v>0</v>
      </c>
    </row>
    <row r="942" customFormat="false" ht="13.55" hidden="false" customHeight="false" outlineLevel="0" collapsed="false">
      <c r="A942" s="0" t="n">
        <v>26</v>
      </c>
      <c r="B942" s="0" t="n">
        <v>318</v>
      </c>
      <c r="C942" s="0" t="s">
        <v>360</v>
      </c>
      <c r="D942" s="0" t="s">
        <v>986</v>
      </c>
      <c r="E942" s="0" t="s">
        <v>48</v>
      </c>
      <c r="F942" s="0" t="s">
        <v>45</v>
      </c>
      <c r="G942" s="0" t="s">
        <v>1031</v>
      </c>
      <c r="H942" s="0" t="n">
        <v>1</v>
      </c>
      <c r="I942" s="0" t="n">
        <v>1</v>
      </c>
      <c r="J942" s="0" t="n">
        <v>1</v>
      </c>
      <c r="K942" s="7" t="n">
        <f aca="false">AVERAGE(H942:J942)</f>
        <v>1</v>
      </c>
      <c r="L942" s="0" t="n">
        <v>1</v>
      </c>
      <c r="M942" s="0" t="n">
        <v>1</v>
      </c>
      <c r="N942" s="0" t="n">
        <v>1</v>
      </c>
      <c r="O942" s="7" t="n">
        <f aca="false">AVERAGE(L942:N942)</f>
        <v>1</v>
      </c>
      <c r="P942" s="0" t="n">
        <v>1</v>
      </c>
      <c r="Q942" s="0" t="n">
        <v>1</v>
      </c>
      <c r="R942" s="0" t="n">
        <v>1</v>
      </c>
      <c r="S942" s="7" t="n">
        <f aca="false">AVERAGE(P942:R942)</f>
        <v>1</v>
      </c>
      <c r="T942" s="0" t="n">
        <v>1</v>
      </c>
      <c r="U942" s="0" t="n">
        <v>1</v>
      </c>
      <c r="V942" s="0" t="n">
        <v>1</v>
      </c>
      <c r="W942" s="7" t="n">
        <f aca="false">AVERAGE(T942:V942)</f>
        <v>1</v>
      </c>
      <c r="X942" s="0" t="n">
        <v>3</v>
      </c>
      <c r="Y942" s="0" t="n">
        <v>3</v>
      </c>
      <c r="Z942" s="0" t="n">
        <v>3</v>
      </c>
      <c r="AA942" s="7" t="n">
        <f aca="false">AVERAGE(X942:Z942)</f>
        <v>3</v>
      </c>
      <c r="AB942" s="0" t="n">
        <f aca="false">IF(AND(ROUND(K942,0)&gt;=(Summary!$B$4),ROUND(K942,0)&lt;=(Summary!$B$5),ROUND(O942,0)&gt;=(Summary!$C$4),ROUND(O942,0)&lt;=(Summary!$C$5),ROUND(S942,0)&gt;=(Summary!$D$4),ROUND(S942,0)&lt;=(Summary!$D$5),ROUND(W942,0)&gt;=(Summary!$E$4),ROUND(W942,0)&lt;=(Summary!$E$5),ROUND(AA942,0)&gt;=(Summary!$F$4),ROUND(AA942,0)&lt;=(Summary!$F$5)),1,0)</f>
        <v>1</v>
      </c>
      <c r="AC942" s="0" t="n">
        <f aca="false">AG942</f>
        <v>0</v>
      </c>
      <c r="AE942" s="2" t="n">
        <v>0</v>
      </c>
      <c r="AF942" s="2" t="n">
        <f aca="false">IF($D942="e",1,0)</f>
        <v>1</v>
      </c>
      <c r="AG942" s="0" t="n">
        <f aca="false">IF(AND(B942=B941,ROUND(AA942,0)=3,F942=F941),1,0)</f>
        <v>0</v>
      </c>
      <c r="AH942" s="0" t="n">
        <f aca="false">IF(AND(B942=B941,F942=F941),1,0)</f>
        <v>0</v>
      </c>
      <c r="AJ942" s="0" t="n">
        <f aca="false">IF($F942="when",1,0)*AB942</f>
        <v>0</v>
      </c>
      <c r="AK942" s="0" t="n">
        <f aca="false">IF($F942="who",1,0)*AB942</f>
        <v>0</v>
      </c>
      <c r="AL942" s="0" t="n">
        <f aca="false">IF($F942="where",1,0)*AB942</f>
        <v>0</v>
      </c>
      <c r="AM942" s="0" t="n">
        <f aca="false">IF($F942="what",1,0)*AB942</f>
        <v>0</v>
      </c>
      <c r="AN942" s="0" t="n">
        <f aca="false">IF($F942="which",1,0)*AB942</f>
        <v>0</v>
      </c>
      <c r="AO942" s="0" t="n">
        <f aca="false">IF($F942="why",1,0)*AB942</f>
        <v>0</v>
      </c>
      <c r="AP942" s="0" t="n">
        <f aca="false">IF($F942="how many",1,0)*AB942</f>
        <v>0</v>
      </c>
      <c r="AQ942" s="0" t="n">
        <f aca="false">IF($F942="yes/no",1,0)*AB942</f>
        <v>1</v>
      </c>
    </row>
    <row r="943" customFormat="false" ht="13.55" hidden="false" customHeight="false" outlineLevel="0" collapsed="false">
      <c r="A943" s="0" t="n">
        <v>27</v>
      </c>
      <c r="B943" s="0" t="n">
        <v>319</v>
      </c>
      <c r="C943" s="0" t="s">
        <v>367</v>
      </c>
      <c r="D943" s="0" t="s">
        <v>986</v>
      </c>
      <c r="E943" s="0" t="s">
        <v>48</v>
      </c>
      <c r="F943" s="0" t="s">
        <v>41</v>
      </c>
      <c r="G943" s="0" t="s">
        <v>1032</v>
      </c>
      <c r="H943" s="0" t="n">
        <v>1</v>
      </c>
      <c r="I943" s="0" t="n">
        <v>1</v>
      </c>
      <c r="J943" s="0" t="n">
        <v>1</v>
      </c>
      <c r="K943" s="7" t="n">
        <f aca="false">AVERAGE(H943:J943)</f>
        <v>1</v>
      </c>
      <c r="L943" s="0" t="n">
        <v>1</v>
      </c>
      <c r="M943" s="0" t="n">
        <v>1</v>
      </c>
      <c r="N943" s="0" t="n">
        <v>1</v>
      </c>
      <c r="O943" s="7" t="n">
        <f aca="false">AVERAGE(L943:N943)</f>
        <v>1</v>
      </c>
      <c r="P943" s="0" t="n">
        <v>1</v>
      </c>
      <c r="Q943" s="0" t="n">
        <v>1</v>
      </c>
      <c r="R943" s="0" t="n">
        <v>1</v>
      </c>
      <c r="S943" s="7" t="n">
        <f aca="false">AVERAGE(P943:R943)</f>
        <v>1</v>
      </c>
      <c r="T943" s="0" t="n">
        <v>1</v>
      </c>
      <c r="U943" s="0" t="n">
        <v>1</v>
      </c>
      <c r="V943" s="0" t="n">
        <v>1</v>
      </c>
      <c r="W943" s="7" t="n">
        <f aca="false">AVERAGE(T943:V943)</f>
        <v>1</v>
      </c>
      <c r="X943" s="0" t="n">
        <v>1</v>
      </c>
      <c r="Y943" s="0" t="n">
        <v>1</v>
      </c>
      <c r="Z943" s="0" t="n">
        <v>1</v>
      </c>
      <c r="AA943" s="7" t="n">
        <f aca="false">AVERAGE(X943:Z943)</f>
        <v>1</v>
      </c>
      <c r="AB943" s="0" t="n">
        <f aca="false">IF(AND(ROUND(K943,0)&gt;=(Summary!$B$4),ROUND(K943,0)&lt;=(Summary!$B$5),ROUND(O943,0)&gt;=(Summary!$C$4),ROUND(O943,0)&lt;=(Summary!$C$5),ROUND(S943,0)&gt;=(Summary!$D$4),ROUND(S943,0)&lt;=(Summary!$D$5),ROUND(W943,0)&gt;=(Summary!$E$4),ROUND(W943,0)&lt;=(Summary!$E$5),ROUND(AA943,0)&gt;=(Summary!$F$4),ROUND(AA943,0)&lt;=(Summary!$F$5)),1,0)</f>
        <v>1</v>
      </c>
      <c r="AC943" s="0" t="n">
        <f aca="false">AG943</f>
        <v>0</v>
      </c>
      <c r="AE943" s="2" t="n">
        <v>0</v>
      </c>
      <c r="AF943" s="2" t="n">
        <f aca="false">IF($D943="e",1,0)</f>
        <v>1</v>
      </c>
      <c r="AG943" s="0" t="n">
        <f aca="false">IF(AND(B943=B942,ROUND(AA943,0)=3,F943=F942),1,0)</f>
        <v>0</v>
      </c>
      <c r="AH943" s="0" t="n">
        <f aca="false">IF(AND(B943=B942,F943=F942),1,0)</f>
        <v>0</v>
      </c>
      <c r="AJ943" s="0" t="n">
        <f aca="false">IF($F943="when",1,0)*AB943</f>
        <v>0</v>
      </c>
      <c r="AK943" s="0" t="n">
        <f aca="false">IF($F943="who",1,0)*AB943</f>
        <v>0</v>
      </c>
      <c r="AL943" s="0" t="n">
        <f aca="false">IF($F943="where",1,0)*AB943</f>
        <v>0</v>
      </c>
      <c r="AM943" s="0" t="n">
        <f aca="false">IF($F943="what",1,0)*AB943</f>
        <v>1</v>
      </c>
      <c r="AN943" s="0" t="n">
        <f aca="false">IF($F943="which",1,0)*AB943</f>
        <v>0</v>
      </c>
      <c r="AO943" s="0" t="n">
        <f aca="false">IF($F943="why",1,0)*AB943</f>
        <v>0</v>
      </c>
      <c r="AP943" s="0" t="n">
        <f aca="false">IF($F943="how many",1,0)*AB943</f>
        <v>0</v>
      </c>
      <c r="AQ943" s="0" t="n">
        <f aca="false">IF($F943="yes/no",1,0)*AB943</f>
        <v>0</v>
      </c>
    </row>
    <row r="944" customFormat="false" ht="13.55" hidden="false" customHeight="false" outlineLevel="0" collapsed="false">
      <c r="A944" s="0" t="n">
        <v>27</v>
      </c>
      <c r="B944" s="0" t="n">
        <v>319</v>
      </c>
      <c r="C944" s="0" t="s">
        <v>367</v>
      </c>
      <c r="D944" s="0" t="s">
        <v>986</v>
      </c>
      <c r="E944" s="0" t="s">
        <v>48</v>
      </c>
      <c r="F944" s="0" t="s">
        <v>41</v>
      </c>
      <c r="G944" s="0" t="s">
        <v>1033</v>
      </c>
      <c r="H944" s="0" t="n">
        <v>1</v>
      </c>
      <c r="I944" s="0" t="n">
        <v>1</v>
      </c>
      <c r="J944" s="0" t="n">
        <v>1</v>
      </c>
      <c r="K944" s="7" t="n">
        <f aca="false">AVERAGE(H944:J944)</f>
        <v>1</v>
      </c>
      <c r="L944" s="0" t="n">
        <v>1</v>
      </c>
      <c r="M944" s="0" t="n">
        <v>1</v>
      </c>
      <c r="N944" s="0" t="n">
        <v>1</v>
      </c>
      <c r="O944" s="7" t="n">
        <f aca="false">AVERAGE(L944:N944)</f>
        <v>1</v>
      </c>
      <c r="P944" s="0" t="n">
        <v>2</v>
      </c>
      <c r="Q944" s="0" t="n">
        <v>4</v>
      </c>
      <c r="R944" s="0" t="n">
        <v>4</v>
      </c>
      <c r="S944" s="7" t="n">
        <f aca="false">AVERAGE(P944:R944)</f>
        <v>3.33333333333333</v>
      </c>
      <c r="T944" s="0" t="n">
        <v>1</v>
      </c>
      <c r="U944" s="0" t="n">
        <v>1</v>
      </c>
      <c r="V944" s="0" t="n">
        <v>1</v>
      </c>
      <c r="W944" s="7" t="n">
        <f aca="false">AVERAGE(T944:V944)</f>
        <v>1</v>
      </c>
      <c r="X944" s="0" t="n">
        <v>1</v>
      </c>
      <c r="Y944" s="0" t="n">
        <v>1</v>
      </c>
      <c r="Z944" s="0" t="n">
        <v>1</v>
      </c>
      <c r="AA944" s="7" t="n">
        <f aca="false">AVERAGE(X944:Z944)</f>
        <v>1</v>
      </c>
      <c r="AB944" s="0" t="n">
        <f aca="false">IF(AND(ROUND(K944,0)&gt;=(Summary!$B$4),ROUND(K944,0)&lt;=(Summary!$B$5),ROUND(O944,0)&gt;=(Summary!$C$4),ROUND(O944,0)&lt;=(Summary!$C$5),ROUND(S944,0)&gt;=(Summary!$D$4),ROUND(S944,0)&lt;=(Summary!$D$5),ROUND(W944,0)&gt;=(Summary!$E$4),ROUND(W944,0)&lt;=(Summary!$E$5),ROUND(AA944,0)&gt;=(Summary!$F$4),ROUND(AA944,0)&lt;=(Summary!$F$5)),1,0)</f>
        <v>0</v>
      </c>
      <c r="AC944" s="0" t="n">
        <f aca="false">AG944</f>
        <v>0</v>
      </c>
      <c r="AE944" s="2" t="n">
        <v>0</v>
      </c>
      <c r="AF944" s="2" t="n">
        <f aca="false">IF($D944="e",1,0)</f>
        <v>1</v>
      </c>
      <c r="AG944" s="0" t="n">
        <f aca="false">IF(AND(B944=B943,ROUND(AA944,0)=3,F944=F943),1,0)</f>
        <v>0</v>
      </c>
      <c r="AH944" s="0" t="n">
        <f aca="false">IF(AND(B944=B943,F944=F943),1,0)</f>
        <v>1</v>
      </c>
      <c r="AJ944" s="0" t="n">
        <f aca="false">IF($F944="when",1,0)*AB944</f>
        <v>0</v>
      </c>
      <c r="AK944" s="0" t="n">
        <f aca="false">IF($F944="who",1,0)*AB944</f>
        <v>0</v>
      </c>
      <c r="AL944" s="0" t="n">
        <f aca="false">IF($F944="where",1,0)*AB944</f>
        <v>0</v>
      </c>
      <c r="AM944" s="0" t="n">
        <f aca="false">IF($F944="what",1,0)*AB944</f>
        <v>0</v>
      </c>
      <c r="AN944" s="0" t="n">
        <f aca="false">IF($F944="which",1,0)*AB944</f>
        <v>0</v>
      </c>
      <c r="AO944" s="0" t="n">
        <f aca="false">IF($F944="why",1,0)*AB944</f>
        <v>0</v>
      </c>
      <c r="AP944" s="0" t="n">
        <f aca="false">IF($F944="how many",1,0)*AB944</f>
        <v>0</v>
      </c>
      <c r="AQ944" s="0" t="n">
        <f aca="false">IF($F944="yes/no",1,0)*AB944</f>
        <v>0</v>
      </c>
    </row>
    <row r="945" customFormat="false" ht="12.1" hidden="false" customHeight="false" outlineLevel="0" collapsed="false">
      <c r="A945" s="0" t="n">
        <v>28</v>
      </c>
      <c r="B945" s="0" t="n">
        <v>320</v>
      </c>
      <c r="C945" s="0" t="s">
        <v>374</v>
      </c>
      <c r="D945" s="0" t="s">
        <v>986</v>
      </c>
      <c r="E945" s="0" t="s">
        <v>48</v>
      </c>
      <c r="F945" s="0" t="s">
        <v>41</v>
      </c>
      <c r="G945" s="0" t="s">
        <v>1034</v>
      </c>
      <c r="H945" s="0" t="n">
        <v>2</v>
      </c>
      <c r="I945" s="0" t="n">
        <v>2</v>
      </c>
      <c r="J945" s="0" t="n">
        <v>2</v>
      </c>
      <c r="K945" s="7" t="n">
        <f aca="false">AVERAGE(H945:J945)</f>
        <v>2</v>
      </c>
      <c r="L945" s="0" t="n">
        <v>1</v>
      </c>
      <c r="M945" s="0" t="n">
        <v>1</v>
      </c>
      <c r="N945" s="0" t="n">
        <v>1</v>
      </c>
      <c r="O945" s="7" t="n">
        <f aca="false">AVERAGE(L945:N945)</f>
        <v>1</v>
      </c>
      <c r="P945" s="0" t="n">
        <v>3</v>
      </c>
      <c r="Q945" s="0" t="n">
        <v>3</v>
      </c>
      <c r="R945" s="0" t="n">
        <v>3</v>
      </c>
      <c r="S945" s="7" t="n">
        <f aca="false">AVERAGE(P945:R945)</f>
        <v>3</v>
      </c>
      <c r="T945" s="0" t="n">
        <v>2</v>
      </c>
      <c r="U945" s="0" t="n">
        <v>1</v>
      </c>
      <c r="V945" s="0" t="n">
        <v>1</v>
      </c>
      <c r="W945" s="7" t="n">
        <f aca="false">AVERAGE(T945:V945)</f>
        <v>1.33333333333333</v>
      </c>
      <c r="X945" s="0" t="n">
        <v>2</v>
      </c>
      <c r="Y945" s="0" t="n">
        <v>2</v>
      </c>
      <c r="Z945" s="0" t="n">
        <v>2</v>
      </c>
      <c r="AA945" s="7" t="n">
        <f aca="false">AVERAGE(X945:Z945)</f>
        <v>2</v>
      </c>
      <c r="AB945" s="0" t="n">
        <f aca="false">IF(AND(ROUND(K945,0)&gt;=(Summary!$B$4),ROUND(K945,0)&lt;=(Summary!$B$5),ROUND(O945,0)&gt;=(Summary!$C$4),ROUND(O945,0)&lt;=(Summary!$C$5),ROUND(S945,0)&gt;=(Summary!$D$4),ROUND(S945,0)&lt;=(Summary!$D$5),ROUND(W945,0)&gt;=(Summary!$E$4),ROUND(W945,0)&lt;=(Summary!$E$5),ROUND(AA945,0)&gt;=(Summary!$F$4),ROUND(AA945,0)&lt;=(Summary!$F$5)),1,0)</f>
        <v>0</v>
      </c>
      <c r="AC945" s="0" t="n">
        <f aca="false">AG945</f>
        <v>0</v>
      </c>
      <c r="AE945" s="2" t="n">
        <v>0</v>
      </c>
      <c r="AF945" s="2" t="n">
        <f aca="false">IF($D945="e",1,0)</f>
        <v>1</v>
      </c>
      <c r="AG945" s="0" t="n">
        <f aca="false">IF(AND(B945=B944,ROUND(AA945,0)=3,F945=F944),1,0)</f>
        <v>0</v>
      </c>
      <c r="AH945" s="0" t="n">
        <f aca="false">IF(AND(B945=B944,F945=F944),1,0)</f>
        <v>0</v>
      </c>
      <c r="AJ945" s="0" t="n">
        <f aca="false">IF($F945="when",1,0)*AB945</f>
        <v>0</v>
      </c>
      <c r="AK945" s="0" t="n">
        <f aca="false">IF($F945="who",1,0)*AB945</f>
        <v>0</v>
      </c>
      <c r="AL945" s="0" t="n">
        <f aca="false">IF($F945="where",1,0)*AB945</f>
        <v>0</v>
      </c>
      <c r="AM945" s="0" t="n">
        <f aca="false">IF($F945="what",1,0)*AB945</f>
        <v>0</v>
      </c>
      <c r="AN945" s="0" t="n">
        <f aca="false">IF($F945="which",1,0)*AB945</f>
        <v>0</v>
      </c>
      <c r="AO945" s="0" t="n">
        <f aca="false">IF($F945="why",1,0)*AB945</f>
        <v>0</v>
      </c>
      <c r="AP945" s="0" t="n">
        <f aca="false">IF($F945="how many",1,0)*AB945</f>
        <v>0</v>
      </c>
      <c r="AQ945" s="0" t="n">
        <f aca="false">IF($F945="yes/no",1,0)*AB945</f>
        <v>0</v>
      </c>
    </row>
    <row r="946" customFormat="false" ht="12.1" hidden="false" customHeight="false" outlineLevel="0" collapsed="false">
      <c r="A946" s="0" t="n">
        <v>28</v>
      </c>
      <c r="B946" s="0" t="n">
        <v>320</v>
      </c>
      <c r="C946" s="0" t="s">
        <v>374</v>
      </c>
      <c r="D946" s="0" t="s">
        <v>986</v>
      </c>
      <c r="E946" s="0" t="s">
        <v>48</v>
      </c>
      <c r="F946" s="0" t="s">
        <v>41</v>
      </c>
      <c r="G946" s="0" t="s">
        <v>1035</v>
      </c>
      <c r="H946" s="0" t="n">
        <v>2</v>
      </c>
      <c r="I946" s="0" t="n">
        <v>2</v>
      </c>
      <c r="J946" s="0" t="n">
        <v>2</v>
      </c>
      <c r="K946" s="7" t="n">
        <f aca="false">AVERAGE(H946:J946)</f>
        <v>2</v>
      </c>
      <c r="L946" s="0" t="n">
        <v>1</v>
      </c>
      <c r="M946" s="0" t="n">
        <v>1</v>
      </c>
      <c r="N946" s="0" t="n">
        <v>1</v>
      </c>
      <c r="O946" s="7" t="n">
        <f aca="false">AVERAGE(L946:N946)</f>
        <v>1</v>
      </c>
      <c r="P946" s="0" t="n">
        <v>3</v>
      </c>
      <c r="Q946" s="0" t="n">
        <v>3</v>
      </c>
      <c r="R946" s="0" t="n">
        <v>3</v>
      </c>
      <c r="S946" s="7" t="n">
        <f aca="false">AVERAGE(P946:R946)</f>
        <v>3</v>
      </c>
      <c r="T946" s="0" t="n">
        <v>2</v>
      </c>
      <c r="U946" s="0" t="n">
        <v>1</v>
      </c>
      <c r="V946" s="0" t="n">
        <v>1</v>
      </c>
      <c r="W946" s="7" t="n">
        <f aca="false">AVERAGE(T946:V946)</f>
        <v>1.33333333333333</v>
      </c>
      <c r="X946" s="0" t="n">
        <v>2</v>
      </c>
      <c r="Y946" s="0" t="n">
        <v>2</v>
      </c>
      <c r="Z946" s="0" t="n">
        <v>2</v>
      </c>
      <c r="AA946" s="7" t="n">
        <f aca="false">AVERAGE(X946:Z946)</f>
        <v>2</v>
      </c>
      <c r="AB946" s="0" t="n">
        <f aca="false">IF(AND(ROUND(K946,0)&gt;=(Summary!$B$4),ROUND(K946,0)&lt;=(Summary!$B$5),ROUND(O946,0)&gt;=(Summary!$C$4),ROUND(O946,0)&lt;=(Summary!$C$5),ROUND(S946,0)&gt;=(Summary!$D$4),ROUND(S946,0)&lt;=(Summary!$D$5),ROUND(W946,0)&gt;=(Summary!$E$4),ROUND(W946,0)&lt;=(Summary!$E$5),ROUND(AA946,0)&gt;=(Summary!$F$4),ROUND(AA946,0)&lt;=(Summary!$F$5)),1,0)</f>
        <v>0</v>
      </c>
      <c r="AC946" s="0" t="n">
        <f aca="false">AG946</f>
        <v>0</v>
      </c>
      <c r="AE946" s="2" t="n">
        <v>0</v>
      </c>
      <c r="AF946" s="2" t="n">
        <f aca="false">IF($D946="e",1,0)</f>
        <v>1</v>
      </c>
      <c r="AG946" s="0" t="n">
        <f aca="false">IF(AND(B946=B945,ROUND(AA946,0)=3,F946=F945),1,0)</f>
        <v>0</v>
      </c>
      <c r="AH946" s="0" t="n">
        <f aca="false">IF(AND(B946=B945,F946=F945),1,0)</f>
        <v>1</v>
      </c>
      <c r="AJ946" s="0" t="n">
        <f aca="false">IF($F946="when",1,0)*AB946</f>
        <v>0</v>
      </c>
      <c r="AK946" s="0" t="n">
        <f aca="false">IF($F946="who",1,0)*AB946</f>
        <v>0</v>
      </c>
      <c r="AL946" s="0" t="n">
        <f aca="false">IF($F946="where",1,0)*AB946</f>
        <v>0</v>
      </c>
      <c r="AM946" s="0" t="n">
        <f aca="false">IF($F946="what",1,0)*AB946</f>
        <v>0</v>
      </c>
      <c r="AN946" s="0" t="n">
        <f aca="false">IF($F946="which",1,0)*AB946</f>
        <v>0</v>
      </c>
      <c r="AO946" s="0" t="n">
        <f aca="false">IF($F946="why",1,0)*AB946</f>
        <v>0</v>
      </c>
      <c r="AP946" s="0" t="n">
        <f aca="false">IF($F946="how many",1,0)*AB946</f>
        <v>0</v>
      </c>
      <c r="AQ946" s="0" t="n">
        <f aca="false">IF($F946="yes/no",1,0)*AB946</f>
        <v>0</v>
      </c>
    </row>
    <row r="947" customFormat="false" ht="12.1" hidden="false" customHeight="false" outlineLevel="0" collapsed="false">
      <c r="A947" s="0" t="n">
        <v>29</v>
      </c>
      <c r="B947" s="0" t="n">
        <v>321</v>
      </c>
      <c r="C947" s="0" t="s">
        <v>381</v>
      </c>
      <c r="D947" s="0" t="s">
        <v>986</v>
      </c>
      <c r="E947" s="0" t="s">
        <v>382</v>
      </c>
      <c r="F947" s="0" t="s">
        <v>39</v>
      </c>
      <c r="G947" s="0" t="s">
        <v>1036</v>
      </c>
      <c r="H947" s="0" t="n">
        <v>1</v>
      </c>
      <c r="I947" s="0" t="n">
        <v>1</v>
      </c>
      <c r="J947" s="0" t="n">
        <v>1</v>
      </c>
      <c r="K947" s="7" t="n">
        <f aca="false">AVERAGE(H947:J947)</f>
        <v>1</v>
      </c>
      <c r="L947" s="0" t="n">
        <v>1</v>
      </c>
      <c r="M947" s="0" t="n">
        <v>1</v>
      </c>
      <c r="N947" s="0" t="n">
        <v>1</v>
      </c>
      <c r="O947" s="7" t="n">
        <f aca="false">AVERAGE(L947:N947)</f>
        <v>1</v>
      </c>
      <c r="P947" s="0" t="n">
        <v>1</v>
      </c>
      <c r="Q947" s="0" t="n">
        <v>1</v>
      </c>
      <c r="R947" s="0" t="n">
        <v>1</v>
      </c>
      <c r="S947" s="7" t="n">
        <f aca="false">AVERAGE(P947:R947)</f>
        <v>1</v>
      </c>
      <c r="T947" s="0" t="n">
        <v>1</v>
      </c>
      <c r="U947" s="0" t="n">
        <v>1</v>
      </c>
      <c r="V947" s="0" t="n">
        <v>1</v>
      </c>
      <c r="W947" s="7" t="n">
        <f aca="false">AVERAGE(T947:V947)</f>
        <v>1</v>
      </c>
      <c r="X947" s="0" t="n">
        <v>1</v>
      </c>
      <c r="Y947" s="0" t="n">
        <v>1</v>
      </c>
      <c r="Z947" s="0" t="n">
        <v>1</v>
      </c>
      <c r="AA947" s="7" t="n">
        <f aca="false">AVERAGE(X947:Z947)</f>
        <v>1</v>
      </c>
      <c r="AB947" s="0" t="n">
        <f aca="false">IF(AND(ROUND(K947,0)&gt;=(Summary!$B$4),ROUND(K947,0)&lt;=(Summary!$B$5),ROUND(O947,0)&gt;=(Summary!$C$4),ROUND(O947,0)&lt;=(Summary!$C$5),ROUND(S947,0)&gt;=(Summary!$D$4),ROUND(S947,0)&lt;=(Summary!$D$5),ROUND(W947,0)&gt;=(Summary!$E$4),ROUND(W947,0)&lt;=(Summary!$E$5),ROUND(AA947,0)&gt;=(Summary!$F$4),ROUND(AA947,0)&lt;=(Summary!$F$5)),1,0)</f>
        <v>1</v>
      </c>
      <c r="AC947" s="0" t="n">
        <f aca="false">AG947</f>
        <v>0</v>
      </c>
      <c r="AE947" s="2" t="n">
        <v>0</v>
      </c>
      <c r="AF947" s="2" t="n">
        <f aca="false">IF($D947="e",1,0)</f>
        <v>1</v>
      </c>
      <c r="AG947" s="0" t="n">
        <f aca="false">IF(AND(B947=B946,ROUND(AA947,0)=3,F947=F946),1,0)</f>
        <v>0</v>
      </c>
      <c r="AH947" s="0" t="n">
        <f aca="false">IF(AND(B947=B946,F947=F946),1,0)</f>
        <v>0</v>
      </c>
      <c r="AJ947" s="0" t="n">
        <f aca="false">IF($F947="when",1,0)*AB947</f>
        <v>0</v>
      </c>
      <c r="AK947" s="0" t="n">
        <f aca="false">IF($F947="who",1,0)*AB947</f>
        <v>1</v>
      </c>
      <c r="AL947" s="0" t="n">
        <f aca="false">IF($F947="where",1,0)*AB947</f>
        <v>0</v>
      </c>
      <c r="AM947" s="0" t="n">
        <f aca="false">IF($F947="what",1,0)*AB947</f>
        <v>0</v>
      </c>
      <c r="AN947" s="0" t="n">
        <f aca="false">IF($F947="which",1,0)*AB947</f>
        <v>0</v>
      </c>
      <c r="AO947" s="0" t="n">
        <f aca="false">IF($F947="why",1,0)*AB947</f>
        <v>0</v>
      </c>
      <c r="AP947" s="0" t="n">
        <f aca="false">IF($F947="how many",1,0)*AB947</f>
        <v>0</v>
      </c>
      <c r="AQ947" s="0" t="n">
        <f aca="false">IF($F947="yes/no",1,0)*AB947</f>
        <v>0</v>
      </c>
    </row>
    <row r="948" customFormat="false" ht="12.1" hidden="false" customHeight="false" outlineLevel="0" collapsed="false">
      <c r="A948" s="0" t="n">
        <v>29</v>
      </c>
      <c r="B948" s="0" t="n">
        <v>321</v>
      </c>
      <c r="C948" s="0" t="s">
        <v>381</v>
      </c>
      <c r="D948" s="0" t="s">
        <v>986</v>
      </c>
      <c r="E948" s="0" t="s">
        <v>382</v>
      </c>
      <c r="F948" s="0" t="s">
        <v>39</v>
      </c>
      <c r="G948" s="0" t="s">
        <v>1037</v>
      </c>
      <c r="H948" s="0" t="n">
        <v>1</v>
      </c>
      <c r="I948" s="0" t="n">
        <v>1</v>
      </c>
      <c r="J948" s="0" t="n">
        <v>1</v>
      </c>
      <c r="K948" s="7" t="n">
        <f aca="false">AVERAGE(H948:J948)</f>
        <v>1</v>
      </c>
      <c r="L948" s="0" t="n">
        <v>1</v>
      </c>
      <c r="M948" s="0" t="n">
        <v>1</v>
      </c>
      <c r="N948" s="0" t="n">
        <v>1</v>
      </c>
      <c r="O948" s="7" t="n">
        <f aca="false">AVERAGE(L948:N948)</f>
        <v>1</v>
      </c>
      <c r="P948" s="0" t="n">
        <v>1</v>
      </c>
      <c r="Q948" s="0" t="n">
        <v>1</v>
      </c>
      <c r="R948" s="0" t="n">
        <v>1</v>
      </c>
      <c r="S948" s="7" t="n">
        <f aca="false">AVERAGE(P948:R948)</f>
        <v>1</v>
      </c>
      <c r="T948" s="0" t="n">
        <v>1</v>
      </c>
      <c r="U948" s="0" t="n">
        <v>1</v>
      </c>
      <c r="V948" s="0" t="n">
        <v>1</v>
      </c>
      <c r="W948" s="7" t="n">
        <f aca="false">AVERAGE(T948:V948)</f>
        <v>1</v>
      </c>
      <c r="X948" s="0" t="n">
        <v>1</v>
      </c>
      <c r="Y948" s="0" t="n">
        <v>1</v>
      </c>
      <c r="Z948" s="0" t="n">
        <v>1</v>
      </c>
      <c r="AA948" s="7" t="n">
        <f aca="false">AVERAGE(X948:Z948)</f>
        <v>1</v>
      </c>
      <c r="AB948" s="0" t="n">
        <f aca="false">IF(AND(ROUND(K948,0)&gt;=(Summary!$B$4),ROUND(K948,0)&lt;=(Summary!$B$5),ROUND(O948,0)&gt;=(Summary!$C$4),ROUND(O948,0)&lt;=(Summary!$C$5),ROUND(S948,0)&gt;=(Summary!$D$4),ROUND(S948,0)&lt;=(Summary!$D$5),ROUND(W948,0)&gt;=(Summary!$E$4),ROUND(W948,0)&lt;=(Summary!$E$5),ROUND(AA948,0)&gt;=(Summary!$F$4),ROUND(AA948,0)&lt;=(Summary!$F$5)),1,0)</f>
        <v>1</v>
      </c>
      <c r="AC948" s="0" t="n">
        <f aca="false">AG948</f>
        <v>0</v>
      </c>
      <c r="AE948" s="2" t="n">
        <v>0</v>
      </c>
      <c r="AF948" s="2" t="n">
        <f aca="false">IF($D948="e",1,0)</f>
        <v>1</v>
      </c>
      <c r="AG948" s="0" t="n">
        <f aca="false">IF(AND(B948=B947,ROUND(AA948,0)=3,F948=F947),1,0)</f>
        <v>0</v>
      </c>
      <c r="AH948" s="0" t="n">
        <f aca="false">IF(AND(B948=B947,F948=F947),1,0)</f>
        <v>1</v>
      </c>
      <c r="AJ948" s="0" t="n">
        <f aca="false">IF($F948="when",1,0)*AB948</f>
        <v>0</v>
      </c>
      <c r="AK948" s="0" t="n">
        <f aca="false">IF($F948="who",1,0)*AB948</f>
        <v>1</v>
      </c>
      <c r="AL948" s="0" t="n">
        <f aca="false">IF($F948="where",1,0)*AB948</f>
        <v>0</v>
      </c>
      <c r="AM948" s="0" t="n">
        <f aca="false">IF($F948="what",1,0)*AB948</f>
        <v>0</v>
      </c>
      <c r="AN948" s="0" t="n">
        <f aca="false">IF($F948="which",1,0)*AB948</f>
        <v>0</v>
      </c>
      <c r="AO948" s="0" t="n">
        <f aca="false">IF($F948="why",1,0)*AB948</f>
        <v>0</v>
      </c>
      <c r="AP948" s="0" t="n">
        <f aca="false">IF($F948="how many",1,0)*AB948</f>
        <v>0</v>
      </c>
      <c r="AQ948" s="0" t="n">
        <f aca="false">IF($F948="yes/no",1,0)*AB948</f>
        <v>0</v>
      </c>
    </row>
    <row r="949" customFormat="false" ht="13.55" hidden="false" customHeight="false" outlineLevel="0" collapsed="false">
      <c r="A949" s="0" t="n">
        <v>30</v>
      </c>
      <c r="B949" s="0" t="n">
        <v>322</v>
      </c>
      <c r="C949" s="0" t="s">
        <v>401</v>
      </c>
      <c r="D949" s="0" t="s">
        <v>986</v>
      </c>
      <c r="E949" s="0" t="s">
        <v>382</v>
      </c>
      <c r="F949" s="0" t="s">
        <v>41</v>
      </c>
      <c r="G949" s="0" t="s">
        <v>1038</v>
      </c>
      <c r="H949" s="0" t="n">
        <v>1</v>
      </c>
      <c r="I949" s="0" t="n">
        <v>1</v>
      </c>
      <c r="J949" s="0" t="n">
        <v>1</v>
      </c>
      <c r="K949" s="7" t="n">
        <f aca="false">AVERAGE(H949:J949)</f>
        <v>1</v>
      </c>
      <c r="L949" s="0" t="n">
        <v>1</v>
      </c>
      <c r="M949" s="0" t="n">
        <v>1</v>
      </c>
      <c r="N949" s="0" t="n">
        <v>1</v>
      </c>
      <c r="O949" s="7" t="n">
        <f aca="false">AVERAGE(L949:N949)</f>
        <v>1</v>
      </c>
      <c r="P949" s="0" t="n">
        <v>2</v>
      </c>
      <c r="Q949" s="0" t="n">
        <v>3</v>
      </c>
      <c r="R949" s="0" t="n">
        <v>3</v>
      </c>
      <c r="S949" s="7" t="n">
        <f aca="false">AVERAGE(P949:R949)</f>
        <v>2.66666666666667</v>
      </c>
      <c r="T949" s="0" t="n">
        <v>2</v>
      </c>
      <c r="U949" s="0" t="n">
        <v>2</v>
      </c>
      <c r="V949" s="0" t="n">
        <v>1</v>
      </c>
      <c r="W949" s="7" t="n">
        <f aca="false">AVERAGE(T949:V949)</f>
        <v>1.66666666666667</v>
      </c>
      <c r="X949" s="0" t="n">
        <v>1</v>
      </c>
      <c r="Y949" s="0" t="n">
        <v>1</v>
      </c>
      <c r="Z949" s="0" t="n">
        <v>1</v>
      </c>
      <c r="AA949" s="7" t="n">
        <f aca="false">AVERAGE(X949:Z949)</f>
        <v>1</v>
      </c>
      <c r="AB949" s="0" t="n">
        <f aca="false">IF(AND(ROUND(K949,0)&gt;=(Summary!$B$4),ROUND(K949,0)&lt;=(Summary!$B$5),ROUND(O949,0)&gt;=(Summary!$C$4),ROUND(O949,0)&lt;=(Summary!$C$5),ROUND(S949,0)&gt;=(Summary!$D$4),ROUND(S949,0)&lt;=(Summary!$D$5),ROUND(W949,0)&gt;=(Summary!$E$4),ROUND(W949,0)&lt;=(Summary!$E$5),ROUND(AA949,0)&gt;=(Summary!$F$4),ROUND(AA949,0)&lt;=(Summary!$F$5)),1,0)</f>
        <v>0</v>
      </c>
      <c r="AC949" s="0" t="n">
        <f aca="false">AG949</f>
        <v>0</v>
      </c>
      <c r="AE949" s="2" t="n">
        <v>0</v>
      </c>
      <c r="AF949" s="2" t="n">
        <f aca="false">IF($D949="e",1,0)</f>
        <v>1</v>
      </c>
      <c r="AG949" s="0" t="n">
        <f aca="false">IF(AND(B949=B948,ROUND(AA949,0)=3,F949=F948),1,0)</f>
        <v>0</v>
      </c>
      <c r="AH949" s="0" t="n">
        <f aca="false">IF(AND(B949=B948,F949=F948),1,0)</f>
        <v>0</v>
      </c>
      <c r="AJ949" s="0" t="n">
        <f aca="false">IF($F949="when",1,0)*AB949</f>
        <v>0</v>
      </c>
      <c r="AK949" s="0" t="n">
        <f aca="false">IF($F949="who",1,0)*AB949</f>
        <v>0</v>
      </c>
      <c r="AL949" s="0" t="n">
        <f aca="false">IF($F949="where",1,0)*AB949</f>
        <v>0</v>
      </c>
      <c r="AM949" s="0" t="n">
        <f aca="false">IF($F949="what",1,0)*AB949</f>
        <v>0</v>
      </c>
      <c r="AN949" s="0" t="n">
        <f aca="false">IF($F949="which",1,0)*AB949</f>
        <v>0</v>
      </c>
      <c r="AO949" s="0" t="n">
        <f aca="false">IF($F949="why",1,0)*AB949</f>
        <v>0</v>
      </c>
      <c r="AP949" s="0" t="n">
        <f aca="false">IF($F949="how many",1,0)*AB949</f>
        <v>0</v>
      </c>
      <c r="AQ949" s="0" t="n">
        <f aca="false">IF($F949="yes/no",1,0)*AB949</f>
        <v>0</v>
      </c>
    </row>
    <row r="950" customFormat="false" ht="13.55" hidden="false" customHeight="false" outlineLevel="0" collapsed="false">
      <c r="A950" s="0" t="n">
        <v>30</v>
      </c>
      <c r="B950" s="0" t="n">
        <v>322</v>
      </c>
      <c r="C950" s="0" t="s">
        <v>401</v>
      </c>
      <c r="D950" s="0" t="s">
        <v>986</v>
      </c>
      <c r="E950" s="0" t="s">
        <v>382</v>
      </c>
      <c r="F950" s="0" t="s">
        <v>41</v>
      </c>
      <c r="G950" s="0" t="s">
        <v>1039</v>
      </c>
      <c r="H950" s="0" t="n">
        <v>1</v>
      </c>
      <c r="I950" s="0" t="n">
        <v>1</v>
      </c>
      <c r="J950" s="0" t="n">
        <v>1</v>
      </c>
      <c r="K950" s="7" t="n">
        <f aca="false">AVERAGE(H950:J950)</f>
        <v>1</v>
      </c>
      <c r="L950" s="0" t="n">
        <v>1</v>
      </c>
      <c r="M950" s="0" t="n">
        <v>1</v>
      </c>
      <c r="N950" s="0" t="n">
        <v>1</v>
      </c>
      <c r="O950" s="7" t="n">
        <f aca="false">AVERAGE(L950:N950)</f>
        <v>1</v>
      </c>
      <c r="P950" s="0" t="n">
        <v>1</v>
      </c>
      <c r="Q950" s="0" t="n">
        <v>1</v>
      </c>
      <c r="R950" s="0" t="n">
        <v>1</v>
      </c>
      <c r="S950" s="7" t="n">
        <f aca="false">AVERAGE(P950:R950)</f>
        <v>1</v>
      </c>
      <c r="T950" s="0" t="n">
        <v>1</v>
      </c>
      <c r="U950" s="0" t="n">
        <v>2</v>
      </c>
      <c r="V950" s="0" t="n">
        <v>1</v>
      </c>
      <c r="W950" s="7" t="n">
        <f aca="false">AVERAGE(T950:V950)</f>
        <v>1.33333333333333</v>
      </c>
      <c r="X950" s="0" t="n">
        <v>1</v>
      </c>
      <c r="Y950" s="0" t="n">
        <v>1</v>
      </c>
      <c r="Z950" s="0" t="n">
        <v>1</v>
      </c>
      <c r="AA950" s="7" t="n">
        <f aca="false">AVERAGE(X950:Z950)</f>
        <v>1</v>
      </c>
      <c r="AB950" s="0" t="n">
        <f aca="false">IF(AND(ROUND(K950,0)&gt;=(Summary!$B$4),ROUND(K950,0)&lt;=(Summary!$B$5),ROUND(O950,0)&gt;=(Summary!$C$4),ROUND(O950,0)&lt;=(Summary!$C$5),ROUND(S950,0)&gt;=(Summary!$D$4),ROUND(S950,0)&lt;=(Summary!$D$5),ROUND(W950,0)&gt;=(Summary!$E$4),ROUND(W950,0)&lt;=(Summary!$E$5),ROUND(AA950,0)&gt;=(Summary!$F$4),ROUND(AA950,0)&lt;=(Summary!$F$5)),1,0)</f>
        <v>1</v>
      </c>
      <c r="AC950" s="0" t="n">
        <f aca="false">AG950</f>
        <v>0</v>
      </c>
      <c r="AE950" s="2" t="n">
        <v>0</v>
      </c>
      <c r="AF950" s="2" t="n">
        <f aca="false">IF($D950="e",1,0)</f>
        <v>1</v>
      </c>
      <c r="AG950" s="0" t="n">
        <f aca="false">IF(AND(B950=B949,ROUND(AA950,0)=3,F950=F949),1,0)</f>
        <v>0</v>
      </c>
      <c r="AH950" s="0" t="n">
        <f aca="false">IF(AND(B950=B949,F950=F949),1,0)</f>
        <v>1</v>
      </c>
      <c r="AJ950" s="0" t="n">
        <f aca="false">IF($F950="when",1,0)*AB950</f>
        <v>0</v>
      </c>
      <c r="AK950" s="0" t="n">
        <f aca="false">IF($F950="who",1,0)*AB950</f>
        <v>0</v>
      </c>
      <c r="AL950" s="0" t="n">
        <f aca="false">IF($F950="where",1,0)*AB950</f>
        <v>0</v>
      </c>
      <c r="AM950" s="0" t="n">
        <f aca="false">IF($F950="what",1,0)*AB950</f>
        <v>1</v>
      </c>
      <c r="AN950" s="0" t="n">
        <f aca="false">IF($F950="which",1,0)*AB950</f>
        <v>0</v>
      </c>
      <c r="AO950" s="0" t="n">
        <f aca="false">IF($F950="why",1,0)*AB950</f>
        <v>0</v>
      </c>
      <c r="AP950" s="0" t="n">
        <f aca="false">IF($F950="how many",1,0)*AB950</f>
        <v>0</v>
      </c>
      <c r="AQ950" s="0" t="n">
        <f aca="false">IF($F950="yes/no",1,0)*AB950</f>
        <v>0</v>
      </c>
    </row>
    <row r="951" customFormat="false" ht="13.55" hidden="false" customHeight="false" outlineLevel="0" collapsed="false">
      <c r="A951" s="0" t="n">
        <v>31</v>
      </c>
      <c r="B951" s="0" t="n">
        <v>323</v>
      </c>
      <c r="C951" s="0" t="s">
        <v>429</v>
      </c>
      <c r="D951" s="0" t="s">
        <v>986</v>
      </c>
      <c r="E951" s="0" t="s">
        <v>382</v>
      </c>
      <c r="F951" s="0" t="s">
        <v>38</v>
      </c>
      <c r="G951" s="0" t="s">
        <v>1040</v>
      </c>
      <c r="H951" s="0" t="n">
        <v>1</v>
      </c>
      <c r="I951" s="0" t="n">
        <v>1</v>
      </c>
      <c r="J951" s="0" t="n">
        <v>1</v>
      </c>
      <c r="K951" s="7" t="n">
        <f aca="false">AVERAGE(H951:J951)</f>
        <v>1</v>
      </c>
      <c r="L951" s="0" t="n">
        <v>1</v>
      </c>
      <c r="M951" s="0" t="n">
        <v>1</v>
      </c>
      <c r="N951" s="0" t="n">
        <v>1</v>
      </c>
      <c r="O951" s="7" t="n">
        <f aca="false">AVERAGE(L951:N951)</f>
        <v>1</v>
      </c>
      <c r="P951" s="0" t="n">
        <v>1</v>
      </c>
      <c r="Q951" s="0" t="n">
        <v>1</v>
      </c>
      <c r="R951" s="0" t="n">
        <v>1</v>
      </c>
      <c r="S951" s="7" t="n">
        <f aca="false">AVERAGE(P951:R951)</f>
        <v>1</v>
      </c>
      <c r="T951" s="0" t="n">
        <v>1</v>
      </c>
      <c r="U951" s="0" t="n">
        <v>1</v>
      </c>
      <c r="V951" s="0" t="n">
        <v>1</v>
      </c>
      <c r="W951" s="7" t="n">
        <f aca="false">AVERAGE(T951:V951)</f>
        <v>1</v>
      </c>
      <c r="X951" s="0" t="n">
        <v>3</v>
      </c>
      <c r="Y951" s="0" t="n">
        <v>3</v>
      </c>
      <c r="Z951" s="0" t="n">
        <v>3</v>
      </c>
      <c r="AA951" s="7" t="n">
        <f aca="false">AVERAGE(X951:Z951)</f>
        <v>3</v>
      </c>
      <c r="AB951" s="0" t="n">
        <f aca="false">IF(AND(ROUND(K951,0)&gt;=(Summary!$B$4),ROUND(K951,0)&lt;=(Summary!$B$5),ROUND(O951,0)&gt;=(Summary!$C$4),ROUND(O951,0)&lt;=(Summary!$C$5),ROUND(S951,0)&gt;=(Summary!$D$4),ROUND(S951,0)&lt;=(Summary!$D$5),ROUND(W951,0)&gt;=(Summary!$E$4),ROUND(W951,0)&lt;=(Summary!$E$5),ROUND(AA951,0)&gt;=(Summary!$F$4),ROUND(AA951,0)&lt;=(Summary!$F$5)),1,0)</f>
        <v>1</v>
      </c>
      <c r="AC951" s="0" t="n">
        <f aca="false">AG951</f>
        <v>0</v>
      </c>
      <c r="AE951" s="2" t="n">
        <v>0</v>
      </c>
      <c r="AF951" s="2" t="n">
        <f aca="false">IF($D951="e",1,0)</f>
        <v>1</v>
      </c>
      <c r="AG951" s="0" t="n">
        <f aca="false">IF(AND(B951=B950,ROUND(AA951,0)=3,F951=F950),1,0)</f>
        <v>0</v>
      </c>
      <c r="AH951" s="0" t="n">
        <f aca="false">IF(AND(B951=B950,F951=F950),1,0)</f>
        <v>0</v>
      </c>
      <c r="AJ951" s="0" t="n">
        <f aca="false">IF($F951="when",1,0)*AB951</f>
        <v>1</v>
      </c>
      <c r="AK951" s="0" t="n">
        <f aca="false">IF($F951="who",1,0)*AB951</f>
        <v>0</v>
      </c>
      <c r="AL951" s="0" t="n">
        <f aca="false">IF($F951="where",1,0)*AB951</f>
        <v>0</v>
      </c>
      <c r="AM951" s="0" t="n">
        <f aca="false">IF($F951="what",1,0)*AB951</f>
        <v>0</v>
      </c>
      <c r="AN951" s="0" t="n">
        <f aca="false">IF($F951="which",1,0)*AB951</f>
        <v>0</v>
      </c>
      <c r="AO951" s="0" t="n">
        <f aca="false">IF($F951="why",1,0)*AB951</f>
        <v>0</v>
      </c>
      <c r="AP951" s="0" t="n">
        <f aca="false">IF($F951="how many",1,0)*AB951</f>
        <v>0</v>
      </c>
      <c r="AQ951" s="0" t="n">
        <f aca="false">IF($F951="yes/no",1,0)*AB951</f>
        <v>0</v>
      </c>
    </row>
    <row r="952" customFormat="false" ht="13.55" hidden="false" customHeight="false" outlineLevel="0" collapsed="false">
      <c r="A952" s="0" t="n">
        <v>31</v>
      </c>
      <c r="B952" s="0" t="n">
        <v>323</v>
      </c>
      <c r="C952" s="0" t="s">
        <v>429</v>
      </c>
      <c r="D952" s="0" t="s">
        <v>986</v>
      </c>
      <c r="E952" s="0" t="s">
        <v>382</v>
      </c>
      <c r="F952" s="0" t="s">
        <v>39</v>
      </c>
      <c r="G952" s="0" t="s">
        <v>1041</v>
      </c>
      <c r="H952" s="0" t="n">
        <v>1</v>
      </c>
      <c r="I952" s="0" t="n">
        <v>1</v>
      </c>
      <c r="J952" s="0" t="n">
        <v>1</v>
      </c>
      <c r="K952" s="7" t="n">
        <f aca="false">AVERAGE(H952:J952)</f>
        <v>1</v>
      </c>
      <c r="L952" s="0" t="n">
        <v>1</v>
      </c>
      <c r="M952" s="0" t="n">
        <v>1</v>
      </c>
      <c r="N952" s="0" t="n">
        <v>1</v>
      </c>
      <c r="O952" s="7" t="n">
        <f aca="false">AVERAGE(L952:N952)</f>
        <v>1</v>
      </c>
      <c r="P952" s="0" t="n">
        <v>2</v>
      </c>
      <c r="Q952" s="0" t="n">
        <v>2</v>
      </c>
      <c r="R952" s="0" t="n">
        <v>3</v>
      </c>
      <c r="S952" s="7" t="n">
        <f aca="false">AVERAGE(P952:R952)</f>
        <v>2.33333333333333</v>
      </c>
      <c r="T952" s="0" t="n">
        <v>1</v>
      </c>
      <c r="U952" s="0" t="n">
        <v>1</v>
      </c>
      <c r="V952" s="0" t="n">
        <v>1</v>
      </c>
      <c r="W952" s="7" t="n">
        <f aca="false">AVERAGE(T952:V952)</f>
        <v>1</v>
      </c>
      <c r="X952" s="0" t="n">
        <v>3</v>
      </c>
      <c r="Y952" s="0" t="n">
        <v>3</v>
      </c>
      <c r="Z952" s="0" t="n">
        <v>3</v>
      </c>
      <c r="AA952" s="7" t="n">
        <f aca="false">AVERAGE(X952:Z952)</f>
        <v>3</v>
      </c>
      <c r="AB952" s="0" t="n">
        <f aca="false">IF(AND(ROUND(K952,0)&gt;=(Summary!$B$4),ROUND(K952,0)&lt;=(Summary!$B$5),ROUND(O952,0)&gt;=(Summary!$C$4),ROUND(O952,0)&lt;=(Summary!$C$5),ROUND(S952,0)&gt;=(Summary!$D$4),ROUND(S952,0)&lt;=(Summary!$D$5),ROUND(W952,0)&gt;=(Summary!$E$4),ROUND(W952,0)&lt;=(Summary!$E$5),ROUND(AA952,0)&gt;=(Summary!$F$4),ROUND(AA952,0)&lt;=(Summary!$F$5)),1,0)</f>
        <v>0</v>
      </c>
      <c r="AC952" s="0" t="n">
        <f aca="false">AG952</f>
        <v>0</v>
      </c>
      <c r="AE952" s="2" t="n">
        <v>0</v>
      </c>
      <c r="AF952" s="2" t="n">
        <f aca="false">IF($D952="e",1,0)</f>
        <v>1</v>
      </c>
      <c r="AG952" s="0" t="n">
        <f aca="false">IF(AND(B952=B951,ROUND(AA952,0)=3,F952=F951),1,0)</f>
        <v>0</v>
      </c>
      <c r="AH952" s="0" t="n">
        <f aca="false">IF(AND(B952=B951,F952=F951),1,0)</f>
        <v>0</v>
      </c>
      <c r="AJ952" s="0" t="n">
        <f aca="false">IF($F952="when",1,0)*AB952</f>
        <v>0</v>
      </c>
      <c r="AK952" s="0" t="n">
        <f aca="false">IF($F952="who",1,0)*AB952</f>
        <v>0</v>
      </c>
      <c r="AL952" s="0" t="n">
        <f aca="false">IF($F952="where",1,0)*AB952</f>
        <v>0</v>
      </c>
      <c r="AM952" s="0" t="n">
        <f aca="false">IF($F952="what",1,0)*AB952</f>
        <v>0</v>
      </c>
      <c r="AN952" s="0" t="n">
        <f aca="false">IF($F952="which",1,0)*AB952</f>
        <v>0</v>
      </c>
      <c r="AO952" s="0" t="n">
        <f aca="false">IF($F952="why",1,0)*AB952</f>
        <v>0</v>
      </c>
      <c r="AP952" s="0" t="n">
        <f aca="false">IF($F952="how many",1,0)*AB952</f>
        <v>0</v>
      </c>
      <c r="AQ952" s="0" t="n">
        <f aca="false">IF($F952="yes/no",1,0)*AB952</f>
        <v>0</v>
      </c>
    </row>
    <row r="953" customFormat="false" ht="12.1" hidden="false" customHeight="false" outlineLevel="0" collapsed="false">
      <c r="A953" s="0" t="n">
        <v>32</v>
      </c>
      <c r="B953" s="0" t="n">
        <v>324</v>
      </c>
      <c r="C953" s="0" t="s">
        <v>451</v>
      </c>
      <c r="D953" s="0" t="s">
        <v>986</v>
      </c>
      <c r="E953" s="0" t="s">
        <v>382</v>
      </c>
      <c r="F953" s="0" t="s">
        <v>44</v>
      </c>
      <c r="G953" s="0" t="s">
        <v>1042</v>
      </c>
      <c r="H953" s="0" t="n">
        <v>1</v>
      </c>
      <c r="I953" s="0" t="n">
        <v>1</v>
      </c>
      <c r="J953" s="0" t="n">
        <v>1</v>
      </c>
      <c r="K953" s="7" t="n">
        <f aca="false">AVERAGE(H953:J953)</f>
        <v>1</v>
      </c>
      <c r="L953" s="0" t="n">
        <v>1</v>
      </c>
      <c r="M953" s="0" t="n">
        <v>1</v>
      </c>
      <c r="N953" s="0" t="n">
        <v>1</v>
      </c>
      <c r="O953" s="7" t="n">
        <f aca="false">AVERAGE(L953:N953)</f>
        <v>1</v>
      </c>
      <c r="P953" s="0" t="n">
        <v>1</v>
      </c>
      <c r="Q953" s="0" t="n">
        <v>1</v>
      </c>
      <c r="R953" s="0" t="n">
        <v>1</v>
      </c>
      <c r="S953" s="7" t="n">
        <f aca="false">AVERAGE(P953:R953)</f>
        <v>1</v>
      </c>
      <c r="T953" s="0" t="n">
        <v>2</v>
      </c>
      <c r="U953" s="0" t="n">
        <v>2</v>
      </c>
      <c r="V953" s="0" t="n">
        <v>2</v>
      </c>
      <c r="W953" s="7" t="n">
        <f aca="false">AVERAGE(T953:V953)</f>
        <v>2</v>
      </c>
      <c r="X953" s="0" t="n">
        <v>3</v>
      </c>
      <c r="Y953" s="0" t="n">
        <v>3</v>
      </c>
      <c r="Z953" s="0" t="n">
        <v>3</v>
      </c>
      <c r="AA953" s="7" t="n">
        <f aca="false">AVERAGE(X953:Z953)</f>
        <v>3</v>
      </c>
      <c r="AB953" s="0" t="n">
        <f aca="false">IF(AND(ROUND(K953,0)&gt;=(Summary!$B$4),ROUND(K953,0)&lt;=(Summary!$B$5),ROUND(O953,0)&gt;=(Summary!$C$4),ROUND(O953,0)&lt;=(Summary!$C$5),ROUND(S953,0)&gt;=(Summary!$D$4),ROUND(S953,0)&lt;=(Summary!$D$5),ROUND(W953,0)&gt;=(Summary!$E$4),ROUND(W953,0)&lt;=(Summary!$E$5),ROUND(AA953,0)&gt;=(Summary!$F$4),ROUND(AA953,0)&lt;=(Summary!$F$5)),1,0)</f>
        <v>0</v>
      </c>
      <c r="AC953" s="0" t="n">
        <f aca="false">AG953</f>
        <v>0</v>
      </c>
      <c r="AE953" s="2" t="n">
        <v>0</v>
      </c>
      <c r="AF953" s="2" t="n">
        <f aca="false">IF($D953="e",1,0)</f>
        <v>1</v>
      </c>
      <c r="AG953" s="0" t="n">
        <f aca="false">IF(AND(B953=B952,ROUND(AA953,0)=3,F953=F952),1,0)</f>
        <v>0</v>
      </c>
      <c r="AH953" s="0" t="n">
        <f aca="false">IF(AND(B953=B952,F953=F952),1,0)</f>
        <v>0</v>
      </c>
      <c r="AJ953" s="0" t="n">
        <f aca="false">IF($F953="when",1,0)*AB953</f>
        <v>0</v>
      </c>
      <c r="AK953" s="0" t="n">
        <f aca="false">IF($F953="who",1,0)*AB953</f>
        <v>0</v>
      </c>
      <c r="AL953" s="0" t="n">
        <f aca="false">IF($F953="where",1,0)*AB953</f>
        <v>0</v>
      </c>
      <c r="AM953" s="0" t="n">
        <f aca="false">IF($F953="what",1,0)*AB953</f>
        <v>0</v>
      </c>
      <c r="AN953" s="0" t="n">
        <f aca="false">IF($F953="which",1,0)*AB953</f>
        <v>0</v>
      </c>
      <c r="AO953" s="0" t="n">
        <f aca="false">IF($F953="why",1,0)*AB953</f>
        <v>0</v>
      </c>
      <c r="AP953" s="0" t="n">
        <f aca="false">IF($F953="how many",1,0)*AB953</f>
        <v>0</v>
      </c>
      <c r="AQ953" s="0" t="n">
        <f aca="false">IF($F953="yes/no",1,0)*AB953</f>
        <v>0</v>
      </c>
    </row>
    <row r="954" customFormat="false" ht="13.55" hidden="false" customHeight="false" outlineLevel="0" collapsed="false">
      <c r="A954" s="0" t="n">
        <v>33</v>
      </c>
      <c r="B954" s="0" t="n">
        <v>325</v>
      </c>
      <c r="C954" s="0" t="s">
        <v>457</v>
      </c>
      <c r="D954" s="0" t="s">
        <v>986</v>
      </c>
      <c r="E954" s="0" t="s">
        <v>382</v>
      </c>
      <c r="F954" s="0" t="s">
        <v>41</v>
      </c>
      <c r="G954" s="0" t="s">
        <v>1043</v>
      </c>
      <c r="H954" s="0" t="n">
        <v>1</v>
      </c>
      <c r="I954" s="0" t="n">
        <v>1</v>
      </c>
      <c r="J954" s="0" t="n">
        <v>1</v>
      </c>
      <c r="K954" s="7" t="n">
        <f aca="false">AVERAGE(H954:J954)</f>
        <v>1</v>
      </c>
      <c r="L954" s="0" t="n">
        <v>1</v>
      </c>
      <c r="M954" s="0" t="n">
        <v>1</v>
      </c>
      <c r="N954" s="0" t="n">
        <v>1</v>
      </c>
      <c r="O954" s="7" t="n">
        <f aca="false">AVERAGE(L954:N954)</f>
        <v>1</v>
      </c>
      <c r="P954" s="0" t="n">
        <v>1</v>
      </c>
      <c r="Q954" s="0" t="n">
        <v>2</v>
      </c>
      <c r="R954" s="0" t="n">
        <v>1</v>
      </c>
      <c r="S954" s="7" t="n">
        <f aca="false">AVERAGE(P954:R954)</f>
        <v>1.33333333333333</v>
      </c>
      <c r="T954" s="0" t="n">
        <v>1</v>
      </c>
      <c r="U954" s="0" t="n">
        <v>1</v>
      </c>
      <c r="V954" s="0" t="n">
        <v>1</v>
      </c>
      <c r="W954" s="7" t="n">
        <f aca="false">AVERAGE(T954:V954)</f>
        <v>1</v>
      </c>
      <c r="X954" s="0" t="n">
        <v>1</v>
      </c>
      <c r="Y954" s="0" t="n">
        <v>1</v>
      </c>
      <c r="Z954" s="0" t="n">
        <v>1</v>
      </c>
      <c r="AA954" s="7" t="n">
        <f aca="false">AVERAGE(X954:Z954)</f>
        <v>1</v>
      </c>
      <c r="AB954" s="0" t="n">
        <f aca="false">IF(AND(ROUND(K954,0)&gt;=(Summary!$B$4),ROUND(K954,0)&lt;=(Summary!$B$5),ROUND(O954,0)&gt;=(Summary!$C$4),ROUND(O954,0)&lt;=(Summary!$C$5),ROUND(S954,0)&gt;=(Summary!$D$4),ROUND(S954,0)&lt;=(Summary!$D$5),ROUND(W954,0)&gt;=(Summary!$E$4),ROUND(W954,0)&lt;=(Summary!$E$5),ROUND(AA954,0)&gt;=(Summary!$F$4),ROUND(AA954,0)&lt;=(Summary!$F$5)),1,0)</f>
        <v>1</v>
      </c>
      <c r="AC954" s="0" t="n">
        <f aca="false">AG954</f>
        <v>0</v>
      </c>
      <c r="AE954" s="2" t="n">
        <v>0</v>
      </c>
      <c r="AF954" s="2" t="n">
        <f aca="false">IF($D954="e",1,0)</f>
        <v>1</v>
      </c>
      <c r="AG954" s="0" t="n">
        <f aca="false">IF(AND(B954=B953,ROUND(AA954,0)=3,F954=F953),1,0)</f>
        <v>0</v>
      </c>
      <c r="AH954" s="0" t="n">
        <f aca="false">IF(AND(B954=B953,F954=F953),1,0)</f>
        <v>0</v>
      </c>
      <c r="AJ954" s="0" t="n">
        <f aca="false">IF($F954="when",1,0)*AB954</f>
        <v>0</v>
      </c>
      <c r="AK954" s="0" t="n">
        <f aca="false">IF($F954="who",1,0)*AB954</f>
        <v>0</v>
      </c>
      <c r="AL954" s="0" t="n">
        <f aca="false">IF($F954="where",1,0)*AB954</f>
        <v>0</v>
      </c>
      <c r="AM954" s="0" t="n">
        <f aca="false">IF($F954="what",1,0)*AB954</f>
        <v>1</v>
      </c>
      <c r="AN954" s="0" t="n">
        <f aca="false">IF($F954="which",1,0)*AB954</f>
        <v>0</v>
      </c>
      <c r="AO954" s="0" t="n">
        <f aca="false">IF($F954="why",1,0)*AB954</f>
        <v>0</v>
      </c>
      <c r="AP954" s="0" t="n">
        <f aca="false">IF($F954="how many",1,0)*AB954</f>
        <v>0</v>
      </c>
      <c r="AQ954" s="0" t="n">
        <f aca="false">IF($F954="yes/no",1,0)*AB954</f>
        <v>0</v>
      </c>
    </row>
    <row r="955" customFormat="false" ht="13.55" hidden="false" customHeight="false" outlineLevel="0" collapsed="false">
      <c r="A955" s="0" t="n">
        <v>33</v>
      </c>
      <c r="B955" s="0" t="n">
        <v>325</v>
      </c>
      <c r="C955" s="0" t="s">
        <v>457</v>
      </c>
      <c r="D955" s="0" t="s">
        <v>986</v>
      </c>
      <c r="E955" s="0" t="s">
        <v>382</v>
      </c>
      <c r="F955" s="0" t="s">
        <v>41</v>
      </c>
      <c r="G955" s="0" t="s">
        <v>1044</v>
      </c>
      <c r="H955" s="0" t="n">
        <v>1</v>
      </c>
      <c r="I955" s="0" t="n">
        <v>1</v>
      </c>
      <c r="J955" s="0" t="n">
        <v>1</v>
      </c>
      <c r="K955" s="7" t="n">
        <f aca="false">AVERAGE(H955:J955)</f>
        <v>1</v>
      </c>
      <c r="L955" s="0" t="n">
        <v>1</v>
      </c>
      <c r="M955" s="0" t="n">
        <v>1</v>
      </c>
      <c r="N955" s="0" t="n">
        <v>1</v>
      </c>
      <c r="O955" s="7" t="n">
        <f aca="false">AVERAGE(L955:N955)</f>
        <v>1</v>
      </c>
      <c r="P955" s="0" t="n">
        <v>1</v>
      </c>
      <c r="Q955" s="0" t="n">
        <v>1</v>
      </c>
      <c r="R955" s="0" t="n">
        <v>1</v>
      </c>
      <c r="S955" s="7" t="n">
        <f aca="false">AVERAGE(P955:R955)</f>
        <v>1</v>
      </c>
      <c r="T955" s="0" t="n">
        <v>1</v>
      </c>
      <c r="U955" s="0" t="n">
        <v>2</v>
      </c>
      <c r="V955" s="0" t="n">
        <v>2</v>
      </c>
      <c r="W955" s="7" t="n">
        <f aca="false">AVERAGE(T955:V955)</f>
        <v>1.66666666666667</v>
      </c>
      <c r="X955" s="0" t="n">
        <v>1</v>
      </c>
      <c r="Y955" s="0" t="n">
        <v>1</v>
      </c>
      <c r="Z955" s="0" t="n">
        <v>1</v>
      </c>
      <c r="AA955" s="7" t="n">
        <f aca="false">AVERAGE(X955:Z955)</f>
        <v>1</v>
      </c>
      <c r="AB955" s="0" t="n">
        <f aca="false">IF(AND(ROUND(K955,0)&gt;=(Summary!$B$4),ROUND(K955,0)&lt;=(Summary!$B$5),ROUND(O955,0)&gt;=(Summary!$C$4),ROUND(O955,0)&lt;=(Summary!$C$5),ROUND(S955,0)&gt;=(Summary!$D$4),ROUND(S955,0)&lt;=(Summary!$D$5),ROUND(W955,0)&gt;=(Summary!$E$4),ROUND(W955,0)&lt;=(Summary!$E$5),ROUND(AA955,0)&gt;=(Summary!$F$4),ROUND(AA955,0)&lt;=(Summary!$F$5)),1,0)</f>
        <v>0</v>
      </c>
      <c r="AC955" s="0" t="n">
        <f aca="false">AG955</f>
        <v>0</v>
      </c>
      <c r="AE955" s="2" t="n">
        <v>0</v>
      </c>
      <c r="AF955" s="2" t="n">
        <f aca="false">IF($D955="e",1,0)</f>
        <v>1</v>
      </c>
      <c r="AG955" s="0" t="n">
        <f aca="false">IF(AND(B955=B954,ROUND(AA955,0)=3,F955=F954),1,0)</f>
        <v>0</v>
      </c>
      <c r="AH955" s="0" t="n">
        <f aca="false">IF(AND(B955=B954,F955=F954),1,0)</f>
        <v>1</v>
      </c>
      <c r="AJ955" s="0" t="n">
        <f aca="false">IF($F955="when",1,0)*AB955</f>
        <v>0</v>
      </c>
      <c r="AK955" s="0" t="n">
        <f aca="false">IF($F955="who",1,0)*AB955</f>
        <v>0</v>
      </c>
      <c r="AL955" s="0" t="n">
        <f aca="false">IF($F955="where",1,0)*AB955</f>
        <v>0</v>
      </c>
      <c r="AM955" s="0" t="n">
        <f aca="false">IF($F955="what",1,0)*AB955</f>
        <v>0</v>
      </c>
      <c r="AN955" s="0" t="n">
        <f aca="false">IF($F955="which",1,0)*AB955</f>
        <v>0</v>
      </c>
      <c r="AO955" s="0" t="n">
        <f aca="false">IF($F955="why",1,0)*AB955</f>
        <v>0</v>
      </c>
      <c r="AP955" s="0" t="n">
        <f aca="false">IF($F955="how many",1,0)*AB955</f>
        <v>0</v>
      </c>
      <c r="AQ955" s="0" t="n">
        <f aca="false">IF($F955="yes/no",1,0)*AB955</f>
        <v>0</v>
      </c>
    </row>
    <row r="956" customFormat="false" ht="13.55" hidden="false" customHeight="false" outlineLevel="0" collapsed="false">
      <c r="A956" s="0" t="n">
        <v>33</v>
      </c>
      <c r="B956" s="0" t="n">
        <v>325</v>
      </c>
      <c r="C956" s="0" t="s">
        <v>457</v>
      </c>
      <c r="D956" s="0" t="s">
        <v>986</v>
      </c>
      <c r="E956" s="0" t="s">
        <v>382</v>
      </c>
      <c r="F956" s="0" t="s">
        <v>39</v>
      </c>
      <c r="G956" s="0" t="s">
        <v>1045</v>
      </c>
      <c r="H956" s="0" t="n">
        <v>1</v>
      </c>
      <c r="I956" s="0" t="n">
        <v>1</v>
      </c>
      <c r="J956" s="0" t="n">
        <v>1</v>
      </c>
      <c r="K956" s="7" t="n">
        <f aca="false">AVERAGE(H956:J956)</f>
        <v>1</v>
      </c>
      <c r="L956" s="0" t="n">
        <v>1</v>
      </c>
      <c r="M956" s="0" t="n">
        <v>1</v>
      </c>
      <c r="N956" s="0" t="n">
        <v>1</v>
      </c>
      <c r="O956" s="7" t="n">
        <f aca="false">AVERAGE(L956:N956)</f>
        <v>1</v>
      </c>
      <c r="P956" s="0" t="n">
        <v>1</v>
      </c>
      <c r="Q956" s="0" t="n">
        <v>2</v>
      </c>
      <c r="R956" s="0" t="n">
        <v>1</v>
      </c>
      <c r="S956" s="7" t="n">
        <f aca="false">AVERAGE(P956:R956)</f>
        <v>1.33333333333333</v>
      </c>
      <c r="T956" s="0" t="n">
        <v>2</v>
      </c>
      <c r="U956" s="0" t="n">
        <v>2</v>
      </c>
      <c r="V956" s="0" t="n">
        <v>2</v>
      </c>
      <c r="W956" s="7" t="n">
        <f aca="false">AVERAGE(T956:V956)</f>
        <v>2</v>
      </c>
      <c r="X956" s="0" t="n">
        <v>3</v>
      </c>
      <c r="Y956" s="0" t="n">
        <v>3</v>
      </c>
      <c r="Z956" s="0" t="n">
        <v>3</v>
      </c>
      <c r="AA956" s="7" t="n">
        <f aca="false">AVERAGE(X956:Z956)</f>
        <v>3</v>
      </c>
      <c r="AB956" s="0" t="n">
        <f aca="false">IF(AND(ROUND(K956,0)&gt;=(Summary!$B$4),ROUND(K956,0)&lt;=(Summary!$B$5),ROUND(O956,0)&gt;=(Summary!$C$4),ROUND(O956,0)&lt;=(Summary!$C$5),ROUND(S956,0)&gt;=(Summary!$D$4),ROUND(S956,0)&lt;=(Summary!$D$5),ROUND(W956,0)&gt;=(Summary!$E$4),ROUND(W956,0)&lt;=(Summary!$E$5),ROUND(AA956,0)&gt;=(Summary!$F$4),ROUND(AA956,0)&lt;=(Summary!$F$5)),1,0)</f>
        <v>0</v>
      </c>
      <c r="AC956" s="0" t="n">
        <f aca="false">AG956</f>
        <v>0</v>
      </c>
      <c r="AE956" s="2" t="n">
        <v>0</v>
      </c>
      <c r="AF956" s="2" t="n">
        <f aca="false">IF($D956="e",1,0)</f>
        <v>1</v>
      </c>
      <c r="AG956" s="0" t="n">
        <f aca="false">IF(AND(B956=B955,ROUND(AA956,0)=3,F956=F955),1,0)</f>
        <v>0</v>
      </c>
      <c r="AH956" s="0" t="n">
        <f aca="false">IF(AND(B956=B955,F956=F955),1,0)</f>
        <v>0</v>
      </c>
      <c r="AJ956" s="0" t="n">
        <f aca="false">IF($F956="when",1,0)*AB956</f>
        <v>0</v>
      </c>
      <c r="AK956" s="0" t="n">
        <f aca="false">IF($F956="who",1,0)*AB956</f>
        <v>0</v>
      </c>
      <c r="AL956" s="0" t="n">
        <f aca="false">IF($F956="where",1,0)*AB956</f>
        <v>0</v>
      </c>
      <c r="AM956" s="0" t="n">
        <f aca="false">IF($F956="what",1,0)*AB956</f>
        <v>0</v>
      </c>
      <c r="AN956" s="0" t="n">
        <f aca="false">IF($F956="which",1,0)*AB956</f>
        <v>0</v>
      </c>
      <c r="AO956" s="0" t="n">
        <f aca="false">IF($F956="why",1,0)*AB956</f>
        <v>0</v>
      </c>
      <c r="AP956" s="0" t="n">
        <f aca="false">IF($F956="how many",1,0)*AB956</f>
        <v>0</v>
      </c>
      <c r="AQ956" s="0" t="n">
        <f aca="false">IF($F956="yes/no",1,0)*AB956</f>
        <v>0</v>
      </c>
    </row>
    <row r="957" customFormat="false" ht="12.1" hidden="false" customHeight="false" outlineLevel="0" collapsed="false">
      <c r="A957" s="0" t="n">
        <v>34</v>
      </c>
      <c r="B957" s="0" t="n">
        <v>326</v>
      </c>
      <c r="C957" s="0" t="s">
        <v>476</v>
      </c>
      <c r="D957" s="0" t="s">
        <v>986</v>
      </c>
      <c r="E957" s="0" t="s">
        <v>382</v>
      </c>
      <c r="F957" s="0" t="s">
        <v>41</v>
      </c>
      <c r="G957" s="0" t="s">
        <v>1046</v>
      </c>
      <c r="H957" s="0" t="n">
        <v>1</v>
      </c>
      <c r="I957" s="0" t="n">
        <v>1</v>
      </c>
      <c r="J957" s="0" t="n">
        <v>1</v>
      </c>
      <c r="K957" s="7" t="n">
        <f aca="false">AVERAGE(H957:J957)</f>
        <v>1</v>
      </c>
      <c r="L957" s="0" t="n">
        <v>1</v>
      </c>
      <c r="M957" s="0" t="n">
        <v>1</v>
      </c>
      <c r="N957" s="0" t="n">
        <v>1</v>
      </c>
      <c r="O957" s="7" t="n">
        <f aca="false">AVERAGE(L957:N957)</f>
        <v>1</v>
      </c>
      <c r="P957" s="0" t="n">
        <v>1</v>
      </c>
      <c r="Q957" s="0" t="n">
        <v>1</v>
      </c>
      <c r="R957" s="0" t="n">
        <v>1</v>
      </c>
      <c r="S957" s="7" t="n">
        <f aca="false">AVERAGE(P957:R957)</f>
        <v>1</v>
      </c>
      <c r="T957" s="0" t="n">
        <v>1</v>
      </c>
      <c r="U957" s="0" t="n">
        <v>1</v>
      </c>
      <c r="V957" s="0" t="n">
        <v>1</v>
      </c>
      <c r="W957" s="7" t="n">
        <f aca="false">AVERAGE(T957:V957)</f>
        <v>1</v>
      </c>
      <c r="X957" s="0" t="n">
        <v>3</v>
      </c>
      <c r="Y957" s="0" t="n">
        <v>3</v>
      </c>
      <c r="Z957" s="0" t="n">
        <v>3</v>
      </c>
      <c r="AA957" s="7" t="n">
        <f aca="false">AVERAGE(X957:Z957)</f>
        <v>3</v>
      </c>
      <c r="AB957" s="0" t="n">
        <f aca="false">IF(AND(ROUND(K957,0)&gt;=(Summary!$B$4),ROUND(K957,0)&lt;=(Summary!$B$5),ROUND(O957,0)&gt;=(Summary!$C$4),ROUND(O957,0)&lt;=(Summary!$C$5),ROUND(S957,0)&gt;=(Summary!$D$4),ROUND(S957,0)&lt;=(Summary!$D$5),ROUND(W957,0)&gt;=(Summary!$E$4),ROUND(W957,0)&lt;=(Summary!$E$5),ROUND(AA957,0)&gt;=(Summary!$F$4),ROUND(AA957,0)&lt;=(Summary!$F$5)),1,0)</f>
        <v>1</v>
      </c>
      <c r="AC957" s="0" t="n">
        <f aca="false">AG957</f>
        <v>0</v>
      </c>
      <c r="AE957" s="2" t="n">
        <v>0</v>
      </c>
      <c r="AF957" s="2" t="n">
        <f aca="false">IF($D957="e",1,0)</f>
        <v>1</v>
      </c>
      <c r="AG957" s="0" t="n">
        <f aca="false">IF(AND(B957=B956,ROUND(AA957,0)=3,F957=F956),1,0)</f>
        <v>0</v>
      </c>
      <c r="AH957" s="0" t="n">
        <f aca="false">IF(AND(B957=B956,F957=F956),1,0)</f>
        <v>0</v>
      </c>
      <c r="AJ957" s="0" t="n">
        <f aca="false">IF($F957="when",1,0)*AB957</f>
        <v>0</v>
      </c>
      <c r="AK957" s="0" t="n">
        <f aca="false">IF($F957="who",1,0)*AB957</f>
        <v>0</v>
      </c>
      <c r="AL957" s="0" t="n">
        <f aca="false">IF($F957="where",1,0)*AB957</f>
        <v>0</v>
      </c>
      <c r="AM957" s="0" t="n">
        <f aca="false">IF($F957="what",1,0)*AB957</f>
        <v>1</v>
      </c>
      <c r="AN957" s="0" t="n">
        <f aca="false">IF($F957="which",1,0)*AB957</f>
        <v>0</v>
      </c>
      <c r="AO957" s="0" t="n">
        <f aca="false">IF($F957="why",1,0)*AB957</f>
        <v>0</v>
      </c>
      <c r="AP957" s="0" t="n">
        <f aca="false">IF($F957="how many",1,0)*AB957</f>
        <v>0</v>
      </c>
      <c r="AQ957" s="0" t="n">
        <f aca="false">IF($F957="yes/no",1,0)*AB957</f>
        <v>0</v>
      </c>
    </row>
    <row r="958" customFormat="false" ht="12.1" hidden="false" customHeight="false" outlineLevel="0" collapsed="false">
      <c r="A958" s="0" t="n">
        <v>36</v>
      </c>
      <c r="B958" s="0" t="n">
        <v>327</v>
      </c>
      <c r="C958" s="0" t="s">
        <v>490</v>
      </c>
      <c r="D958" s="0" t="s">
        <v>986</v>
      </c>
      <c r="E958" s="0" t="s">
        <v>382</v>
      </c>
      <c r="F958" s="0" t="s">
        <v>38</v>
      </c>
      <c r="G958" s="0" t="s">
        <v>1047</v>
      </c>
      <c r="H958" s="0" t="n">
        <v>1</v>
      </c>
      <c r="I958" s="0" t="n">
        <v>1</v>
      </c>
      <c r="J958" s="0" t="n">
        <v>1</v>
      </c>
      <c r="K958" s="7" t="n">
        <f aca="false">AVERAGE(H958:J958)</f>
        <v>1</v>
      </c>
      <c r="L958" s="0" t="n">
        <v>1</v>
      </c>
      <c r="M958" s="0" t="n">
        <v>1</v>
      </c>
      <c r="N958" s="0" t="n">
        <v>1</v>
      </c>
      <c r="O958" s="7" t="n">
        <f aca="false">AVERAGE(L958:N958)</f>
        <v>1</v>
      </c>
      <c r="P958" s="0" t="n">
        <v>1</v>
      </c>
      <c r="Q958" s="0" t="n">
        <v>1</v>
      </c>
      <c r="R958" s="0" t="n">
        <v>1</v>
      </c>
      <c r="S958" s="7" t="n">
        <f aca="false">AVERAGE(P958:R958)</f>
        <v>1</v>
      </c>
      <c r="T958" s="0" t="n">
        <v>1</v>
      </c>
      <c r="U958" s="0" t="n">
        <v>1</v>
      </c>
      <c r="V958" s="0" t="n">
        <v>1</v>
      </c>
      <c r="W958" s="7" t="n">
        <f aca="false">AVERAGE(T958:V958)</f>
        <v>1</v>
      </c>
      <c r="X958" s="0" t="n">
        <v>3</v>
      </c>
      <c r="Y958" s="0" t="n">
        <v>3</v>
      </c>
      <c r="Z958" s="0" t="n">
        <v>3</v>
      </c>
      <c r="AA958" s="7" t="n">
        <f aca="false">AVERAGE(X958:Z958)</f>
        <v>3</v>
      </c>
      <c r="AB958" s="0" t="n">
        <f aca="false">IF(AND(ROUND(K958,0)&gt;=(Summary!$B$4),ROUND(K958,0)&lt;=(Summary!$B$5),ROUND(O958,0)&gt;=(Summary!$C$4),ROUND(O958,0)&lt;=(Summary!$C$5),ROUND(S958,0)&gt;=(Summary!$D$4),ROUND(S958,0)&lt;=(Summary!$D$5),ROUND(W958,0)&gt;=(Summary!$E$4),ROUND(W958,0)&lt;=(Summary!$E$5),ROUND(AA958,0)&gt;=(Summary!$F$4),ROUND(AA958,0)&lt;=(Summary!$F$5)),1,0)</f>
        <v>1</v>
      </c>
      <c r="AC958" s="0" t="n">
        <f aca="false">AG958</f>
        <v>0</v>
      </c>
      <c r="AE958" s="2" t="n">
        <v>0</v>
      </c>
      <c r="AF958" s="2" t="n">
        <f aca="false">IF($D958="e",1,0)</f>
        <v>1</v>
      </c>
      <c r="AG958" s="0" t="n">
        <f aca="false">IF(AND(B958=B957,ROUND(AA958,0)=3,F958=F957),1,0)</f>
        <v>0</v>
      </c>
      <c r="AH958" s="0" t="n">
        <f aca="false">IF(AND(B958=B957,F958=F957),1,0)</f>
        <v>0</v>
      </c>
      <c r="AJ958" s="0" t="n">
        <f aca="false">IF($F958="when",1,0)*AB958</f>
        <v>1</v>
      </c>
      <c r="AK958" s="0" t="n">
        <f aca="false">IF($F958="who",1,0)*AB958</f>
        <v>0</v>
      </c>
      <c r="AL958" s="0" t="n">
        <f aca="false">IF($F958="where",1,0)*AB958</f>
        <v>0</v>
      </c>
      <c r="AM958" s="0" t="n">
        <f aca="false">IF($F958="what",1,0)*AB958</f>
        <v>0</v>
      </c>
      <c r="AN958" s="0" t="n">
        <f aca="false">IF($F958="which",1,0)*AB958</f>
        <v>0</v>
      </c>
      <c r="AO958" s="0" t="n">
        <f aca="false">IF($F958="why",1,0)*AB958</f>
        <v>0</v>
      </c>
      <c r="AP958" s="0" t="n">
        <f aca="false">IF($F958="how many",1,0)*AB958</f>
        <v>0</v>
      </c>
      <c r="AQ958" s="0" t="n">
        <f aca="false">IF($F958="yes/no",1,0)*AB958</f>
        <v>0</v>
      </c>
    </row>
    <row r="959" customFormat="false" ht="12.1" hidden="false" customHeight="false" outlineLevel="0" collapsed="false">
      <c r="A959" s="0" t="n">
        <v>36</v>
      </c>
      <c r="B959" s="0" t="n">
        <v>327</v>
      </c>
      <c r="C959" s="0" t="s">
        <v>490</v>
      </c>
      <c r="D959" s="0" t="s">
        <v>986</v>
      </c>
      <c r="E959" s="0" t="s">
        <v>382</v>
      </c>
      <c r="F959" s="0" t="s">
        <v>39</v>
      </c>
      <c r="G959" s="0" t="s">
        <v>1048</v>
      </c>
      <c r="H959" s="0" t="n">
        <v>1</v>
      </c>
      <c r="I959" s="0" t="n">
        <v>1</v>
      </c>
      <c r="J959" s="0" t="n">
        <v>1</v>
      </c>
      <c r="K959" s="7" t="n">
        <f aca="false">AVERAGE(H959:J959)</f>
        <v>1</v>
      </c>
      <c r="L959" s="0" t="n">
        <v>1</v>
      </c>
      <c r="M959" s="0" t="n">
        <v>1</v>
      </c>
      <c r="N959" s="0" t="n">
        <v>1</v>
      </c>
      <c r="O959" s="7" t="n">
        <f aca="false">AVERAGE(L959:N959)</f>
        <v>1</v>
      </c>
      <c r="P959" s="0" t="n">
        <v>1</v>
      </c>
      <c r="Q959" s="0" t="n">
        <v>1</v>
      </c>
      <c r="R959" s="0" t="n">
        <v>1</v>
      </c>
      <c r="S959" s="7" t="n">
        <f aca="false">AVERAGE(P959:R959)</f>
        <v>1</v>
      </c>
      <c r="T959" s="0" t="n">
        <v>1</v>
      </c>
      <c r="U959" s="0" t="n">
        <v>1</v>
      </c>
      <c r="V959" s="0" t="n">
        <v>1</v>
      </c>
      <c r="W959" s="7" t="n">
        <f aca="false">AVERAGE(T959:V959)</f>
        <v>1</v>
      </c>
      <c r="X959" s="0" t="n">
        <v>3</v>
      </c>
      <c r="Y959" s="0" t="n">
        <v>3</v>
      </c>
      <c r="Z959" s="0" t="n">
        <v>3</v>
      </c>
      <c r="AA959" s="7" t="n">
        <f aca="false">AVERAGE(X959:Z959)</f>
        <v>3</v>
      </c>
      <c r="AB959" s="0" t="n">
        <f aca="false">IF(AND(ROUND(K959,0)&gt;=(Summary!$B$4),ROUND(K959,0)&lt;=(Summary!$B$5),ROUND(O959,0)&gt;=(Summary!$C$4),ROUND(O959,0)&lt;=(Summary!$C$5),ROUND(S959,0)&gt;=(Summary!$D$4),ROUND(S959,0)&lt;=(Summary!$D$5),ROUND(W959,0)&gt;=(Summary!$E$4),ROUND(W959,0)&lt;=(Summary!$E$5),ROUND(AA959,0)&gt;=(Summary!$F$4),ROUND(AA959,0)&lt;=(Summary!$F$5)),1,0)</f>
        <v>1</v>
      </c>
      <c r="AC959" s="0" t="n">
        <f aca="false">AG959</f>
        <v>0</v>
      </c>
      <c r="AE959" s="2" t="n">
        <v>0</v>
      </c>
      <c r="AF959" s="2" t="n">
        <f aca="false">IF($D959="e",1,0)</f>
        <v>1</v>
      </c>
      <c r="AG959" s="0" t="n">
        <f aca="false">IF(AND(B959=B958,ROUND(AA959,0)=3,F959=F958),1,0)</f>
        <v>0</v>
      </c>
      <c r="AH959" s="0" t="n">
        <f aca="false">IF(AND(B959=B958,F959=F958),1,0)</f>
        <v>0</v>
      </c>
      <c r="AJ959" s="0" t="n">
        <f aca="false">IF($F959="when",1,0)*AB959</f>
        <v>0</v>
      </c>
      <c r="AK959" s="0" t="n">
        <f aca="false">IF($F959="who",1,0)*AB959</f>
        <v>1</v>
      </c>
      <c r="AL959" s="0" t="n">
        <f aca="false">IF($F959="where",1,0)*AB959</f>
        <v>0</v>
      </c>
      <c r="AM959" s="0" t="n">
        <f aca="false">IF($F959="what",1,0)*AB959</f>
        <v>0</v>
      </c>
      <c r="AN959" s="0" t="n">
        <f aca="false">IF($F959="which",1,0)*AB959</f>
        <v>0</v>
      </c>
      <c r="AO959" s="0" t="n">
        <f aca="false">IF($F959="why",1,0)*AB959</f>
        <v>0</v>
      </c>
      <c r="AP959" s="0" t="n">
        <f aca="false">IF($F959="how many",1,0)*AB959</f>
        <v>0</v>
      </c>
      <c r="AQ959" s="0" t="n">
        <f aca="false">IF($F959="yes/no",1,0)*AB959</f>
        <v>0</v>
      </c>
    </row>
    <row r="960" customFormat="false" ht="12.1" hidden="false" customHeight="false" outlineLevel="0" collapsed="false">
      <c r="A960" s="0" t="n">
        <v>36</v>
      </c>
      <c r="B960" s="0" t="n">
        <v>327</v>
      </c>
      <c r="C960" s="0" t="s">
        <v>490</v>
      </c>
      <c r="D960" s="0" t="s">
        <v>986</v>
      </c>
      <c r="E960" s="0" t="s">
        <v>382</v>
      </c>
      <c r="F960" s="0" t="s">
        <v>41</v>
      </c>
      <c r="G960" s="0" t="s">
        <v>1049</v>
      </c>
      <c r="H960" s="0" t="n">
        <v>1</v>
      </c>
      <c r="I960" s="0" t="n">
        <v>1</v>
      </c>
      <c r="J960" s="0" t="n">
        <v>1</v>
      </c>
      <c r="K960" s="7" t="n">
        <f aca="false">AVERAGE(H960:J960)</f>
        <v>1</v>
      </c>
      <c r="L960" s="0" t="n">
        <v>1</v>
      </c>
      <c r="M960" s="0" t="n">
        <v>1</v>
      </c>
      <c r="N960" s="0" t="n">
        <v>1</v>
      </c>
      <c r="O960" s="7" t="n">
        <f aca="false">AVERAGE(L960:N960)</f>
        <v>1</v>
      </c>
      <c r="P960" s="0" t="n">
        <v>1</v>
      </c>
      <c r="Q960" s="0" t="n">
        <v>1</v>
      </c>
      <c r="R960" s="0" t="n">
        <v>1</v>
      </c>
      <c r="S960" s="7" t="n">
        <f aca="false">AVERAGE(P960:R960)</f>
        <v>1</v>
      </c>
      <c r="T960" s="0" t="n">
        <v>1</v>
      </c>
      <c r="U960" s="0" t="n">
        <v>1</v>
      </c>
      <c r="V960" s="0" t="n">
        <v>1</v>
      </c>
      <c r="W960" s="7" t="n">
        <f aca="false">AVERAGE(T960:V960)</f>
        <v>1</v>
      </c>
      <c r="X960" s="0" t="n">
        <v>1</v>
      </c>
      <c r="Y960" s="0" t="n">
        <v>1</v>
      </c>
      <c r="Z960" s="0" t="n">
        <v>1</v>
      </c>
      <c r="AA960" s="7" t="n">
        <f aca="false">AVERAGE(X960:Z960)</f>
        <v>1</v>
      </c>
      <c r="AB960" s="0" t="n">
        <f aca="false">IF(AND(ROUND(K960,0)&gt;=(Summary!$B$4),ROUND(K960,0)&lt;=(Summary!$B$5),ROUND(O960,0)&gt;=(Summary!$C$4),ROUND(O960,0)&lt;=(Summary!$C$5),ROUND(S960,0)&gt;=(Summary!$D$4),ROUND(S960,0)&lt;=(Summary!$D$5),ROUND(W960,0)&gt;=(Summary!$E$4),ROUND(W960,0)&lt;=(Summary!$E$5),ROUND(AA960,0)&gt;=(Summary!$F$4),ROUND(AA960,0)&lt;=(Summary!$F$5)),1,0)</f>
        <v>1</v>
      </c>
      <c r="AC960" s="0" t="n">
        <f aca="false">AG960</f>
        <v>0</v>
      </c>
      <c r="AE960" s="2" t="n">
        <v>0</v>
      </c>
      <c r="AF960" s="2" t="n">
        <f aca="false">IF($D960="e",1,0)</f>
        <v>1</v>
      </c>
      <c r="AG960" s="0" t="n">
        <f aca="false">IF(AND(B960=B959,ROUND(AA960,0)=3,F960=F959),1,0)</f>
        <v>0</v>
      </c>
      <c r="AH960" s="0" t="n">
        <f aca="false">IF(AND(B960=B959,F960=F959),1,0)</f>
        <v>0</v>
      </c>
      <c r="AJ960" s="0" t="n">
        <f aca="false">IF($F960="when",1,0)*AB960</f>
        <v>0</v>
      </c>
      <c r="AK960" s="0" t="n">
        <f aca="false">IF($F960="who",1,0)*AB960</f>
        <v>0</v>
      </c>
      <c r="AL960" s="0" t="n">
        <f aca="false">IF($F960="where",1,0)*AB960</f>
        <v>0</v>
      </c>
      <c r="AM960" s="0" t="n">
        <f aca="false">IF($F960="what",1,0)*AB960</f>
        <v>1</v>
      </c>
      <c r="AN960" s="0" t="n">
        <f aca="false">IF($F960="which",1,0)*AB960</f>
        <v>0</v>
      </c>
      <c r="AO960" s="0" t="n">
        <f aca="false">IF($F960="why",1,0)*AB960</f>
        <v>0</v>
      </c>
      <c r="AP960" s="0" t="n">
        <f aca="false">IF($F960="how many",1,0)*AB960</f>
        <v>0</v>
      </c>
      <c r="AQ960" s="0" t="n">
        <f aca="false">IF($F960="yes/no",1,0)*AB960</f>
        <v>0</v>
      </c>
    </row>
    <row r="961" customFormat="false" ht="12.1" hidden="false" customHeight="false" outlineLevel="0" collapsed="false">
      <c r="A961" s="0" t="n">
        <v>36</v>
      </c>
      <c r="B961" s="0" t="n">
        <v>327</v>
      </c>
      <c r="C961" s="0" t="s">
        <v>490</v>
      </c>
      <c r="D961" s="0" t="s">
        <v>986</v>
      </c>
      <c r="E961" s="0" t="s">
        <v>382</v>
      </c>
      <c r="F961" s="0" t="s">
        <v>41</v>
      </c>
      <c r="G961" s="0" t="s">
        <v>1050</v>
      </c>
      <c r="H961" s="0" t="n">
        <v>1</v>
      </c>
      <c r="I961" s="0" t="n">
        <v>1</v>
      </c>
      <c r="J961" s="0" t="n">
        <v>1</v>
      </c>
      <c r="K961" s="7" t="n">
        <f aca="false">AVERAGE(H961:J961)</f>
        <v>1</v>
      </c>
      <c r="L961" s="0" t="n">
        <v>1</v>
      </c>
      <c r="M961" s="0" t="n">
        <v>1</v>
      </c>
      <c r="N961" s="0" t="n">
        <v>1</v>
      </c>
      <c r="O961" s="7" t="n">
        <f aca="false">AVERAGE(L961:N961)</f>
        <v>1</v>
      </c>
      <c r="P961" s="0" t="n">
        <v>1</v>
      </c>
      <c r="Q961" s="0" t="n">
        <v>1</v>
      </c>
      <c r="R961" s="0" t="n">
        <v>1</v>
      </c>
      <c r="S961" s="7" t="n">
        <f aca="false">AVERAGE(P961:R961)</f>
        <v>1</v>
      </c>
      <c r="T961" s="0" t="n">
        <v>1</v>
      </c>
      <c r="U961" s="0" t="n">
        <v>1</v>
      </c>
      <c r="V961" s="0" t="n">
        <v>1</v>
      </c>
      <c r="W961" s="7" t="n">
        <f aca="false">AVERAGE(T961:V961)</f>
        <v>1</v>
      </c>
      <c r="X961" s="0" t="n">
        <v>1</v>
      </c>
      <c r="Y961" s="0" t="n">
        <v>1</v>
      </c>
      <c r="Z961" s="0" t="n">
        <v>1</v>
      </c>
      <c r="AA961" s="7" t="n">
        <f aca="false">AVERAGE(X961:Z961)</f>
        <v>1</v>
      </c>
      <c r="AB961" s="0" t="n">
        <f aca="false">IF(AND(ROUND(K961,0)&gt;=(Summary!$B$4),ROUND(K961,0)&lt;=(Summary!$B$5),ROUND(O961,0)&gt;=(Summary!$C$4),ROUND(O961,0)&lt;=(Summary!$C$5),ROUND(S961,0)&gt;=(Summary!$D$4),ROUND(S961,0)&lt;=(Summary!$D$5),ROUND(W961,0)&gt;=(Summary!$E$4),ROUND(W961,0)&lt;=(Summary!$E$5),ROUND(AA961,0)&gt;=(Summary!$F$4),ROUND(AA961,0)&lt;=(Summary!$F$5)),1,0)</f>
        <v>1</v>
      </c>
      <c r="AC961" s="0" t="n">
        <f aca="false">AG961</f>
        <v>0</v>
      </c>
      <c r="AE961" s="2" t="n">
        <v>0</v>
      </c>
      <c r="AF961" s="2" t="n">
        <f aca="false">IF($D961="e",1,0)</f>
        <v>1</v>
      </c>
      <c r="AG961" s="0" t="n">
        <f aca="false">IF(AND(B961=B960,ROUND(AA961,0)=3,F961=F960),1,0)</f>
        <v>0</v>
      </c>
      <c r="AH961" s="0" t="n">
        <f aca="false">IF(AND(B961=B960,F961=F960),1,0)</f>
        <v>1</v>
      </c>
      <c r="AJ961" s="0" t="n">
        <f aca="false">IF($F961="when",1,0)*AB961</f>
        <v>0</v>
      </c>
      <c r="AK961" s="0" t="n">
        <f aca="false">IF($F961="who",1,0)*AB961</f>
        <v>0</v>
      </c>
      <c r="AL961" s="0" t="n">
        <f aca="false">IF($F961="where",1,0)*AB961</f>
        <v>0</v>
      </c>
      <c r="AM961" s="0" t="n">
        <f aca="false">IF($F961="what",1,0)*AB961</f>
        <v>1</v>
      </c>
      <c r="AN961" s="0" t="n">
        <f aca="false">IF($F961="which",1,0)*AB961</f>
        <v>0</v>
      </c>
      <c r="AO961" s="0" t="n">
        <f aca="false">IF($F961="why",1,0)*AB961</f>
        <v>0</v>
      </c>
      <c r="AP961" s="0" t="n">
        <f aca="false">IF($F961="how many",1,0)*AB961</f>
        <v>0</v>
      </c>
      <c r="AQ961" s="0" t="n">
        <f aca="false">IF($F961="yes/no",1,0)*AB961</f>
        <v>0</v>
      </c>
    </row>
    <row r="962" customFormat="false" ht="12.1" hidden="false" customHeight="false" outlineLevel="0" collapsed="false">
      <c r="A962" s="0" t="n">
        <v>38</v>
      </c>
      <c r="B962" s="0" t="n">
        <v>328</v>
      </c>
      <c r="C962" s="0" t="s">
        <v>516</v>
      </c>
      <c r="D962" s="0" t="s">
        <v>986</v>
      </c>
      <c r="E962" s="0" t="s">
        <v>382</v>
      </c>
      <c r="F962" s="0" t="s">
        <v>41</v>
      </c>
      <c r="G962" s="0" t="s">
        <v>1051</v>
      </c>
      <c r="H962" s="0" t="n">
        <v>1</v>
      </c>
      <c r="I962" s="0" t="n">
        <v>1</v>
      </c>
      <c r="J962" s="0" t="n">
        <v>1</v>
      </c>
      <c r="K962" s="7" t="n">
        <f aca="false">AVERAGE(H962:J962)</f>
        <v>1</v>
      </c>
      <c r="L962" s="0" t="n">
        <v>1</v>
      </c>
      <c r="M962" s="0" t="n">
        <v>1</v>
      </c>
      <c r="N962" s="0" t="n">
        <v>1</v>
      </c>
      <c r="O962" s="7" t="n">
        <f aca="false">AVERAGE(L962:N962)</f>
        <v>1</v>
      </c>
      <c r="P962" s="0" t="n">
        <v>1</v>
      </c>
      <c r="Q962" s="0" t="n">
        <v>1</v>
      </c>
      <c r="R962" s="0" t="n">
        <v>1</v>
      </c>
      <c r="S962" s="7" t="n">
        <f aca="false">AVERAGE(P962:R962)</f>
        <v>1</v>
      </c>
      <c r="T962" s="0" t="n">
        <v>1</v>
      </c>
      <c r="U962" s="0" t="n">
        <v>2</v>
      </c>
      <c r="V962" s="0" t="n">
        <v>2</v>
      </c>
      <c r="W962" s="7" t="n">
        <f aca="false">AVERAGE(T962:V962)</f>
        <v>1.66666666666667</v>
      </c>
      <c r="X962" s="0" t="n">
        <v>1</v>
      </c>
      <c r="Y962" s="0" t="n">
        <v>1</v>
      </c>
      <c r="Z962" s="0" t="n">
        <v>1</v>
      </c>
      <c r="AA962" s="7" t="n">
        <f aca="false">AVERAGE(X962:Z962)</f>
        <v>1</v>
      </c>
      <c r="AB962" s="0" t="n">
        <f aca="false">IF(AND(ROUND(K962,0)&gt;=(Summary!$B$4),ROUND(K962,0)&lt;=(Summary!$B$5),ROUND(O962,0)&gt;=(Summary!$C$4),ROUND(O962,0)&lt;=(Summary!$C$5),ROUND(S962,0)&gt;=(Summary!$D$4),ROUND(S962,0)&lt;=(Summary!$D$5),ROUND(W962,0)&gt;=(Summary!$E$4),ROUND(W962,0)&lt;=(Summary!$E$5),ROUND(AA962,0)&gt;=(Summary!$F$4),ROUND(AA962,0)&lt;=(Summary!$F$5)),1,0)</f>
        <v>0</v>
      </c>
      <c r="AC962" s="0" t="n">
        <f aca="false">AG962</f>
        <v>0</v>
      </c>
      <c r="AE962" s="2" t="n">
        <v>0</v>
      </c>
      <c r="AF962" s="2" t="n">
        <f aca="false">IF($D962="e",1,0)</f>
        <v>1</v>
      </c>
      <c r="AG962" s="0" t="n">
        <f aca="false">IF(AND(B962=B961,ROUND(AA962,0)=3,F962=F961),1,0)</f>
        <v>0</v>
      </c>
      <c r="AH962" s="0" t="n">
        <f aca="false">IF(AND(B962=B961,F962=F961),1,0)</f>
        <v>0</v>
      </c>
      <c r="AJ962" s="0" t="n">
        <f aca="false">IF($F962="when",1,0)*AB962</f>
        <v>0</v>
      </c>
      <c r="AK962" s="0" t="n">
        <f aca="false">IF($F962="who",1,0)*AB962</f>
        <v>0</v>
      </c>
      <c r="AL962" s="0" t="n">
        <f aca="false">IF($F962="where",1,0)*AB962</f>
        <v>0</v>
      </c>
      <c r="AM962" s="0" t="n">
        <f aca="false">IF($F962="what",1,0)*AB962</f>
        <v>0</v>
      </c>
      <c r="AN962" s="0" t="n">
        <f aca="false">IF($F962="which",1,0)*AB962</f>
        <v>0</v>
      </c>
      <c r="AO962" s="0" t="n">
        <f aca="false">IF($F962="why",1,0)*AB962</f>
        <v>0</v>
      </c>
      <c r="AP962" s="0" t="n">
        <f aca="false">IF($F962="how many",1,0)*AB962</f>
        <v>0</v>
      </c>
      <c r="AQ962" s="0" t="n">
        <f aca="false">IF($F962="yes/no",1,0)*AB962</f>
        <v>0</v>
      </c>
    </row>
    <row r="963" customFormat="false" ht="12.1" hidden="false" customHeight="false" outlineLevel="0" collapsed="false">
      <c r="A963" s="0" t="n">
        <v>38</v>
      </c>
      <c r="B963" s="0" t="n">
        <v>328</v>
      </c>
      <c r="C963" s="0" t="s">
        <v>516</v>
      </c>
      <c r="D963" s="0" t="s">
        <v>986</v>
      </c>
      <c r="E963" s="0" t="s">
        <v>382</v>
      </c>
      <c r="F963" s="0" t="s">
        <v>41</v>
      </c>
      <c r="G963" s="0" t="s">
        <v>1052</v>
      </c>
      <c r="H963" s="0" t="n">
        <v>1</v>
      </c>
      <c r="I963" s="0" t="n">
        <v>1</v>
      </c>
      <c r="J963" s="0" t="n">
        <v>1</v>
      </c>
      <c r="K963" s="7" t="n">
        <f aca="false">AVERAGE(H963:J963)</f>
        <v>1</v>
      </c>
      <c r="L963" s="0" t="n">
        <v>1</v>
      </c>
      <c r="M963" s="0" t="n">
        <v>1</v>
      </c>
      <c r="N963" s="0" t="n">
        <v>1</v>
      </c>
      <c r="O963" s="7" t="n">
        <f aca="false">AVERAGE(L963:N963)</f>
        <v>1</v>
      </c>
      <c r="P963" s="0" t="n">
        <v>1</v>
      </c>
      <c r="Q963" s="0" t="n">
        <v>1</v>
      </c>
      <c r="R963" s="0" t="n">
        <v>1</v>
      </c>
      <c r="S963" s="7" t="n">
        <f aca="false">AVERAGE(P963:R963)</f>
        <v>1</v>
      </c>
      <c r="T963" s="0" t="n">
        <v>2</v>
      </c>
      <c r="U963" s="0" t="n">
        <v>3</v>
      </c>
      <c r="V963" s="0" t="n">
        <v>1</v>
      </c>
      <c r="W963" s="7" t="n">
        <f aca="false">AVERAGE(T963:V963)</f>
        <v>2</v>
      </c>
      <c r="X963" s="0" t="n">
        <v>1</v>
      </c>
      <c r="Y963" s="0" t="n">
        <v>1</v>
      </c>
      <c r="Z963" s="0" t="n">
        <v>1</v>
      </c>
      <c r="AA963" s="7" t="n">
        <f aca="false">AVERAGE(X963:Z963)</f>
        <v>1</v>
      </c>
      <c r="AB963" s="0" t="n">
        <f aca="false">IF(AND(ROUND(K963,0)&gt;=(Summary!$B$4),ROUND(K963,0)&lt;=(Summary!$B$5),ROUND(O963,0)&gt;=(Summary!$C$4),ROUND(O963,0)&lt;=(Summary!$C$5),ROUND(S963,0)&gt;=(Summary!$D$4),ROUND(S963,0)&lt;=(Summary!$D$5),ROUND(W963,0)&gt;=(Summary!$E$4),ROUND(W963,0)&lt;=(Summary!$E$5),ROUND(AA963,0)&gt;=(Summary!$F$4),ROUND(AA963,0)&lt;=(Summary!$F$5)),1,0)</f>
        <v>0</v>
      </c>
      <c r="AC963" s="0" t="n">
        <f aca="false">AG963</f>
        <v>0</v>
      </c>
      <c r="AE963" s="2" t="n">
        <v>0</v>
      </c>
      <c r="AF963" s="2" t="n">
        <f aca="false">IF($D963="e",1,0)</f>
        <v>1</v>
      </c>
      <c r="AG963" s="0" t="n">
        <f aca="false">IF(AND(B963=B962,ROUND(AA963,0)=3,F963=F962),1,0)</f>
        <v>0</v>
      </c>
      <c r="AH963" s="0" t="n">
        <f aca="false">IF(AND(B963=B962,F963=F962),1,0)</f>
        <v>1</v>
      </c>
      <c r="AJ963" s="0" t="n">
        <f aca="false">IF($F963="when",1,0)*AB963</f>
        <v>0</v>
      </c>
      <c r="AK963" s="0" t="n">
        <f aca="false">IF($F963="who",1,0)*AB963</f>
        <v>0</v>
      </c>
      <c r="AL963" s="0" t="n">
        <f aca="false">IF($F963="where",1,0)*AB963</f>
        <v>0</v>
      </c>
      <c r="AM963" s="0" t="n">
        <f aca="false">IF($F963="what",1,0)*AB963</f>
        <v>0</v>
      </c>
      <c r="AN963" s="0" t="n">
        <f aca="false">IF($F963="which",1,0)*AB963</f>
        <v>0</v>
      </c>
      <c r="AO963" s="0" t="n">
        <f aca="false">IF($F963="why",1,0)*AB963</f>
        <v>0</v>
      </c>
      <c r="AP963" s="0" t="n">
        <f aca="false">IF($F963="how many",1,0)*AB963</f>
        <v>0</v>
      </c>
      <c r="AQ963" s="0" t="n">
        <f aca="false">IF($F963="yes/no",1,0)*AB963</f>
        <v>0</v>
      </c>
    </row>
    <row r="964" customFormat="false" ht="13.55" hidden="false" customHeight="false" outlineLevel="0" collapsed="false">
      <c r="A964" s="0" t="n">
        <v>39</v>
      </c>
      <c r="B964" s="0" t="n">
        <v>329</v>
      </c>
      <c r="C964" s="0" t="s">
        <v>528</v>
      </c>
      <c r="D964" s="0" t="s">
        <v>986</v>
      </c>
      <c r="E964" s="0" t="s">
        <v>382</v>
      </c>
      <c r="F964" s="0" t="s">
        <v>41</v>
      </c>
      <c r="G964" s="0" t="s">
        <v>1053</v>
      </c>
      <c r="H964" s="0" t="n">
        <v>1</v>
      </c>
      <c r="I964" s="0" t="n">
        <v>1</v>
      </c>
      <c r="J964" s="0" t="n">
        <v>1</v>
      </c>
      <c r="K964" s="7" t="n">
        <f aca="false">AVERAGE(H964:J964)</f>
        <v>1</v>
      </c>
      <c r="L964" s="0" t="n">
        <v>1</v>
      </c>
      <c r="M964" s="0" t="n">
        <v>1</v>
      </c>
      <c r="N964" s="0" t="n">
        <v>1</v>
      </c>
      <c r="O964" s="7" t="n">
        <f aca="false">AVERAGE(L964:N964)</f>
        <v>1</v>
      </c>
      <c r="P964" s="0" t="n">
        <v>3</v>
      </c>
      <c r="Q964" s="0" t="n">
        <v>3</v>
      </c>
      <c r="R964" s="0" t="n">
        <v>3</v>
      </c>
      <c r="S964" s="7" t="n">
        <f aca="false">AVERAGE(P964:R964)</f>
        <v>3</v>
      </c>
      <c r="T964" s="0" t="n">
        <v>1</v>
      </c>
      <c r="U964" s="0" t="n">
        <v>1</v>
      </c>
      <c r="V964" s="0" t="n">
        <v>1</v>
      </c>
      <c r="W964" s="7" t="n">
        <f aca="false">AVERAGE(T964:V964)</f>
        <v>1</v>
      </c>
      <c r="X964" s="0" t="n">
        <v>1</v>
      </c>
      <c r="Y964" s="0" t="n">
        <v>1</v>
      </c>
      <c r="Z964" s="0" t="n">
        <v>1</v>
      </c>
      <c r="AA964" s="7" t="n">
        <f aca="false">AVERAGE(X964:Z964)</f>
        <v>1</v>
      </c>
      <c r="AB964" s="0" t="n">
        <f aca="false">IF(AND(ROUND(K964,0)&gt;=(Summary!$B$4),ROUND(K964,0)&lt;=(Summary!$B$5),ROUND(O964,0)&gt;=(Summary!$C$4),ROUND(O964,0)&lt;=(Summary!$C$5),ROUND(S964,0)&gt;=(Summary!$D$4),ROUND(S964,0)&lt;=(Summary!$D$5),ROUND(W964,0)&gt;=(Summary!$E$4),ROUND(W964,0)&lt;=(Summary!$E$5),ROUND(AA964,0)&gt;=(Summary!$F$4),ROUND(AA964,0)&lt;=(Summary!$F$5)),1,0)</f>
        <v>0</v>
      </c>
      <c r="AC964" s="0" t="n">
        <f aca="false">AG964</f>
        <v>0</v>
      </c>
      <c r="AE964" s="2" t="n">
        <v>0</v>
      </c>
      <c r="AF964" s="2" t="n">
        <f aca="false">IF($D964="e",1,0)</f>
        <v>1</v>
      </c>
      <c r="AG964" s="0" t="n">
        <f aca="false">IF(AND(B964=B963,ROUND(AA964,0)=3,F964=F963),1,0)</f>
        <v>0</v>
      </c>
      <c r="AH964" s="0" t="n">
        <f aca="false">IF(AND(B964=B963,F964=F963),1,0)</f>
        <v>0</v>
      </c>
      <c r="AJ964" s="0" t="n">
        <f aca="false">IF($F964="when",1,0)*AB964</f>
        <v>0</v>
      </c>
      <c r="AK964" s="0" t="n">
        <f aca="false">IF($F964="who",1,0)*AB964</f>
        <v>0</v>
      </c>
      <c r="AL964" s="0" t="n">
        <f aca="false">IF($F964="where",1,0)*AB964</f>
        <v>0</v>
      </c>
      <c r="AM964" s="0" t="n">
        <f aca="false">IF($F964="what",1,0)*AB964</f>
        <v>0</v>
      </c>
      <c r="AN964" s="0" t="n">
        <f aca="false">IF($F964="which",1,0)*AB964</f>
        <v>0</v>
      </c>
      <c r="AO964" s="0" t="n">
        <f aca="false">IF($F964="why",1,0)*AB964</f>
        <v>0</v>
      </c>
      <c r="AP964" s="0" t="n">
        <f aca="false">IF($F964="how many",1,0)*AB964</f>
        <v>0</v>
      </c>
      <c r="AQ964" s="0" t="n">
        <f aca="false">IF($F964="yes/no",1,0)*AB964</f>
        <v>0</v>
      </c>
    </row>
    <row r="965" customFormat="false" ht="13.55" hidden="false" customHeight="false" outlineLevel="0" collapsed="false">
      <c r="A965" s="0" t="n">
        <v>39</v>
      </c>
      <c r="B965" s="0" t="n">
        <v>329</v>
      </c>
      <c r="C965" s="0" t="s">
        <v>528</v>
      </c>
      <c r="D965" s="0" t="s">
        <v>986</v>
      </c>
      <c r="E965" s="0" t="s">
        <v>382</v>
      </c>
      <c r="F965" s="0" t="s">
        <v>41</v>
      </c>
      <c r="G965" s="0" t="s">
        <v>1054</v>
      </c>
      <c r="H965" s="0" t="n">
        <v>2</v>
      </c>
      <c r="I965" s="0" t="n">
        <v>2</v>
      </c>
      <c r="J965" s="0" t="n">
        <v>2</v>
      </c>
      <c r="K965" s="7" t="n">
        <f aca="false">AVERAGE(H965:J965)</f>
        <v>2</v>
      </c>
      <c r="L965" s="0" t="n">
        <v>1</v>
      </c>
      <c r="M965" s="0" t="n">
        <v>1</v>
      </c>
      <c r="N965" s="0" t="n">
        <v>1</v>
      </c>
      <c r="O965" s="7" t="n">
        <f aca="false">AVERAGE(L965:N965)</f>
        <v>1</v>
      </c>
      <c r="P965" s="0" t="n">
        <v>2</v>
      </c>
      <c r="Q965" s="0" t="n">
        <v>2</v>
      </c>
      <c r="R965" s="0" t="n">
        <v>2</v>
      </c>
      <c r="S965" s="7" t="n">
        <f aca="false">AVERAGE(P965:R965)</f>
        <v>2</v>
      </c>
      <c r="T965" s="0" t="n">
        <v>2</v>
      </c>
      <c r="U965" s="0" t="n">
        <v>1</v>
      </c>
      <c r="V965" s="0" t="n">
        <v>1</v>
      </c>
      <c r="W965" s="7" t="n">
        <f aca="false">AVERAGE(T965:V965)</f>
        <v>1.33333333333333</v>
      </c>
      <c r="X965" s="0" t="n">
        <v>1</v>
      </c>
      <c r="Y965" s="0" t="n">
        <v>1</v>
      </c>
      <c r="Z965" s="0" t="n">
        <v>1</v>
      </c>
      <c r="AA965" s="7" t="n">
        <f aca="false">AVERAGE(X965:Z965)</f>
        <v>1</v>
      </c>
      <c r="AB965" s="0" t="n">
        <f aca="false">IF(AND(ROUND(K965,0)&gt;=(Summary!$B$4),ROUND(K965,0)&lt;=(Summary!$B$5),ROUND(O965,0)&gt;=(Summary!$C$4),ROUND(O965,0)&lt;=(Summary!$C$5),ROUND(S965,0)&gt;=(Summary!$D$4),ROUND(S965,0)&lt;=(Summary!$D$5),ROUND(W965,0)&gt;=(Summary!$E$4),ROUND(W965,0)&lt;=(Summary!$E$5),ROUND(AA965,0)&gt;=(Summary!$F$4),ROUND(AA965,0)&lt;=(Summary!$F$5)),1,0)</f>
        <v>0</v>
      </c>
      <c r="AC965" s="0" t="n">
        <f aca="false">AG965</f>
        <v>0</v>
      </c>
      <c r="AE965" s="2" t="n">
        <v>0</v>
      </c>
      <c r="AF965" s="2" t="n">
        <f aca="false">IF($D965="e",1,0)</f>
        <v>1</v>
      </c>
      <c r="AG965" s="0" t="n">
        <f aca="false">IF(AND(B965=B964,ROUND(AA965,0)=3,F965=F964),1,0)</f>
        <v>0</v>
      </c>
      <c r="AH965" s="0" t="n">
        <f aca="false">IF(AND(B965=B964,F965=F964),1,0)</f>
        <v>1</v>
      </c>
      <c r="AJ965" s="0" t="n">
        <f aca="false">IF($F965="when",1,0)*AB965</f>
        <v>0</v>
      </c>
      <c r="AK965" s="0" t="n">
        <f aca="false">IF($F965="who",1,0)*AB965</f>
        <v>0</v>
      </c>
      <c r="AL965" s="0" t="n">
        <f aca="false">IF($F965="where",1,0)*AB965</f>
        <v>0</v>
      </c>
      <c r="AM965" s="0" t="n">
        <f aca="false">IF($F965="what",1,0)*AB965</f>
        <v>0</v>
      </c>
      <c r="AN965" s="0" t="n">
        <f aca="false">IF($F965="which",1,0)*AB965</f>
        <v>0</v>
      </c>
      <c r="AO965" s="0" t="n">
        <f aca="false">IF($F965="why",1,0)*AB965</f>
        <v>0</v>
      </c>
      <c r="AP965" s="0" t="n">
        <f aca="false">IF($F965="how many",1,0)*AB965</f>
        <v>0</v>
      </c>
      <c r="AQ965" s="0" t="n">
        <f aca="false">IF($F965="yes/no",1,0)*AB965</f>
        <v>0</v>
      </c>
    </row>
    <row r="966" customFormat="false" ht="12.1" hidden="false" customHeight="false" outlineLevel="0" collapsed="false">
      <c r="A966" s="0" t="n">
        <v>40</v>
      </c>
      <c r="B966" s="0" t="n">
        <v>330</v>
      </c>
      <c r="C966" s="0" t="s">
        <v>546</v>
      </c>
      <c r="D966" s="0" t="s">
        <v>986</v>
      </c>
      <c r="E966" s="0" t="s">
        <v>382</v>
      </c>
      <c r="F966" s="0" t="s">
        <v>41</v>
      </c>
      <c r="G966" s="0" t="s">
        <v>1055</v>
      </c>
      <c r="H966" s="0" t="n">
        <v>1</v>
      </c>
      <c r="I966" s="0" t="n">
        <v>1</v>
      </c>
      <c r="J966" s="0" t="n">
        <v>1</v>
      </c>
      <c r="K966" s="7" t="n">
        <f aca="false">AVERAGE(H966:J966)</f>
        <v>1</v>
      </c>
      <c r="L966" s="0" t="n">
        <v>1</v>
      </c>
      <c r="M966" s="0" t="n">
        <v>1</v>
      </c>
      <c r="N966" s="0" t="n">
        <v>1</v>
      </c>
      <c r="O966" s="7" t="n">
        <f aca="false">AVERAGE(L966:N966)</f>
        <v>1</v>
      </c>
      <c r="P966" s="0" t="n">
        <v>1</v>
      </c>
      <c r="Q966" s="0" t="n">
        <v>1</v>
      </c>
      <c r="R966" s="0" t="n">
        <v>1</v>
      </c>
      <c r="S966" s="7" t="n">
        <f aca="false">AVERAGE(P966:R966)</f>
        <v>1</v>
      </c>
      <c r="T966" s="0" t="n">
        <v>1</v>
      </c>
      <c r="U966" s="0" t="n">
        <v>1</v>
      </c>
      <c r="V966" s="0" t="n">
        <v>1</v>
      </c>
      <c r="W966" s="7" t="n">
        <f aca="false">AVERAGE(T966:V966)</f>
        <v>1</v>
      </c>
      <c r="X966" s="0" t="n">
        <v>2</v>
      </c>
      <c r="Y966" s="0" t="n">
        <v>2</v>
      </c>
      <c r="Z966" s="0" t="n">
        <v>2</v>
      </c>
      <c r="AA966" s="7" t="n">
        <f aca="false">AVERAGE(X966:Z966)</f>
        <v>2</v>
      </c>
      <c r="AB966" s="0" t="n">
        <f aca="false">IF(AND(ROUND(K966,0)&gt;=(Summary!$B$4),ROUND(K966,0)&lt;=(Summary!$B$5),ROUND(O966,0)&gt;=(Summary!$C$4),ROUND(O966,0)&lt;=(Summary!$C$5),ROUND(S966,0)&gt;=(Summary!$D$4),ROUND(S966,0)&lt;=(Summary!$D$5),ROUND(W966,0)&gt;=(Summary!$E$4),ROUND(W966,0)&lt;=(Summary!$E$5),ROUND(AA966,0)&gt;=(Summary!$F$4),ROUND(AA966,0)&lt;=(Summary!$F$5)),1,0)</f>
        <v>1</v>
      </c>
      <c r="AC966" s="0" t="n">
        <f aca="false">AG966</f>
        <v>0</v>
      </c>
      <c r="AE966" s="2" t="n">
        <v>0</v>
      </c>
      <c r="AF966" s="2" t="n">
        <f aca="false">IF($D966="e",1,0)</f>
        <v>1</v>
      </c>
      <c r="AG966" s="0" t="n">
        <f aca="false">IF(AND(B966=B965,ROUND(AA966,0)=3,F966=F965),1,0)</f>
        <v>0</v>
      </c>
      <c r="AH966" s="0" t="n">
        <f aca="false">IF(AND(B966=B965,F966=F965),1,0)</f>
        <v>0</v>
      </c>
      <c r="AJ966" s="0" t="n">
        <f aca="false">IF($F966="when",1,0)*AB966</f>
        <v>0</v>
      </c>
      <c r="AK966" s="0" t="n">
        <f aca="false">IF($F966="who",1,0)*AB966</f>
        <v>0</v>
      </c>
      <c r="AL966" s="0" t="n">
        <f aca="false">IF($F966="where",1,0)*AB966</f>
        <v>0</v>
      </c>
      <c r="AM966" s="0" t="n">
        <f aca="false">IF($F966="what",1,0)*AB966</f>
        <v>1</v>
      </c>
      <c r="AN966" s="0" t="n">
        <f aca="false">IF($F966="which",1,0)*AB966</f>
        <v>0</v>
      </c>
      <c r="AO966" s="0" t="n">
        <f aca="false">IF($F966="why",1,0)*AB966</f>
        <v>0</v>
      </c>
      <c r="AP966" s="0" t="n">
        <f aca="false">IF($F966="how many",1,0)*AB966</f>
        <v>0</v>
      </c>
      <c r="AQ966" s="0" t="n">
        <f aca="false">IF($F966="yes/no",1,0)*AB966</f>
        <v>0</v>
      </c>
    </row>
    <row r="967" customFormat="false" ht="12.1" hidden="false" customHeight="false" outlineLevel="0" collapsed="false">
      <c r="A967" s="0" t="n">
        <v>40</v>
      </c>
      <c r="B967" s="0" t="n">
        <v>330</v>
      </c>
      <c r="C967" s="0" t="s">
        <v>546</v>
      </c>
      <c r="D967" s="0" t="s">
        <v>986</v>
      </c>
      <c r="E967" s="0" t="s">
        <v>382</v>
      </c>
      <c r="F967" s="0" t="s">
        <v>41</v>
      </c>
      <c r="G967" s="0" t="s">
        <v>1056</v>
      </c>
      <c r="H967" s="0" t="n">
        <v>1</v>
      </c>
      <c r="I967" s="0" t="n">
        <v>1</v>
      </c>
      <c r="J967" s="0" t="n">
        <v>1</v>
      </c>
      <c r="K967" s="7" t="n">
        <f aca="false">AVERAGE(H967:J967)</f>
        <v>1</v>
      </c>
      <c r="L967" s="0" t="n">
        <v>1</v>
      </c>
      <c r="M967" s="0" t="n">
        <v>1</v>
      </c>
      <c r="N967" s="0" t="n">
        <v>1</v>
      </c>
      <c r="O967" s="7" t="n">
        <f aca="false">AVERAGE(L967:N967)</f>
        <v>1</v>
      </c>
      <c r="P967" s="0" t="n">
        <v>1</v>
      </c>
      <c r="Q967" s="0" t="n">
        <v>1</v>
      </c>
      <c r="R967" s="0" t="n">
        <v>1</v>
      </c>
      <c r="S967" s="7" t="n">
        <f aca="false">AVERAGE(P967:R967)</f>
        <v>1</v>
      </c>
      <c r="T967" s="0" t="n">
        <v>2</v>
      </c>
      <c r="U967" s="0" t="n">
        <v>2</v>
      </c>
      <c r="V967" s="0" t="n">
        <v>2</v>
      </c>
      <c r="W967" s="7" t="n">
        <f aca="false">AVERAGE(T967:V967)</f>
        <v>2</v>
      </c>
      <c r="X967" s="0" t="n">
        <v>2</v>
      </c>
      <c r="Y967" s="0" t="n">
        <v>2</v>
      </c>
      <c r="Z967" s="0" t="n">
        <v>2</v>
      </c>
      <c r="AA967" s="7" t="n">
        <f aca="false">AVERAGE(X967:Z967)</f>
        <v>2</v>
      </c>
      <c r="AB967" s="0" t="n">
        <f aca="false">IF(AND(ROUND(K967,0)&gt;=(Summary!$B$4),ROUND(K967,0)&lt;=(Summary!$B$5),ROUND(O967,0)&gt;=(Summary!$C$4),ROUND(O967,0)&lt;=(Summary!$C$5),ROUND(S967,0)&gt;=(Summary!$D$4),ROUND(S967,0)&lt;=(Summary!$D$5),ROUND(W967,0)&gt;=(Summary!$E$4),ROUND(W967,0)&lt;=(Summary!$E$5),ROUND(AA967,0)&gt;=(Summary!$F$4),ROUND(AA967,0)&lt;=(Summary!$F$5)),1,0)</f>
        <v>0</v>
      </c>
      <c r="AC967" s="0" t="n">
        <f aca="false">AG967</f>
        <v>0</v>
      </c>
      <c r="AE967" s="2" t="n">
        <v>0</v>
      </c>
      <c r="AF967" s="2" t="n">
        <f aca="false">IF($D967="e",1,0)</f>
        <v>1</v>
      </c>
      <c r="AG967" s="0" t="n">
        <f aca="false">IF(AND(B967=B966,ROUND(AA967,0)=3,F967=F966),1,0)</f>
        <v>0</v>
      </c>
      <c r="AH967" s="0" t="n">
        <f aca="false">IF(AND(B967=B966,F967=F966),1,0)</f>
        <v>1</v>
      </c>
      <c r="AJ967" s="0" t="n">
        <f aca="false">IF($F967="when",1,0)*AB967</f>
        <v>0</v>
      </c>
      <c r="AK967" s="0" t="n">
        <f aca="false">IF($F967="who",1,0)*AB967</f>
        <v>0</v>
      </c>
      <c r="AL967" s="0" t="n">
        <f aca="false">IF($F967="where",1,0)*AB967</f>
        <v>0</v>
      </c>
      <c r="AM967" s="0" t="n">
        <f aca="false">IF($F967="what",1,0)*AB967</f>
        <v>0</v>
      </c>
      <c r="AN967" s="0" t="n">
        <f aca="false">IF($F967="which",1,0)*AB967</f>
        <v>0</v>
      </c>
      <c r="AO967" s="0" t="n">
        <f aca="false">IF($F967="why",1,0)*AB967</f>
        <v>0</v>
      </c>
      <c r="AP967" s="0" t="n">
        <f aca="false">IF($F967="how many",1,0)*AB967</f>
        <v>0</v>
      </c>
      <c r="AQ967" s="0" t="n">
        <f aca="false">IF($F967="yes/no",1,0)*AB967</f>
        <v>0</v>
      </c>
    </row>
    <row r="968" customFormat="false" ht="12.1" hidden="false" customHeight="false" outlineLevel="0" collapsed="false">
      <c r="A968" s="0" t="n">
        <v>42</v>
      </c>
      <c r="B968" s="0" t="n">
        <v>331</v>
      </c>
      <c r="C968" s="0" t="s">
        <v>559</v>
      </c>
      <c r="D968" s="0" t="s">
        <v>986</v>
      </c>
      <c r="E968" s="0" t="s">
        <v>382</v>
      </c>
      <c r="F968" s="0" t="s">
        <v>45</v>
      </c>
      <c r="G968" s="0" t="s">
        <v>1057</v>
      </c>
      <c r="H968" s="0" t="n">
        <v>2</v>
      </c>
      <c r="I968" s="0" t="n">
        <v>2</v>
      </c>
      <c r="J968" s="0" t="n">
        <v>2</v>
      </c>
      <c r="K968" s="7" t="n">
        <f aca="false">AVERAGE(H968:J968)</f>
        <v>2</v>
      </c>
      <c r="L968" s="0" t="n">
        <v>1</v>
      </c>
      <c r="M968" s="0" t="n">
        <v>1</v>
      </c>
      <c r="N968" s="0" t="n">
        <v>1</v>
      </c>
      <c r="O968" s="7" t="n">
        <f aca="false">AVERAGE(L968:N968)</f>
        <v>1</v>
      </c>
      <c r="P968" s="0" t="n">
        <v>1</v>
      </c>
      <c r="Q968" s="0" t="n">
        <v>1</v>
      </c>
      <c r="R968" s="0" t="n">
        <v>1</v>
      </c>
      <c r="S968" s="7" t="n">
        <f aca="false">AVERAGE(P968:R968)</f>
        <v>1</v>
      </c>
      <c r="T968" s="0" t="n">
        <v>2</v>
      </c>
      <c r="U968" s="0" t="n">
        <v>2</v>
      </c>
      <c r="V968" s="0" t="n">
        <v>2</v>
      </c>
      <c r="W968" s="7" t="n">
        <f aca="false">AVERAGE(T968:V968)</f>
        <v>2</v>
      </c>
      <c r="X968" s="0" t="n">
        <v>1</v>
      </c>
      <c r="Y968" s="0" t="n">
        <v>1</v>
      </c>
      <c r="Z968" s="0" t="n">
        <v>1</v>
      </c>
      <c r="AA968" s="7" t="n">
        <f aca="false">AVERAGE(X968:Z968)</f>
        <v>1</v>
      </c>
      <c r="AB968" s="0" t="n">
        <f aca="false">IF(AND(ROUND(K968,0)&gt;=(Summary!$B$4),ROUND(K968,0)&lt;=(Summary!$B$5),ROUND(O968,0)&gt;=(Summary!$C$4),ROUND(O968,0)&lt;=(Summary!$C$5),ROUND(S968,0)&gt;=(Summary!$D$4),ROUND(S968,0)&lt;=(Summary!$D$5),ROUND(W968,0)&gt;=(Summary!$E$4),ROUND(W968,0)&lt;=(Summary!$E$5),ROUND(AA968,0)&gt;=(Summary!$F$4),ROUND(AA968,0)&lt;=(Summary!$F$5)),1,0)</f>
        <v>0</v>
      </c>
      <c r="AC968" s="0" t="n">
        <f aca="false">AG968</f>
        <v>0</v>
      </c>
      <c r="AE968" s="2" t="n">
        <v>0</v>
      </c>
      <c r="AF968" s="2" t="n">
        <f aca="false">IF($D968="e",1,0)</f>
        <v>1</v>
      </c>
      <c r="AG968" s="0" t="n">
        <f aca="false">IF(AND(B968=B967,ROUND(AA968,0)=3,F968=F967),1,0)</f>
        <v>0</v>
      </c>
      <c r="AH968" s="0" t="n">
        <f aca="false">IF(AND(B968=B967,F968=F967),1,0)</f>
        <v>0</v>
      </c>
      <c r="AJ968" s="0" t="n">
        <f aca="false">IF($F968="when",1,0)*AB968</f>
        <v>0</v>
      </c>
      <c r="AK968" s="0" t="n">
        <f aca="false">IF($F968="who",1,0)*AB968</f>
        <v>0</v>
      </c>
      <c r="AL968" s="0" t="n">
        <f aca="false">IF($F968="where",1,0)*AB968</f>
        <v>0</v>
      </c>
      <c r="AM968" s="0" t="n">
        <f aca="false">IF($F968="what",1,0)*AB968</f>
        <v>0</v>
      </c>
      <c r="AN968" s="0" t="n">
        <f aca="false">IF($F968="which",1,0)*AB968</f>
        <v>0</v>
      </c>
      <c r="AO968" s="0" t="n">
        <f aca="false">IF($F968="why",1,0)*AB968</f>
        <v>0</v>
      </c>
      <c r="AP968" s="0" t="n">
        <f aca="false">IF($F968="how many",1,0)*AB968</f>
        <v>0</v>
      </c>
      <c r="AQ968" s="0" t="n">
        <f aca="false">IF($F968="yes/no",1,0)*AB968</f>
        <v>0</v>
      </c>
    </row>
    <row r="969" customFormat="false" ht="12.1" hidden="false" customHeight="false" outlineLevel="0" collapsed="false">
      <c r="A969" s="0" t="n">
        <v>42</v>
      </c>
      <c r="B969" s="0" t="n">
        <v>331</v>
      </c>
      <c r="C969" s="0" t="s">
        <v>559</v>
      </c>
      <c r="D969" s="0" t="s">
        <v>986</v>
      </c>
      <c r="E969" s="0" t="s">
        <v>382</v>
      </c>
      <c r="F969" s="0" t="s">
        <v>45</v>
      </c>
      <c r="G969" s="0" t="s">
        <v>1058</v>
      </c>
      <c r="H969" s="0" t="n">
        <v>2</v>
      </c>
      <c r="I969" s="0" t="n">
        <v>2</v>
      </c>
      <c r="J969" s="0" t="n">
        <v>2</v>
      </c>
      <c r="K969" s="7" t="n">
        <f aca="false">AVERAGE(H969:J969)</f>
        <v>2</v>
      </c>
      <c r="L969" s="0" t="n">
        <v>1</v>
      </c>
      <c r="M969" s="0" t="n">
        <v>1</v>
      </c>
      <c r="N969" s="0" t="n">
        <v>1</v>
      </c>
      <c r="O969" s="7" t="n">
        <f aca="false">AVERAGE(L969:N969)</f>
        <v>1</v>
      </c>
      <c r="P969" s="0" t="n">
        <v>3</v>
      </c>
      <c r="Q969" s="0" t="n">
        <v>3</v>
      </c>
      <c r="R969" s="0" t="n">
        <v>3</v>
      </c>
      <c r="S969" s="7" t="n">
        <f aca="false">AVERAGE(P969:R969)</f>
        <v>3</v>
      </c>
      <c r="T969" s="0" t="n">
        <v>2</v>
      </c>
      <c r="U969" s="0" t="n">
        <v>2</v>
      </c>
      <c r="V969" s="0" t="n">
        <v>2</v>
      </c>
      <c r="W969" s="7" t="n">
        <f aca="false">AVERAGE(T969:V969)</f>
        <v>2</v>
      </c>
      <c r="X969" s="0" t="n">
        <v>1</v>
      </c>
      <c r="Y969" s="0" t="n">
        <v>1</v>
      </c>
      <c r="Z969" s="0" t="n">
        <v>1</v>
      </c>
      <c r="AA969" s="7" t="n">
        <f aca="false">AVERAGE(X969:Z969)</f>
        <v>1</v>
      </c>
      <c r="AB969" s="0" t="n">
        <f aca="false">IF(AND(ROUND(K969,0)&gt;=(Summary!$B$4),ROUND(K969,0)&lt;=(Summary!$B$5),ROUND(O969,0)&gt;=(Summary!$C$4),ROUND(O969,0)&lt;=(Summary!$C$5),ROUND(S969,0)&gt;=(Summary!$D$4),ROUND(S969,0)&lt;=(Summary!$D$5),ROUND(W969,0)&gt;=(Summary!$E$4),ROUND(W969,0)&lt;=(Summary!$E$5),ROUND(AA969,0)&gt;=(Summary!$F$4),ROUND(AA969,0)&lt;=(Summary!$F$5)),1,0)</f>
        <v>0</v>
      </c>
      <c r="AC969" s="0" t="n">
        <f aca="false">AG969</f>
        <v>0</v>
      </c>
      <c r="AE969" s="2" t="n">
        <v>0</v>
      </c>
      <c r="AF969" s="2" t="n">
        <f aca="false">IF($D969="e",1,0)</f>
        <v>1</v>
      </c>
      <c r="AG969" s="0" t="n">
        <f aca="false">IF(AND(B969=B968,ROUND(AA969,0)=3,F969=F968),1,0)</f>
        <v>0</v>
      </c>
      <c r="AH969" s="0" t="n">
        <f aca="false">IF(AND(B969=B968,F969=F968),1,0)</f>
        <v>1</v>
      </c>
      <c r="AJ969" s="0" t="n">
        <f aca="false">IF($F969="when",1,0)*AB969</f>
        <v>0</v>
      </c>
      <c r="AK969" s="0" t="n">
        <f aca="false">IF($F969="who",1,0)*AB969</f>
        <v>0</v>
      </c>
      <c r="AL969" s="0" t="n">
        <f aca="false">IF($F969="where",1,0)*AB969</f>
        <v>0</v>
      </c>
      <c r="AM969" s="0" t="n">
        <f aca="false">IF($F969="what",1,0)*AB969</f>
        <v>0</v>
      </c>
      <c r="AN969" s="0" t="n">
        <f aca="false">IF($F969="which",1,0)*AB969</f>
        <v>0</v>
      </c>
      <c r="AO969" s="0" t="n">
        <f aca="false">IF($F969="why",1,0)*AB969</f>
        <v>0</v>
      </c>
      <c r="AP969" s="0" t="n">
        <f aca="false">IF($F969="how many",1,0)*AB969</f>
        <v>0</v>
      </c>
      <c r="AQ969" s="0" t="n">
        <f aca="false">IF($F969="yes/no",1,0)*AB969</f>
        <v>0</v>
      </c>
    </row>
    <row r="970" customFormat="false" ht="12.1" hidden="false" customHeight="false" outlineLevel="0" collapsed="false">
      <c r="A970" s="0" t="n">
        <v>43</v>
      </c>
      <c r="B970" s="0" t="n">
        <v>332</v>
      </c>
      <c r="C970" s="0" t="s">
        <v>567</v>
      </c>
      <c r="D970" s="0" t="s">
        <v>986</v>
      </c>
      <c r="E970" s="0" t="s">
        <v>382</v>
      </c>
      <c r="F970" s="0" t="s">
        <v>41</v>
      </c>
      <c r="G970" s="0" t="s">
        <v>1059</v>
      </c>
      <c r="H970" s="0" t="n">
        <v>3</v>
      </c>
      <c r="I970" s="0" t="n">
        <v>2</v>
      </c>
      <c r="J970" s="0" t="n">
        <v>2</v>
      </c>
      <c r="K970" s="7" t="n">
        <f aca="false">AVERAGE(H970:J970)</f>
        <v>2.33333333333333</v>
      </c>
      <c r="L970" s="0" t="n">
        <v>1</v>
      </c>
      <c r="M970" s="0" t="n">
        <v>1</v>
      </c>
      <c r="N970" s="0" t="n">
        <v>1</v>
      </c>
      <c r="O970" s="7" t="n">
        <f aca="false">AVERAGE(L970:N970)</f>
        <v>1</v>
      </c>
      <c r="P970" s="0" t="n">
        <v>2</v>
      </c>
      <c r="Q970" s="0" t="n">
        <v>2</v>
      </c>
      <c r="R970" s="0" t="n">
        <v>2</v>
      </c>
      <c r="S970" s="7" t="n">
        <f aca="false">AVERAGE(P970:R970)</f>
        <v>2</v>
      </c>
      <c r="T970" s="0" t="n">
        <v>2</v>
      </c>
      <c r="U970" s="0" t="n">
        <v>2</v>
      </c>
      <c r="V970" s="0" t="n">
        <v>2</v>
      </c>
      <c r="W970" s="7" t="n">
        <f aca="false">AVERAGE(T970:V970)</f>
        <v>2</v>
      </c>
      <c r="X970" s="0" t="n">
        <v>2</v>
      </c>
      <c r="Y970" s="0" t="n">
        <v>1</v>
      </c>
      <c r="Z970" s="0" t="n">
        <v>1</v>
      </c>
      <c r="AA970" s="7" t="n">
        <f aca="false">AVERAGE(X970:Z970)</f>
        <v>1.33333333333333</v>
      </c>
      <c r="AB970" s="0" t="n">
        <f aca="false">IF(AND(ROUND(K970,0)&gt;=(Summary!$B$4),ROUND(K970,0)&lt;=(Summary!$B$5),ROUND(O970,0)&gt;=(Summary!$C$4),ROUND(O970,0)&lt;=(Summary!$C$5),ROUND(S970,0)&gt;=(Summary!$D$4),ROUND(S970,0)&lt;=(Summary!$D$5),ROUND(W970,0)&gt;=(Summary!$E$4),ROUND(W970,0)&lt;=(Summary!$E$5),ROUND(AA970,0)&gt;=(Summary!$F$4),ROUND(AA970,0)&lt;=(Summary!$F$5)),1,0)</f>
        <v>0</v>
      </c>
      <c r="AC970" s="0" t="n">
        <f aca="false">AG970</f>
        <v>0</v>
      </c>
      <c r="AE970" s="2" t="n">
        <v>0</v>
      </c>
      <c r="AF970" s="2" t="n">
        <f aca="false">IF($D970="e",1,0)</f>
        <v>1</v>
      </c>
      <c r="AG970" s="0" t="n">
        <f aca="false">IF(AND(B970=B969,ROUND(AA970,0)=3,F970=F969),1,0)</f>
        <v>0</v>
      </c>
      <c r="AH970" s="0" t="n">
        <f aca="false">IF(AND(B970=B969,F970=F969),1,0)</f>
        <v>0</v>
      </c>
      <c r="AJ970" s="0" t="n">
        <f aca="false">IF($F970="when",1,0)*AB970</f>
        <v>0</v>
      </c>
      <c r="AK970" s="0" t="n">
        <f aca="false">IF($F970="who",1,0)*AB970</f>
        <v>0</v>
      </c>
      <c r="AL970" s="0" t="n">
        <f aca="false">IF($F970="where",1,0)*AB970</f>
        <v>0</v>
      </c>
      <c r="AM970" s="0" t="n">
        <f aca="false">IF($F970="what",1,0)*AB970</f>
        <v>0</v>
      </c>
      <c r="AN970" s="0" t="n">
        <f aca="false">IF($F970="which",1,0)*AB970</f>
        <v>0</v>
      </c>
      <c r="AO970" s="0" t="n">
        <f aca="false">IF($F970="why",1,0)*AB970</f>
        <v>0</v>
      </c>
      <c r="AP970" s="0" t="n">
        <f aca="false">IF($F970="how many",1,0)*AB970</f>
        <v>0</v>
      </c>
      <c r="AQ970" s="0" t="n">
        <f aca="false">IF($F970="yes/no",1,0)*AB970</f>
        <v>0</v>
      </c>
    </row>
    <row r="971" customFormat="false" ht="12.1" hidden="false" customHeight="false" outlineLevel="0" collapsed="false">
      <c r="A971" s="0" t="n">
        <v>43</v>
      </c>
      <c r="B971" s="0" t="n">
        <v>332</v>
      </c>
      <c r="C971" s="0" t="s">
        <v>567</v>
      </c>
      <c r="D971" s="0" t="s">
        <v>986</v>
      </c>
      <c r="E971" s="0" t="s">
        <v>382</v>
      </c>
      <c r="F971" s="0" t="s">
        <v>41</v>
      </c>
      <c r="G971" s="0" t="s">
        <v>1060</v>
      </c>
      <c r="H971" s="0" t="n">
        <v>2</v>
      </c>
      <c r="I971" s="0" t="n">
        <v>2</v>
      </c>
      <c r="J971" s="0" t="n">
        <v>2</v>
      </c>
      <c r="K971" s="7" t="n">
        <f aca="false">AVERAGE(H971:J971)</f>
        <v>2</v>
      </c>
      <c r="L971" s="0" t="n">
        <v>1</v>
      </c>
      <c r="M971" s="0" t="n">
        <v>1</v>
      </c>
      <c r="N971" s="0" t="n">
        <v>1</v>
      </c>
      <c r="O971" s="7" t="n">
        <f aca="false">AVERAGE(L971:N971)</f>
        <v>1</v>
      </c>
      <c r="P971" s="0" t="n">
        <v>3</v>
      </c>
      <c r="Q971" s="0" t="n">
        <v>3</v>
      </c>
      <c r="R971" s="0" t="n">
        <v>3</v>
      </c>
      <c r="S971" s="7" t="n">
        <f aca="false">AVERAGE(P971:R971)</f>
        <v>3</v>
      </c>
      <c r="T971" s="0" t="n">
        <v>2</v>
      </c>
      <c r="U971" s="0" t="n">
        <v>2</v>
      </c>
      <c r="V971" s="0" t="n">
        <v>2</v>
      </c>
      <c r="W971" s="7" t="n">
        <f aca="false">AVERAGE(T971:V971)</f>
        <v>2</v>
      </c>
      <c r="X971" s="0" t="n">
        <v>2</v>
      </c>
      <c r="Y971" s="0" t="n">
        <v>1</v>
      </c>
      <c r="Z971" s="0" t="n">
        <v>1</v>
      </c>
      <c r="AA971" s="7" t="n">
        <f aca="false">AVERAGE(X971:Z971)</f>
        <v>1.33333333333333</v>
      </c>
      <c r="AB971" s="0" t="n">
        <f aca="false">IF(AND(ROUND(K971,0)&gt;=(Summary!$B$4),ROUND(K971,0)&lt;=(Summary!$B$5),ROUND(O971,0)&gt;=(Summary!$C$4),ROUND(O971,0)&lt;=(Summary!$C$5),ROUND(S971,0)&gt;=(Summary!$D$4),ROUND(S971,0)&lt;=(Summary!$D$5),ROUND(W971,0)&gt;=(Summary!$E$4),ROUND(W971,0)&lt;=(Summary!$E$5),ROUND(AA971,0)&gt;=(Summary!$F$4),ROUND(AA971,0)&lt;=(Summary!$F$5)),1,0)</f>
        <v>0</v>
      </c>
      <c r="AC971" s="0" t="n">
        <f aca="false">AG971</f>
        <v>0</v>
      </c>
      <c r="AE971" s="2" t="n">
        <v>0</v>
      </c>
      <c r="AF971" s="2" t="n">
        <f aca="false">IF($D971="e",1,0)</f>
        <v>1</v>
      </c>
      <c r="AG971" s="0" t="n">
        <f aca="false">IF(AND(B971=B970,ROUND(AA971,0)=3,F971=F970),1,0)</f>
        <v>0</v>
      </c>
      <c r="AH971" s="0" t="n">
        <f aca="false">IF(AND(B971=B970,F971=F970),1,0)</f>
        <v>1</v>
      </c>
      <c r="AJ971" s="0" t="n">
        <f aca="false">IF($F971="when",1,0)*AB971</f>
        <v>0</v>
      </c>
      <c r="AK971" s="0" t="n">
        <f aca="false">IF($F971="who",1,0)*AB971</f>
        <v>0</v>
      </c>
      <c r="AL971" s="0" t="n">
        <f aca="false">IF($F971="where",1,0)*AB971</f>
        <v>0</v>
      </c>
      <c r="AM971" s="0" t="n">
        <f aca="false">IF($F971="what",1,0)*AB971</f>
        <v>0</v>
      </c>
      <c r="AN971" s="0" t="n">
        <f aca="false">IF($F971="which",1,0)*AB971</f>
        <v>0</v>
      </c>
      <c r="AO971" s="0" t="n">
        <f aca="false">IF($F971="why",1,0)*AB971</f>
        <v>0</v>
      </c>
      <c r="AP971" s="0" t="n">
        <f aca="false">IF($F971="how many",1,0)*AB971</f>
        <v>0</v>
      </c>
      <c r="AQ971" s="0" t="n">
        <f aca="false">IF($F971="yes/no",1,0)*AB971</f>
        <v>0</v>
      </c>
    </row>
    <row r="972" customFormat="false" ht="12.1" hidden="false" customHeight="false" outlineLevel="0" collapsed="false">
      <c r="A972" s="0" t="n">
        <v>44</v>
      </c>
      <c r="B972" s="0" t="n">
        <v>333</v>
      </c>
      <c r="C972" s="0" t="s">
        <v>586</v>
      </c>
      <c r="D972" s="0" t="s">
        <v>986</v>
      </c>
      <c r="E972" s="0" t="s">
        <v>382</v>
      </c>
      <c r="F972" s="0" t="s">
        <v>45</v>
      </c>
      <c r="G972" s="0" t="s">
        <v>1061</v>
      </c>
      <c r="H972" s="0" t="n">
        <v>1</v>
      </c>
      <c r="I972" s="0" t="n">
        <v>1</v>
      </c>
      <c r="J972" s="0" t="n">
        <v>1</v>
      </c>
      <c r="K972" s="7" t="n">
        <f aca="false">AVERAGE(H972:J972)</f>
        <v>1</v>
      </c>
      <c r="L972" s="0" t="n">
        <v>1</v>
      </c>
      <c r="M972" s="0" t="n">
        <v>1</v>
      </c>
      <c r="N972" s="0" t="n">
        <v>1</v>
      </c>
      <c r="O972" s="7" t="n">
        <f aca="false">AVERAGE(L972:N972)</f>
        <v>1</v>
      </c>
      <c r="P972" s="0" t="n">
        <v>1</v>
      </c>
      <c r="Q972" s="0" t="n">
        <v>1</v>
      </c>
      <c r="R972" s="0" t="n">
        <v>1</v>
      </c>
      <c r="S972" s="7" t="n">
        <f aca="false">AVERAGE(P972:R972)</f>
        <v>1</v>
      </c>
      <c r="T972" s="0" t="n">
        <v>1</v>
      </c>
      <c r="U972" s="0" t="n">
        <v>1</v>
      </c>
      <c r="V972" s="0" t="n">
        <v>1</v>
      </c>
      <c r="W972" s="7" t="n">
        <f aca="false">AVERAGE(T972:V972)</f>
        <v>1</v>
      </c>
      <c r="X972" s="0" t="n">
        <v>3</v>
      </c>
      <c r="Y972" s="0" t="n">
        <v>3</v>
      </c>
      <c r="Z972" s="0" t="n">
        <v>3</v>
      </c>
      <c r="AA972" s="7" t="n">
        <f aca="false">AVERAGE(X972:Z972)</f>
        <v>3</v>
      </c>
      <c r="AB972" s="0" t="n">
        <f aca="false">IF(AND(ROUND(K972,0)&gt;=(Summary!$B$4),ROUND(K972,0)&lt;=(Summary!$B$5),ROUND(O972,0)&gt;=(Summary!$C$4),ROUND(O972,0)&lt;=(Summary!$C$5),ROUND(S972,0)&gt;=(Summary!$D$4),ROUND(S972,0)&lt;=(Summary!$D$5),ROUND(W972,0)&gt;=(Summary!$E$4),ROUND(W972,0)&lt;=(Summary!$E$5),ROUND(AA972,0)&gt;=(Summary!$F$4),ROUND(AA972,0)&lt;=(Summary!$F$5)),1,0)</f>
        <v>1</v>
      </c>
      <c r="AC972" s="0" t="n">
        <f aca="false">AG972</f>
        <v>0</v>
      </c>
      <c r="AE972" s="2" t="n">
        <v>0</v>
      </c>
      <c r="AF972" s="2" t="n">
        <f aca="false">IF($D972="e",1,0)</f>
        <v>1</v>
      </c>
      <c r="AG972" s="0" t="n">
        <f aca="false">IF(AND(B972=B971,ROUND(AA972,0)=3,F972=F971),1,0)</f>
        <v>0</v>
      </c>
      <c r="AH972" s="0" t="n">
        <f aca="false">IF(AND(B972=B971,F972=F971),1,0)</f>
        <v>0</v>
      </c>
      <c r="AJ972" s="0" t="n">
        <f aca="false">IF($F972="when",1,0)*AB972</f>
        <v>0</v>
      </c>
      <c r="AK972" s="0" t="n">
        <f aca="false">IF($F972="who",1,0)*AB972</f>
        <v>0</v>
      </c>
      <c r="AL972" s="0" t="n">
        <f aca="false">IF($F972="where",1,0)*AB972</f>
        <v>0</v>
      </c>
      <c r="AM972" s="0" t="n">
        <f aca="false">IF($F972="what",1,0)*AB972</f>
        <v>0</v>
      </c>
      <c r="AN972" s="0" t="n">
        <f aca="false">IF($F972="which",1,0)*AB972</f>
        <v>0</v>
      </c>
      <c r="AO972" s="0" t="n">
        <f aca="false">IF($F972="why",1,0)*AB972</f>
        <v>0</v>
      </c>
      <c r="AP972" s="0" t="n">
        <f aca="false">IF($F972="how many",1,0)*AB972</f>
        <v>0</v>
      </c>
      <c r="AQ972" s="0" t="n">
        <f aca="false">IF($F972="yes/no",1,0)*AB972</f>
        <v>1</v>
      </c>
    </row>
    <row r="973" customFormat="false" ht="12.1" hidden="false" customHeight="false" outlineLevel="0" collapsed="false">
      <c r="A973" s="0" t="n">
        <v>44</v>
      </c>
      <c r="B973" s="0" t="n">
        <v>333</v>
      </c>
      <c r="C973" s="0" t="s">
        <v>586</v>
      </c>
      <c r="D973" s="0" t="s">
        <v>986</v>
      </c>
      <c r="E973" s="0" t="s">
        <v>382</v>
      </c>
      <c r="F973" s="0" t="s">
        <v>41</v>
      </c>
      <c r="G973" s="0" t="s">
        <v>1062</v>
      </c>
      <c r="H973" s="0" t="n">
        <v>1</v>
      </c>
      <c r="I973" s="0" t="n">
        <v>1</v>
      </c>
      <c r="J973" s="0" t="n">
        <v>1</v>
      </c>
      <c r="K973" s="7" t="n">
        <f aca="false">AVERAGE(H973:J973)</f>
        <v>1</v>
      </c>
      <c r="L973" s="0" t="n">
        <v>1</v>
      </c>
      <c r="M973" s="0" t="n">
        <v>1</v>
      </c>
      <c r="N973" s="0" t="n">
        <v>1</v>
      </c>
      <c r="O973" s="7" t="n">
        <f aca="false">AVERAGE(L973:N973)</f>
        <v>1</v>
      </c>
      <c r="P973" s="0" t="n">
        <v>2</v>
      </c>
      <c r="Q973" s="0" t="n">
        <v>3</v>
      </c>
      <c r="R973" s="0" t="n">
        <v>3</v>
      </c>
      <c r="S973" s="7" t="n">
        <f aca="false">AVERAGE(P973:R973)</f>
        <v>2.66666666666667</v>
      </c>
      <c r="T973" s="0" t="n">
        <v>2</v>
      </c>
      <c r="U973" s="0" t="n">
        <v>1</v>
      </c>
      <c r="V973" s="0" t="n">
        <v>1</v>
      </c>
      <c r="W973" s="7" t="n">
        <f aca="false">AVERAGE(T973:V973)</f>
        <v>1.33333333333333</v>
      </c>
      <c r="X973" s="0" t="n">
        <v>1</v>
      </c>
      <c r="Y973" s="0" t="n">
        <v>1</v>
      </c>
      <c r="Z973" s="0" t="n">
        <v>1</v>
      </c>
      <c r="AA973" s="7" t="n">
        <f aca="false">AVERAGE(X973:Z973)</f>
        <v>1</v>
      </c>
      <c r="AB973" s="0" t="n">
        <f aca="false">IF(AND(ROUND(K973,0)&gt;=(Summary!$B$4),ROUND(K973,0)&lt;=(Summary!$B$5),ROUND(O973,0)&gt;=(Summary!$C$4),ROUND(O973,0)&lt;=(Summary!$C$5),ROUND(S973,0)&gt;=(Summary!$D$4),ROUND(S973,0)&lt;=(Summary!$D$5),ROUND(W973,0)&gt;=(Summary!$E$4),ROUND(W973,0)&lt;=(Summary!$E$5),ROUND(AA973,0)&gt;=(Summary!$F$4),ROUND(AA973,0)&lt;=(Summary!$F$5)),1,0)</f>
        <v>0</v>
      </c>
      <c r="AC973" s="0" t="n">
        <f aca="false">AG973</f>
        <v>0</v>
      </c>
      <c r="AE973" s="2" t="n">
        <v>0</v>
      </c>
      <c r="AF973" s="2" t="n">
        <f aca="false">IF($D973="e",1,0)</f>
        <v>1</v>
      </c>
      <c r="AG973" s="0" t="n">
        <f aca="false">IF(AND(B973=B972,ROUND(AA973,0)=3,F973=F972),1,0)</f>
        <v>0</v>
      </c>
      <c r="AH973" s="0" t="n">
        <f aca="false">IF(AND(B973=B972,F973=F972),1,0)</f>
        <v>0</v>
      </c>
      <c r="AJ973" s="0" t="n">
        <f aca="false">IF($F973="when",1,0)*AB973</f>
        <v>0</v>
      </c>
      <c r="AK973" s="0" t="n">
        <f aca="false">IF($F973="who",1,0)*AB973</f>
        <v>0</v>
      </c>
      <c r="AL973" s="0" t="n">
        <f aca="false">IF($F973="where",1,0)*AB973</f>
        <v>0</v>
      </c>
      <c r="AM973" s="0" t="n">
        <f aca="false">IF($F973="what",1,0)*AB973</f>
        <v>0</v>
      </c>
      <c r="AN973" s="0" t="n">
        <f aca="false">IF($F973="which",1,0)*AB973</f>
        <v>0</v>
      </c>
      <c r="AO973" s="0" t="n">
        <f aca="false">IF($F973="why",1,0)*AB973</f>
        <v>0</v>
      </c>
      <c r="AP973" s="0" t="n">
        <f aca="false">IF($F973="how many",1,0)*AB973</f>
        <v>0</v>
      </c>
      <c r="AQ973" s="0" t="n">
        <f aca="false">IF($F973="yes/no",1,0)*AB973</f>
        <v>0</v>
      </c>
    </row>
    <row r="974" customFormat="false" ht="12.1" hidden="false" customHeight="false" outlineLevel="0" collapsed="false">
      <c r="A974" s="0" t="n">
        <v>44</v>
      </c>
      <c r="B974" s="0" t="n">
        <v>333</v>
      </c>
      <c r="C974" s="0" t="s">
        <v>586</v>
      </c>
      <c r="D974" s="0" t="s">
        <v>986</v>
      </c>
      <c r="E974" s="0" t="s">
        <v>382</v>
      </c>
      <c r="F974" s="0" t="s">
        <v>41</v>
      </c>
      <c r="G974" s="0" t="s">
        <v>1063</v>
      </c>
      <c r="H974" s="0" t="n">
        <v>1</v>
      </c>
      <c r="I974" s="0" t="n">
        <v>1</v>
      </c>
      <c r="J974" s="0" t="n">
        <v>1</v>
      </c>
      <c r="K974" s="7" t="n">
        <f aca="false">AVERAGE(H974:J974)</f>
        <v>1</v>
      </c>
      <c r="L974" s="0" t="n">
        <v>1</v>
      </c>
      <c r="M974" s="0" t="n">
        <v>1</v>
      </c>
      <c r="N974" s="0" t="n">
        <v>1</v>
      </c>
      <c r="O974" s="7" t="n">
        <f aca="false">AVERAGE(L974:N974)</f>
        <v>1</v>
      </c>
      <c r="P974" s="0" t="n">
        <v>1</v>
      </c>
      <c r="Q974" s="0" t="n">
        <v>1</v>
      </c>
      <c r="R974" s="0" t="n">
        <v>1</v>
      </c>
      <c r="S974" s="7" t="n">
        <f aca="false">AVERAGE(P974:R974)</f>
        <v>1</v>
      </c>
      <c r="T974" s="0" t="n">
        <v>1</v>
      </c>
      <c r="U974" s="0" t="n">
        <v>1</v>
      </c>
      <c r="V974" s="0" t="n">
        <v>1</v>
      </c>
      <c r="W974" s="7" t="n">
        <f aca="false">AVERAGE(T974:V974)</f>
        <v>1</v>
      </c>
      <c r="X974" s="0" t="n">
        <v>1</v>
      </c>
      <c r="Y974" s="0" t="n">
        <v>1</v>
      </c>
      <c r="Z974" s="0" t="n">
        <v>1</v>
      </c>
      <c r="AA974" s="7" t="n">
        <f aca="false">AVERAGE(X974:Z974)</f>
        <v>1</v>
      </c>
      <c r="AB974" s="0" t="n">
        <f aca="false">IF(AND(ROUND(K974,0)&gt;=(Summary!$B$4),ROUND(K974,0)&lt;=(Summary!$B$5),ROUND(O974,0)&gt;=(Summary!$C$4),ROUND(O974,0)&lt;=(Summary!$C$5),ROUND(S974,0)&gt;=(Summary!$D$4),ROUND(S974,0)&lt;=(Summary!$D$5),ROUND(W974,0)&gt;=(Summary!$E$4),ROUND(W974,0)&lt;=(Summary!$E$5),ROUND(AA974,0)&gt;=(Summary!$F$4),ROUND(AA974,0)&lt;=(Summary!$F$5)),1,0)</f>
        <v>1</v>
      </c>
      <c r="AC974" s="0" t="n">
        <f aca="false">AG974</f>
        <v>0</v>
      </c>
      <c r="AE974" s="2" t="n">
        <v>0</v>
      </c>
      <c r="AF974" s="2" t="n">
        <f aca="false">IF($D974="e",1,0)</f>
        <v>1</v>
      </c>
      <c r="AG974" s="0" t="n">
        <f aca="false">IF(AND(B974=B973,ROUND(AA974,0)=3,F974=F973),1,0)</f>
        <v>0</v>
      </c>
      <c r="AH974" s="0" t="n">
        <f aca="false">IF(AND(B974=B973,F974=F973),1,0)</f>
        <v>1</v>
      </c>
      <c r="AJ974" s="0" t="n">
        <f aca="false">IF($F974="when",1,0)*AB974</f>
        <v>0</v>
      </c>
      <c r="AK974" s="0" t="n">
        <f aca="false">IF($F974="who",1,0)*AB974</f>
        <v>0</v>
      </c>
      <c r="AL974" s="0" t="n">
        <f aca="false">IF($F974="where",1,0)*AB974</f>
        <v>0</v>
      </c>
      <c r="AM974" s="0" t="n">
        <f aca="false">IF($F974="what",1,0)*AB974</f>
        <v>1</v>
      </c>
      <c r="AN974" s="0" t="n">
        <f aca="false">IF($F974="which",1,0)*AB974</f>
        <v>0</v>
      </c>
      <c r="AO974" s="0" t="n">
        <f aca="false">IF($F974="why",1,0)*AB974</f>
        <v>0</v>
      </c>
      <c r="AP974" s="0" t="n">
        <f aca="false">IF($F974="how many",1,0)*AB974</f>
        <v>0</v>
      </c>
      <c r="AQ974" s="0" t="n">
        <f aca="false">IF($F974="yes/no",1,0)*AB974</f>
        <v>0</v>
      </c>
    </row>
    <row r="975" customFormat="false" ht="13.55" hidden="false" customHeight="false" outlineLevel="0" collapsed="false">
      <c r="A975" s="0" t="n">
        <v>45</v>
      </c>
      <c r="B975" s="0" t="n">
        <v>334</v>
      </c>
      <c r="C975" s="0" t="s">
        <v>591</v>
      </c>
      <c r="D975" s="0" t="s">
        <v>986</v>
      </c>
      <c r="E975" s="0" t="s">
        <v>382</v>
      </c>
      <c r="F975" s="0" t="s">
        <v>38</v>
      </c>
      <c r="G975" s="0" t="s">
        <v>1064</v>
      </c>
      <c r="H975" s="0" t="n">
        <v>1</v>
      </c>
      <c r="I975" s="0" t="n">
        <v>1</v>
      </c>
      <c r="J975" s="0" t="n">
        <v>1</v>
      </c>
      <c r="K975" s="7" t="n">
        <f aca="false">AVERAGE(H975:J975)</f>
        <v>1</v>
      </c>
      <c r="L975" s="0" t="n">
        <v>1</v>
      </c>
      <c r="M975" s="0" t="n">
        <v>1</v>
      </c>
      <c r="N975" s="0" t="n">
        <v>1</v>
      </c>
      <c r="O975" s="7" t="n">
        <f aca="false">AVERAGE(L975:N975)</f>
        <v>1</v>
      </c>
      <c r="P975" s="0" t="n">
        <v>1</v>
      </c>
      <c r="Q975" s="0" t="n">
        <v>1</v>
      </c>
      <c r="R975" s="0" t="n">
        <v>1</v>
      </c>
      <c r="S975" s="7" t="n">
        <f aca="false">AVERAGE(P975:R975)</f>
        <v>1</v>
      </c>
      <c r="T975" s="0" t="n">
        <v>1</v>
      </c>
      <c r="U975" s="0" t="n">
        <v>1</v>
      </c>
      <c r="V975" s="0" t="n">
        <v>1</v>
      </c>
      <c r="W975" s="7" t="n">
        <f aca="false">AVERAGE(T975:V975)</f>
        <v>1</v>
      </c>
      <c r="X975" s="0" t="n">
        <v>3</v>
      </c>
      <c r="Y975" s="0" t="n">
        <v>3</v>
      </c>
      <c r="Z975" s="0" t="n">
        <v>3</v>
      </c>
      <c r="AA975" s="7" t="n">
        <f aca="false">AVERAGE(X975:Z975)</f>
        <v>3</v>
      </c>
      <c r="AB975" s="0" t="n">
        <f aca="false">IF(AND(ROUND(K975,0)&gt;=(Summary!$B$4),ROUND(K975,0)&lt;=(Summary!$B$5),ROUND(O975,0)&gt;=(Summary!$C$4),ROUND(O975,0)&lt;=(Summary!$C$5),ROUND(S975,0)&gt;=(Summary!$D$4),ROUND(S975,0)&lt;=(Summary!$D$5),ROUND(W975,0)&gt;=(Summary!$E$4),ROUND(W975,0)&lt;=(Summary!$E$5),ROUND(AA975,0)&gt;=(Summary!$F$4),ROUND(AA975,0)&lt;=(Summary!$F$5)),1,0)</f>
        <v>1</v>
      </c>
      <c r="AC975" s="0" t="n">
        <f aca="false">AG975</f>
        <v>0</v>
      </c>
      <c r="AE975" s="2" t="n">
        <v>0</v>
      </c>
      <c r="AF975" s="2" t="n">
        <f aca="false">IF($D975="e",1,0)</f>
        <v>1</v>
      </c>
      <c r="AG975" s="0" t="n">
        <f aca="false">IF(AND(B975=B974,ROUND(AA975,0)=3,F975=F974),1,0)</f>
        <v>0</v>
      </c>
      <c r="AH975" s="0" t="n">
        <f aca="false">IF(AND(B975=B974,F975=F974),1,0)</f>
        <v>0</v>
      </c>
      <c r="AJ975" s="0" t="n">
        <f aca="false">IF($F975="when",1,0)*AB975</f>
        <v>1</v>
      </c>
      <c r="AK975" s="0" t="n">
        <f aca="false">IF($F975="who",1,0)*AB975</f>
        <v>0</v>
      </c>
      <c r="AL975" s="0" t="n">
        <f aca="false">IF($F975="where",1,0)*AB975</f>
        <v>0</v>
      </c>
      <c r="AM975" s="0" t="n">
        <f aca="false">IF($F975="what",1,0)*AB975</f>
        <v>0</v>
      </c>
      <c r="AN975" s="0" t="n">
        <f aca="false">IF($F975="which",1,0)*AB975</f>
        <v>0</v>
      </c>
      <c r="AO975" s="0" t="n">
        <f aca="false">IF($F975="why",1,0)*AB975</f>
        <v>0</v>
      </c>
      <c r="AP975" s="0" t="n">
        <f aca="false">IF($F975="how many",1,0)*AB975</f>
        <v>0</v>
      </c>
      <c r="AQ975" s="0" t="n">
        <f aca="false">IF($F975="yes/no",1,0)*AB975</f>
        <v>0</v>
      </c>
    </row>
    <row r="976" customFormat="false" ht="13.55" hidden="false" customHeight="false" outlineLevel="0" collapsed="false">
      <c r="A976" s="0" t="n">
        <v>45</v>
      </c>
      <c r="B976" s="0" t="n">
        <v>334</v>
      </c>
      <c r="C976" s="0" t="s">
        <v>591</v>
      </c>
      <c r="D976" s="0" t="s">
        <v>986</v>
      </c>
      <c r="E976" s="0" t="s">
        <v>382</v>
      </c>
      <c r="F976" s="0" t="s">
        <v>40</v>
      </c>
      <c r="G976" s="0" t="s">
        <v>1065</v>
      </c>
      <c r="H976" s="0" t="n">
        <v>1</v>
      </c>
      <c r="I976" s="0" t="n">
        <v>1</v>
      </c>
      <c r="J976" s="0" t="n">
        <v>2</v>
      </c>
      <c r="K976" s="7" t="n">
        <f aca="false">AVERAGE(H976:J976)</f>
        <v>1.33333333333333</v>
      </c>
      <c r="L976" s="0" t="n">
        <v>1</v>
      </c>
      <c r="M976" s="0" t="n">
        <v>1</v>
      </c>
      <c r="N976" s="0" t="n">
        <v>1</v>
      </c>
      <c r="O976" s="7" t="n">
        <f aca="false">AVERAGE(L976:N976)</f>
        <v>1</v>
      </c>
      <c r="P976" s="0" t="n">
        <v>1</v>
      </c>
      <c r="Q976" s="0" t="n">
        <v>2</v>
      </c>
      <c r="R976" s="0" t="n">
        <v>2</v>
      </c>
      <c r="S976" s="7" t="n">
        <f aca="false">AVERAGE(P976:R976)</f>
        <v>1.66666666666667</v>
      </c>
      <c r="T976" s="0" t="n">
        <v>2</v>
      </c>
      <c r="U976" s="0" t="n">
        <v>2</v>
      </c>
      <c r="V976" s="0" t="n">
        <v>2</v>
      </c>
      <c r="W976" s="7" t="n">
        <f aca="false">AVERAGE(T976:V976)</f>
        <v>2</v>
      </c>
      <c r="X976" s="0" t="n">
        <v>1</v>
      </c>
      <c r="Y976" s="0" t="n">
        <v>1</v>
      </c>
      <c r="Z976" s="0" t="n">
        <v>1</v>
      </c>
      <c r="AA976" s="7" t="n">
        <f aca="false">AVERAGE(X976:Z976)</f>
        <v>1</v>
      </c>
      <c r="AB976" s="0" t="n">
        <f aca="false">IF(AND(ROUND(K976,0)&gt;=(Summary!$B$4),ROUND(K976,0)&lt;=(Summary!$B$5),ROUND(O976,0)&gt;=(Summary!$C$4),ROUND(O976,0)&lt;=(Summary!$C$5),ROUND(S976,0)&gt;=(Summary!$D$4),ROUND(S976,0)&lt;=(Summary!$D$5),ROUND(W976,0)&gt;=(Summary!$E$4),ROUND(W976,0)&lt;=(Summary!$E$5),ROUND(AA976,0)&gt;=(Summary!$F$4),ROUND(AA976,0)&lt;=(Summary!$F$5)),1,0)</f>
        <v>0</v>
      </c>
      <c r="AC976" s="0" t="n">
        <f aca="false">AG976</f>
        <v>0</v>
      </c>
      <c r="AE976" s="2" t="n">
        <v>0</v>
      </c>
      <c r="AF976" s="2" t="n">
        <f aca="false">IF($D976="e",1,0)</f>
        <v>1</v>
      </c>
      <c r="AG976" s="0" t="n">
        <f aca="false">IF(AND(B976=B975,ROUND(AA976,0)=3,F976=F975),1,0)</f>
        <v>0</v>
      </c>
      <c r="AH976" s="0" t="n">
        <f aca="false">IF(AND(B976=B975,F976=F975),1,0)</f>
        <v>0</v>
      </c>
      <c r="AJ976" s="0" t="n">
        <f aca="false">IF($F976="when",1,0)*AB976</f>
        <v>0</v>
      </c>
      <c r="AK976" s="0" t="n">
        <f aca="false">IF($F976="who",1,0)*AB976</f>
        <v>0</v>
      </c>
      <c r="AL976" s="0" t="n">
        <f aca="false">IF($F976="where",1,0)*AB976</f>
        <v>0</v>
      </c>
      <c r="AM976" s="0" t="n">
        <f aca="false">IF($F976="what",1,0)*AB976</f>
        <v>0</v>
      </c>
      <c r="AN976" s="0" t="n">
        <f aca="false">IF($F976="which",1,0)*AB976</f>
        <v>0</v>
      </c>
      <c r="AO976" s="0" t="n">
        <f aca="false">IF($F976="why",1,0)*AB976</f>
        <v>0</v>
      </c>
      <c r="AP976" s="0" t="n">
        <f aca="false">IF($F976="how many",1,0)*AB976</f>
        <v>0</v>
      </c>
      <c r="AQ976" s="0" t="n">
        <f aca="false">IF($F976="yes/no",1,0)*AB976</f>
        <v>0</v>
      </c>
    </row>
    <row r="977" customFormat="false" ht="13.55" hidden="false" customHeight="false" outlineLevel="0" collapsed="false">
      <c r="A977" s="0" t="n">
        <v>45</v>
      </c>
      <c r="B977" s="0" t="n">
        <v>334</v>
      </c>
      <c r="C977" s="0" t="s">
        <v>591</v>
      </c>
      <c r="D977" s="0" t="s">
        <v>986</v>
      </c>
      <c r="E977" s="0" t="s">
        <v>382</v>
      </c>
      <c r="F977" s="0" t="s">
        <v>40</v>
      </c>
      <c r="G977" s="0" t="s">
        <v>1066</v>
      </c>
      <c r="H977" s="0" t="n">
        <v>1</v>
      </c>
      <c r="I977" s="0" t="n">
        <v>1</v>
      </c>
      <c r="J977" s="0" t="n">
        <v>1</v>
      </c>
      <c r="K977" s="7" t="n">
        <f aca="false">AVERAGE(H977:J977)</f>
        <v>1</v>
      </c>
      <c r="L977" s="0" t="n">
        <v>1</v>
      </c>
      <c r="M977" s="0" t="n">
        <v>1</v>
      </c>
      <c r="N977" s="0" t="n">
        <v>1</v>
      </c>
      <c r="O977" s="7" t="n">
        <f aca="false">AVERAGE(L977:N977)</f>
        <v>1</v>
      </c>
      <c r="P977" s="0" t="n">
        <v>1</v>
      </c>
      <c r="Q977" s="0" t="n">
        <v>1</v>
      </c>
      <c r="R977" s="0" t="n">
        <v>1</v>
      </c>
      <c r="S977" s="7" t="n">
        <f aca="false">AVERAGE(P977:R977)</f>
        <v>1</v>
      </c>
      <c r="T977" s="0" t="n">
        <v>1</v>
      </c>
      <c r="U977" s="0" t="n">
        <v>1</v>
      </c>
      <c r="V977" s="0" t="n">
        <v>1</v>
      </c>
      <c r="W977" s="7" t="n">
        <f aca="false">AVERAGE(T977:V977)</f>
        <v>1</v>
      </c>
      <c r="X977" s="0" t="n">
        <v>1</v>
      </c>
      <c r="Y977" s="0" t="n">
        <v>1</v>
      </c>
      <c r="Z977" s="0" t="n">
        <v>1</v>
      </c>
      <c r="AA977" s="7" t="n">
        <f aca="false">AVERAGE(X977:Z977)</f>
        <v>1</v>
      </c>
      <c r="AB977" s="0" t="n">
        <f aca="false">IF(AND(ROUND(K977,0)&gt;=(Summary!$B$4),ROUND(K977,0)&lt;=(Summary!$B$5),ROUND(O977,0)&gt;=(Summary!$C$4),ROUND(O977,0)&lt;=(Summary!$C$5),ROUND(S977,0)&gt;=(Summary!$D$4),ROUND(S977,0)&lt;=(Summary!$D$5),ROUND(W977,0)&gt;=(Summary!$E$4),ROUND(W977,0)&lt;=(Summary!$E$5),ROUND(AA977,0)&gt;=(Summary!$F$4),ROUND(AA977,0)&lt;=(Summary!$F$5)),1,0)</f>
        <v>1</v>
      </c>
      <c r="AC977" s="0" t="n">
        <f aca="false">AG977</f>
        <v>0</v>
      </c>
      <c r="AE977" s="2" t="n">
        <v>0</v>
      </c>
      <c r="AF977" s="2" t="n">
        <f aca="false">IF($D977="e",1,0)</f>
        <v>1</v>
      </c>
      <c r="AG977" s="0" t="n">
        <f aca="false">IF(AND(B977=B976,ROUND(AA977,0)=3,F977=F976),1,0)</f>
        <v>0</v>
      </c>
      <c r="AH977" s="0" t="n">
        <f aca="false">IF(AND(B977=B976,F977=F976),1,0)</f>
        <v>1</v>
      </c>
      <c r="AJ977" s="0" t="n">
        <f aca="false">IF($F977="when",1,0)*AB977</f>
        <v>0</v>
      </c>
      <c r="AK977" s="0" t="n">
        <f aca="false">IF($F977="who",1,0)*AB977</f>
        <v>0</v>
      </c>
      <c r="AL977" s="0" t="n">
        <f aca="false">IF($F977="where",1,0)*AB977</f>
        <v>1</v>
      </c>
      <c r="AM977" s="0" t="n">
        <f aca="false">IF($F977="what",1,0)*AB977</f>
        <v>0</v>
      </c>
      <c r="AN977" s="0" t="n">
        <f aca="false">IF($F977="which",1,0)*AB977</f>
        <v>0</v>
      </c>
      <c r="AO977" s="0" t="n">
        <f aca="false">IF($F977="why",1,0)*AB977</f>
        <v>0</v>
      </c>
      <c r="AP977" s="0" t="n">
        <f aca="false">IF($F977="how many",1,0)*AB977</f>
        <v>0</v>
      </c>
      <c r="AQ977" s="0" t="n">
        <f aca="false">IF($F977="yes/no",1,0)*AB977</f>
        <v>0</v>
      </c>
    </row>
    <row r="978" customFormat="false" ht="13.55" hidden="false" customHeight="false" outlineLevel="0" collapsed="false">
      <c r="A978" s="0" t="n">
        <v>47</v>
      </c>
      <c r="B978" s="0" t="n">
        <v>335</v>
      </c>
      <c r="C978" s="0" t="s">
        <v>611</v>
      </c>
      <c r="D978" s="0" t="s">
        <v>986</v>
      </c>
      <c r="E978" s="0" t="s">
        <v>382</v>
      </c>
      <c r="F978" s="0" t="s">
        <v>41</v>
      </c>
      <c r="G978" s="0" t="s">
        <v>1067</v>
      </c>
      <c r="H978" s="0" t="n">
        <v>1</v>
      </c>
      <c r="I978" s="0" t="n">
        <v>1</v>
      </c>
      <c r="J978" s="0" t="n">
        <v>1</v>
      </c>
      <c r="K978" s="7" t="n">
        <f aca="false">AVERAGE(H978:J978)</f>
        <v>1</v>
      </c>
      <c r="L978" s="0" t="n">
        <v>1</v>
      </c>
      <c r="M978" s="0" t="n">
        <v>1</v>
      </c>
      <c r="N978" s="0" t="n">
        <v>1</v>
      </c>
      <c r="O978" s="7" t="n">
        <f aca="false">AVERAGE(L978:N978)</f>
        <v>1</v>
      </c>
      <c r="P978" s="0" t="n">
        <v>1</v>
      </c>
      <c r="Q978" s="0" t="n">
        <v>1</v>
      </c>
      <c r="R978" s="0" t="n">
        <v>1</v>
      </c>
      <c r="S978" s="7" t="n">
        <f aca="false">AVERAGE(P978:R978)</f>
        <v>1</v>
      </c>
      <c r="T978" s="0" t="n">
        <v>1</v>
      </c>
      <c r="U978" s="0" t="n">
        <v>1</v>
      </c>
      <c r="V978" s="0" t="n">
        <v>1</v>
      </c>
      <c r="W978" s="7" t="n">
        <f aca="false">AVERAGE(T978:V978)</f>
        <v>1</v>
      </c>
      <c r="X978" s="0" t="n">
        <v>1</v>
      </c>
      <c r="Y978" s="0" t="n">
        <v>1</v>
      </c>
      <c r="Z978" s="0" t="n">
        <v>1</v>
      </c>
      <c r="AA978" s="7" t="n">
        <f aca="false">AVERAGE(X978:Z978)</f>
        <v>1</v>
      </c>
      <c r="AB978" s="0" t="n">
        <f aca="false">IF(AND(ROUND(K978,0)&gt;=(Summary!$B$4),ROUND(K978,0)&lt;=(Summary!$B$5),ROUND(O978,0)&gt;=(Summary!$C$4),ROUND(O978,0)&lt;=(Summary!$C$5),ROUND(S978,0)&gt;=(Summary!$D$4),ROUND(S978,0)&lt;=(Summary!$D$5),ROUND(W978,0)&gt;=(Summary!$E$4),ROUND(W978,0)&lt;=(Summary!$E$5),ROUND(AA978,0)&gt;=(Summary!$F$4),ROUND(AA978,0)&lt;=(Summary!$F$5)),1,0)</f>
        <v>1</v>
      </c>
      <c r="AC978" s="0" t="n">
        <f aca="false">AG978</f>
        <v>0</v>
      </c>
      <c r="AE978" s="2" t="n">
        <v>0</v>
      </c>
      <c r="AF978" s="2" t="n">
        <f aca="false">IF($D978="e",1,0)</f>
        <v>1</v>
      </c>
      <c r="AG978" s="0" t="n">
        <f aca="false">IF(AND(B978=B977,ROUND(AA978,0)=3,F978=F977),1,0)</f>
        <v>0</v>
      </c>
      <c r="AH978" s="0" t="n">
        <f aca="false">IF(AND(B978=B977,F978=F977),1,0)</f>
        <v>0</v>
      </c>
      <c r="AJ978" s="0" t="n">
        <f aca="false">IF($F978="when",1,0)*AB978</f>
        <v>0</v>
      </c>
      <c r="AK978" s="0" t="n">
        <f aca="false">IF($F978="who",1,0)*AB978</f>
        <v>0</v>
      </c>
      <c r="AL978" s="0" t="n">
        <f aca="false">IF($F978="where",1,0)*AB978</f>
        <v>0</v>
      </c>
      <c r="AM978" s="0" t="n">
        <f aca="false">IF($F978="what",1,0)*AB978</f>
        <v>1</v>
      </c>
      <c r="AN978" s="0" t="n">
        <f aca="false">IF($F978="which",1,0)*AB978</f>
        <v>0</v>
      </c>
      <c r="AO978" s="0" t="n">
        <f aca="false">IF($F978="why",1,0)*AB978</f>
        <v>0</v>
      </c>
      <c r="AP978" s="0" t="n">
        <f aca="false">IF($F978="how many",1,0)*AB978</f>
        <v>0</v>
      </c>
      <c r="AQ978" s="0" t="n">
        <f aca="false">IF($F978="yes/no",1,0)*AB978</f>
        <v>0</v>
      </c>
    </row>
    <row r="979" customFormat="false" ht="13.55" hidden="false" customHeight="false" outlineLevel="0" collapsed="false">
      <c r="A979" s="0" t="n">
        <v>47</v>
      </c>
      <c r="B979" s="0" t="n">
        <v>335</v>
      </c>
      <c r="C979" s="0" t="s">
        <v>611</v>
      </c>
      <c r="D979" s="0" t="s">
        <v>986</v>
      </c>
      <c r="E979" s="0" t="s">
        <v>382</v>
      </c>
      <c r="F979" s="0" t="s">
        <v>41</v>
      </c>
      <c r="G979" s="0" t="s">
        <v>1068</v>
      </c>
      <c r="H979" s="0" t="n">
        <v>1</v>
      </c>
      <c r="I979" s="0" t="n">
        <v>1</v>
      </c>
      <c r="J979" s="0" t="n">
        <v>1</v>
      </c>
      <c r="K979" s="7" t="n">
        <f aca="false">AVERAGE(H979:J979)</f>
        <v>1</v>
      </c>
      <c r="L979" s="0" t="n">
        <v>1</v>
      </c>
      <c r="M979" s="0" t="n">
        <v>1</v>
      </c>
      <c r="N979" s="0" t="n">
        <v>1</v>
      </c>
      <c r="O979" s="7" t="n">
        <f aca="false">AVERAGE(L979:N979)</f>
        <v>1</v>
      </c>
      <c r="P979" s="0" t="n">
        <v>1</v>
      </c>
      <c r="Q979" s="0" t="n">
        <v>1</v>
      </c>
      <c r="R979" s="0" t="n">
        <v>1</v>
      </c>
      <c r="S979" s="7" t="n">
        <f aca="false">AVERAGE(P979:R979)</f>
        <v>1</v>
      </c>
      <c r="T979" s="0" t="n">
        <v>1</v>
      </c>
      <c r="U979" s="0" t="n">
        <v>1</v>
      </c>
      <c r="V979" s="0" t="n">
        <v>1</v>
      </c>
      <c r="W979" s="7" t="n">
        <f aca="false">AVERAGE(T979:V979)</f>
        <v>1</v>
      </c>
      <c r="X979" s="0" t="n">
        <v>1</v>
      </c>
      <c r="Y979" s="0" t="n">
        <v>1</v>
      </c>
      <c r="Z979" s="0" t="n">
        <v>1</v>
      </c>
      <c r="AA979" s="7" t="n">
        <f aca="false">AVERAGE(X979:Z979)</f>
        <v>1</v>
      </c>
      <c r="AB979" s="0" t="n">
        <f aca="false">IF(AND(ROUND(K979,0)&gt;=(Summary!$B$4),ROUND(K979,0)&lt;=(Summary!$B$5),ROUND(O979,0)&gt;=(Summary!$C$4),ROUND(O979,0)&lt;=(Summary!$C$5),ROUND(S979,0)&gt;=(Summary!$D$4),ROUND(S979,0)&lt;=(Summary!$D$5),ROUND(W979,0)&gt;=(Summary!$E$4),ROUND(W979,0)&lt;=(Summary!$E$5),ROUND(AA979,0)&gt;=(Summary!$F$4),ROUND(AA979,0)&lt;=(Summary!$F$5)),1,0)</f>
        <v>1</v>
      </c>
      <c r="AC979" s="0" t="n">
        <f aca="false">AG979</f>
        <v>0</v>
      </c>
      <c r="AE979" s="2" t="n">
        <v>0</v>
      </c>
      <c r="AF979" s="2" t="n">
        <f aca="false">IF($D979="e",1,0)</f>
        <v>1</v>
      </c>
      <c r="AG979" s="0" t="n">
        <f aca="false">IF(AND(B979=B978,ROUND(AA979,0)=3,F979=F978),1,0)</f>
        <v>0</v>
      </c>
      <c r="AH979" s="0" t="n">
        <f aca="false">IF(AND(B979=B978,F979=F978),1,0)</f>
        <v>1</v>
      </c>
      <c r="AJ979" s="0" t="n">
        <f aca="false">IF($F979="when",1,0)*AB979</f>
        <v>0</v>
      </c>
      <c r="AK979" s="0" t="n">
        <f aca="false">IF($F979="who",1,0)*AB979</f>
        <v>0</v>
      </c>
      <c r="AL979" s="0" t="n">
        <f aca="false">IF($F979="where",1,0)*AB979</f>
        <v>0</v>
      </c>
      <c r="AM979" s="0" t="n">
        <f aca="false">IF($F979="what",1,0)*AB979</f>
        <v>1</v>
      </c>
      <c r="AN979" s="0" t="n">
        <f aca="false">IF($F979="which",1,0)*AB979</f>
        <v>0</v>
      </c>
      <c r="AO979" s="0" t="n">
        <f aca="false">IF($F979="why",1,0)*AB979</f>
        <v>0</v>
      </c>
      <c r="AP979" s="0" t="n">
        <f aca="false">IF($F979="how many",1,0)*AB979</f>
        <v>0</v>
      </c>
      <c r="AQ979" s="0" t="n">
        <f aca="false">IF($F979="yes/no",1,0)*AB979</f>
        <v>0</v>
      </c>
    </row>
    <row r="980" customFormat="false" ht="13.55" hidden="false" customHeight="false" outlineLevel="0" collapsed="false">
      <c r="A980" s="0" t="n">
        <v>48</v>
      </c>
      <c r="B980" s="0" t="n">
        <v>336</v>
      </c>
      <c r="C980" s="0" t="s">
        <v>622</v>
      </c>
      <c r="D980" s="0" t="s">
        <v>986</v>
      </c>
      <c r="E980" s="0" t="s">
        <v>382</v>
      </c>
      <c r="F980" s="0" t="s">
        <v>39</v>
      </c>
      <c r="G980" s="0" t="s">
        <v>1069</v>
      </c>
      <c r="H980" s="0" t="n">
        <v>1</v>
      </c>
      <c r="I980" s="0" t="n">
        <v>1</v>
      </c>
      <c r="J980" s="0" t="n">
        <v>1</v>
      </c>
      <c r="K980" s="7" t="n">
        <f aca="false">AVERAGE(H980:J980)</f>
        <v>1</v>
      </c>
      <c r="L980" s="0" t="n">
        <v>1</v>
      </c>
      <c r="M980" s="0" t="n">
        <v>1</v>
      </c>
      <c r="N980" s="0" t="n">
        <v>1</v>
      </c>
      <c r="O980" s="7" t="n">
        <f aca="false">AVERAGE(L980:N980)</f>
        <v>1</v>
      </c>
      <c r="P980" s="0" t="n">
        <v>1</v>
      </c>
      <c r="Q980" s="0" t="n">
        <v>1</v>
      </c>
      <c r="R980" s="0" t="n">
        <v>1</v>
      </c>
      <c r="S980" s="7" t="n">
        <f aca="false">AVERAGE(P980:R980)</f>
        <v>1</v>
      </c>
      <c r="T980" s="0" t="n">
        <v>1</v>
      </c>
      <c r="U980" s="0" t="n">
        <v>1</v>
      </c>
      <c r="V980" s="0" t="n">
        <v>1</v>
      </c>
      <c r="W980" s="7" t="n">
        <f aca="false">AVERAGE(T980:V980)</f>
        <v>1</v>
      </c>
      <c r="X980" s="0" t="n">
        <v>3</v>
      </c>
      <c r="Y980" s="0" t="n">
        <v>3</v>
      </c>
      <c r="Z980" s="0" t="n">
        <v>3</v>
      </c>
      <c r="AA980" s="7" t="n">
        <f aca="false">AVERAGE(X980:Z980)</f>
        <v>3</v>
      </c>
      <c r="AB980" s="0" t="n">
        <f aca="false">IF(AND(ROUND(K980,0)&gt;=(Summary!$B$4),ROUND(K980,0)&lt;=(Summary!$B$5),ROUND(O980,0)&gt;=(Summary!$C$4),ROUND(O980,0)&lt;=(Summary!$C$5),ROUND(S980,0)&gt;=(Summary!$D$4),ROUND(S980,0)&lt;=(Summary!$D$5),ROUND(W980,0)&gt;=(Summary!$E$4),ROUND(W980,0)&lt;=(Summary!$E$5),ROUND(AA980,0)&gt;=(Summary!$F$4),ROUND(AA980,0)&lt;=(Summary!$F$5)),1,0)</f>
        <v>1</v>
      </c>
      <c r="AC980" s="0" t="n">
        <f aca="false">AG980</f>
        <v>0</v>
      </c>
      <c r="AE980" s="2" t="n">
        <v>0</v>
      </c>
      <c r="AF980" s="2" t="n">
        <f aca="false">IF($D980="e",1,0)</f>
        <v>1</v>
      </c>
      <c r="AG980" s="0" t="n">
        <f aca="false">IF(AND(B980=B979,ROUND(AA980,0)=3,F980=F979),1,0)</f>
        <v>0</v>
      </c>
      <c r="AH980" s="0" t="n">
        <f aca="false">IF(AND(B980=B979,F980=F979),1,0)</f>
        <v>0</v>
      </c>
      <c r="AJ980" s="0" t="n">
        <f aca="false">IF($F980="when",1,0)*AB980</f>
        <v>0</v>
      </c>
      <c r="AK980" s="0" t="n">
        <f aca="false">IF($F980="who",1,0)*AB980</f>
        <v>1</v>
      </c>
      <c r="AL980" s="0" t="n">
        <f aca="false">IF($F980="where",1,0)*AB980</f>
        <v>0</v>
      </c>
      <c r="AM980" s="0" t="n">
        <f aca="false">IF($F980="what",1,0)*AB980</f>
        <v>0</v>
      </c>
      <c r="AN980" s="0" t="n">
        <f aca="false">IF($F980="which",1,0)*AB980</f>
        <v>0</v>
      </c>
      <c r="AO980" s="0" t="n">
        <f aca="false">IF($F980="why",1,0)*AB980</f>
        <v>0</v>
      </c>
      <c r="AP980" s="0" t="n">
        <f aca="false">IF($F980="how many",1,0)*AB980</f>
        <v>0</v>
      </c>
      <c r="AQ980" s="0" t="n">
        <f aca="false">IF($F980="yes/no",1,0)*AB980</f>
        <v>0</v>
      </c>
    </row>
    <row r="981" customFormat="false" ht="12.1" hidden="false" customHeight="false" outlineLevel="0" collapsed="false">
      <c r="A981" s="0" t="n">
        <v>51</v>
      </c>
      <c r="B981" s="0" t="n">
        <v>337</v>
      </c>
      <c r="C981" s="0" t="s">
        <v>652</v>
      </c>
      <c r="D981" s="0" t="s">
        <v>986</v>
      </c>
      <c r="E981" s="0" t="s">
        <v>382</v>
      </c>
      <c r="F981" s="0" t="s">
        <v>41</v>
      </c>
      <c r="G981" s="0" t="s">
        <v>1070</v>
      </c>
      <c r="H981" s="0" t="n">
        <v>1</v>
      </c>
      <c r="I981" s="0" t="n">
        <v>1</v>
      </c>
      <c r="J981" s="0" t="n">
        <v>1</v>
      </c>
      <c r="K981" s="7" t="n">
        <f aca="false">AVERAGE(H981:J981)</f>
        <v>1</v>
      </c>
      <c r="L981" s="0" t="n">
        <v>1</v>
      </c>
      <c r="M981" s="0" t="n">
        <v>1</v>
      </c>
      <c r="N981" s="0" t="n">
        <v>1</v>
      </c>
      <c r="O981" s="7" t="n">
        <f aca="false">AVERAGE(L981:N981)</f>
        <v>1</v>
      </c>
      <c r="P981" s="0" t="n">
        <v>1</v>
      </c>
      <c r="Q981" s="0" t="n">
        <v>1</v>
      </c>
      <c r="R981" s="0" t="n">
        <v>1</v>
      </c>
      <c r="S981" s="7" t="n">
        <f aca="false">AVERAGE(P981:R981)</f>
        <v>1</v>
      </c>
      <c r="T981" s="0" t="n">
        <v>1</v>
      </c>
      <c r="U981" s="0" t="n">
        <v>1</v>
      </c>
      <c r="V981" s="0" t="n">
        <v>1</v>
      </c>
      <c r="W981" s="7" t="n">
        <f aca="false">AVERAGE(T981:V981)</f>
        <v>1</v>
      </c>
      <c r="X981" s="0" t="n">
        <v>1</v>
      </c>
      <c r="Y981" s="0" t="n">
        <v>1</v>
      </c>
      <c r="Z981" s="0" t="n">
        <v>1</v>
      </c>
      <c r="AA981" s="7" t="n">
        <f aca="false">AVERAGE(X981:Z981)</f>
        <v>1</v>
      </c>
      <c r="AB981" s="0" t="n">
        <f aca="false">IF(AND(ROUND(K981,0)&gt;=(Summary!$B$4),ROUND(K981,0)&lt;=(Summary!$B$5),ROUND(O981,0)&gt;=(Summary!$C$4),ROUND(O981,0)&lt;=(Summary!$C$5),ROUND(S981,0)&gt;=(Summary!$D$4),ROUND(S981,0)&lt;=(Summary!$D$5),ROUND(W981,0)&gt;=(Summary!$E$4),ROUND(W981,0)&lt;=(Summary!$E$5),ROUND(AA981,0)&gt;=(Summary!$F$4),ROUND(AA981,0)&lt;=(Summary!$F$5)),1,0)</f>
        <v>1</v>
      </c>
      <c r="AC981" s="0" t="n">
        <f aca="false">AG981</f>
        <v>0</v>
      </c>
      <c r="AE981" s="2" t="n">
        <v>0</v>
      </c>
      <c r="AF981" s="2" t="n">
        <f aca="false">IF($D981="e",1,0)</f>
        <v>1</v>
      </c>
      <c r="AG981" s="0" t="n">
        <f aca="false">IF(AND(B981=B980,ROUND(AA981,0)=3,F981=F980),1,0)</f>
        <v>0</v>
      </c>
      <c r="AH981" s="0" t="n">
        <f aca="false">IF(AND(B981=B980,F981=F980),1,0)</f>
        <v>0</v>
      </c>
      <c r="AJ981" s="0" t="n">
        <f aca="false">IF($F981="when",1,0)*AB981</f>
        <v>0</v>
      </c>
      <c r="AK981" s="0" t="n">
        <f aca="false">IF($F981="who",1,0)*AB981</f>
        <v>0</v>
      </c>
      <c r="AL981" s="0" t="n">
        <f aca="false">IF($F981="where",1,0)*AB981</f>
        <v>0</v>
      </c>
      <c r="AM981" s="0" t="n">
        <f aca="false">IF($F981="what",1,0)*AB981</f>
        <v>1</v>
      </c>
      <c r="AN981" s="0" t="n">
        <f aca="false">IF($F981="which",1,0)*AB981</f>
        <v>0</v>
      </c>
      <c r="AO981" s="0" t="n">
        <f aca="false">IF($F981="why",1,0)*AB981</f>
        <v>0</v>
      </c>
      <c r="AP981" s="0" t="n">
        <f aca="false">IF($F981="how many",1,0)*AB981</f>
        <v>0</v>
      </c>
      <c r="AQ981" s="0" t="n">
        <f aca="false">IF($F981="yes/no",1,0)*AB981</f>
        <v>0</v>
      </c>
    </row>
    <row r="982" customFormat="false" ht="12.1" hidden="false" customHeight="false" outlineLevel="0" collapsed="false">
      <c r="A982" s="0" t="n">
        <v>51</v>
      </c>
      <c r="B982" s="0" t="n">
        <v>337</v>
      </c>
      <c r="C982" s="0" t="s">
        <v>652</v>
      </c>
      <c r="D982" s="0" t="s">
        <v>986</v>
      </c>
      <c r="E982" s="0" t="s">
        <v>382</v>
      </c>
      <c r="F982" s="0" t="s">
        <v>41</v>
      </c>
      <c r="G982" s="0" t="s">
        <v>1071</v>
      </c>
      <c r="H982" s="0" t="n">
        <v>1</v>
      </c>
      <c r="I982" s="0" t="n">
        <v>1</v>
      </c>
      <c r="J982" s="0" t="n">
        <v>1</v>
      </c>
      <c r="K982" s="7" t="n">
        <f aca="false">AVERAGE(H982:J982)</f>
        <v>1</v>
      </c>
      <c r="L982" s="0" t="n">
        <v>1</v>
      </c>
      <c r="M982" s="0" t="n">
        <v>1</v>
      </c>
      <c r="N982" s="0" t="n">
        <v>1</v>
      </c>
      <c r="O982" s="7" t="n">
        <f aca="false">AVERAGE(L982:N982)</f>
        <v>1</v>
      </c>
      <c r="P982" s="0" t="n">
        <v>1</v>
      </c>
      <c r="Q982" s="0" t="n">
        <v>1</v>
      </c>
      <c r="R982" s="0" t="n">
        <v>1</v>
      </c>
      <c r="S982" s="7" t="n">
        <f aca="false">AVERAGE(P982:R982)</f>
        <v>1</v>
      </c>
      <c r="T982" s="0" t="n">
        <v>1</v>
      </c>
      <c r="U982" s="0" t="n">
        <v>1</v>
      </c>
      <c r="V982" s="0" t="n">
        <v>1</v>
      </c>
      <c r="W982" s="7" t="n">
        <f aca="false">AVERAGE(T982:V982)</f>
        <v>1</v>
      </c>
      <c r="X982" s="0" t="n">
        <v>1</v>
      </c>
      <c r="Y982" s="0" t="n">
        <v>1</v>
      </c>
      <c r="Z982" s="0" t="n">
        <v>1</v>
      </c>
      <c r="AA982" s="7" t="n">
        <f aca="false">AVERAGE(X982:Z982)</f>
        <v>1</v>
      </c>
      <c r="AB982" s="0" t="n">
        <f aca="false">IF(AND(ROUND(K982,0)&gt;=(Summary!$B$4),ROUND(K982,0)&lt;=(Summary!$B$5),ROUND(O982,0)&gt;=(Summary!$C$4),ROUND(O982,0)&lt;=(Summary!$C$5),ROUND(S982,0)&gt;=(Summary!$D$4),ROUND(S982,0)&lt;=(Summary!$D$5),ROUND(W982,0)&gt;=(Summary!$E$4),ROUND(W982,0)&lt;=(Summary!$E$5),ROUND(AA982,0)&gt;=(Summary!$F$4),ROUND(AA982,0)&lt;=(Summary!$F$5)),1,0)</f>
        <v>1</v>
      </c>
      <c r="AC982" s="0" t="n">
        <f aca="false">AG982</f>
        <v>0</v>
      </c>
      <c r="AE982" s="2" t="n">
        <v>0</v>
      </c>
      <c r="AF982" s="2" t="n">
        <f aca="false">IF($D982="e",1,0)</f>
        <v>1</v>
      </c>
      <c r="AG982" s="0" t="n">
        <f aca="false">IF(AND(B982=B981,ROUND(AA982,0)=3,F982=F981),1,0)</f>
        <v>0</v>
      </c>
      <c r="AH982" s="0" t="n">
        <f aca="false">IF(AND(B982=B981,F982=F981),1,0)</f>
        <v>1</v>
      </c>
      <c r="AJ982" s="0" t="n">
        <f aca="false">IF($F982="when",1,0)*AB982</f>
        <v>0</v>
      </c>
      <c r="AK982" s="0" t="n">
        <f aca="false">IF($F982="who",1,0)*AB982</f>
        <v>0</v>
      </c>
      <c r="AL982" s="0" t="n">
        <f aca="false">IF($F982="where",1,0)*AB982</f>
        <v>0</v>
      </c>
      <c r="AM982" s="0" t="n">
        <f aca="false">IF($F982="what",1,0)*AB982</f>
        <v>1</v>
      </c>
      <c r="AN982" s="0" t="n">
        <f aca="false">IF($F982="which",1,0)*AB982</f>
        <v>0</v>
      </c>
      <c r="AO982" s="0" t="n">
        <f aca="false">IF($F982="why",1,0)*AB982</f>
        <v>0</v>
      </c>
      <c r="AP982" s="0" t="n">
        <f aca="false">IF($F982="how many",1,0)*AB982</f>
        <v>0</v>
      </c>
      <c r="AQ982" s="0" t="n">
        <f aca="false">IF($F982="yes/no",1,0)*AB982</f>
        <v>0</v>
      </c>
    </row>
    <row r="983" customFormat="false" ht="13.55" hidden="false" customHeight="false" outlineLevel="0" collapsed="false">
      <c r="A983" s="0" t="n">
        <v>52</v>
      </c>
      <c r="B983" s="0" t="n">
        <v>338</v>
      </c>
      <c r="C983" s="0" t="s">
        <v>664</v>
      </c>
      <c r="D983" s="0" t="s">
        <v>986</v>
      </c>
      <c r="E983" s="0" t="s">
        <v>382</v>
      </c>
      <c r="F983" s="0" t="s">
        <v>39</v>
      </c>
      <c r="G983" s="0" t="s">
        <v>1072</v>
      </c>
      <c r="H983" s="0" t="n">
        <v>1</v>
      </c>
      <c r="I983" s="0" t="n">
        <v>1</v>
      </c>
      <c r="J983" s="0" t="n">
        <v>1</v>
      </c>
      <c r="K983" s="7" t="n">
        <f aca="false">AVERAGE(H983:J983)</f>
        <v>1</v>
      </c>
      <c r="L983" s="0" t="n">
        <v>1</v>
      </c>
      <c r="M983" s="0" t="n">
        <v>1</v>
      </c>
      <c r="N983" s="0" t="n">
        <v>1</v>
      </c>
      <c r="O983" s="7" t="n">
        <f aca="false">AVERAGE(L983:N983)</f>
        <v>1</v>
      </c>
      <c r="P983" s="0" t="n">
        <v>1</v>
      </c>
      <c r="Q983" s="0" t="n">
        <v>1</v>
      </c>
      <c r="R983" s="0" t="n">
        <v>1</v>
      </c>
      <c r="S983" s="7" t="n">
        <f aca="false">AVERAGE(P983:R983)</f>
        <v>1</v>
      </c>
      <c r="T983" s="0" t="n">
        <v>1</v>
      </c>
      <c r="U983" s="0" t="n">
        <v>1</v>
      </c>
      <c r="V983" s="0" t="n">
        <v>1</v>
      </c>
      <c r="W983" s="7" t="n">
        <f aca="false">AVERAGE(T983:V983)</f>
        <v>1</v>
      </c>
      <c r="X983" s="0" t="n">
        <v>1</v>
      </c>
      <c r="Y983" s="0" t="n">
        <v>1</v>
      </c>
      <c r="Z983" s="0" t="n">
        <v>1</v>
      </c>
      <c r="AA983" s="7" t="n">
        <f aca="false">AVERAGE(X983:Z983)</f>
        <v>1</v>
      </c>
      <c r="AB983" s="0" t="n">
        <f aca="false">IF(AND(ROUND(K983,0)&gt;=(Summary!$B$4),ROUND(K983,0)&lt;=(Summary!$B$5),ROUND(O983,0)&gt;=(Summary!$C$4),ROUND(O983,0)&lt;=(Summary!$C$5),ROUND(S983,0)&gt;=(Summary!$D$4),ROUND(S983,0)&lt;=(Summary!$D$5),ROUND(W983,0)&gt;=(Summary!$E$4),ROUND(W983,0)&lt;=(Summary!$E$5),ROUND(AA983,0)&gt;=(Summary!$F$4),ROUND(AA983,0)&lt;=(Summary!$F$5)),1,0)</f>
        <v>1</v>
      </c>
      <c r="AC983" s="0" t="n">
        <f aca="false">AG983</f>
        <v>0</v>
      </c>
      <c r="AE983" s="2" t="n">
        <v>0</v>
      </c>
      <c r="AF983" s="2" t="n">
        <f aca="false">IF($D983="e",1,0)</f>
        <v>1</v>
      </c>
      <c r="AG983" s="0" t="n">
        <f aca="false">IF(AND(B983=B982,ROUND(AA983,0)=3,F983=F982),1,0)</f>
        <v>0</v>
      </c>
      <c r="AH983" s="0" t="n">
        <f aca="false">IF(AND(B983=B982,F983=F982),1,0)</f>
        <v>0</v>
      </c>
      <c r="AJ983" s="0" t="n">
        <f aca="false">IF($F983="when",1,0)*AB983</f>
        <v>0</v>
      </c>
      <c r="AK983" s="0" t="n">
        <f aca="false">IF($F983="who",1,0)*AB983</f>
        <v>1</v>
      </c>
      <c r="AL983" s="0" t="n">
        <f aca="false">IF($F983="where",1,0)*AB983</f>
        <v>0</v>
      </c>
      <c r="AM983" s="0" t="n">
        <f aca="false">IF($F983="what",1,0)*AB983</f>
        <v>0</v>
      </c>
      <c r="AN983" s="0" t="n">
        <f aca="false">IF($F983="which",1,0)*AB983</f>
        <v>0</v>
      </c>
      <c r="AO983" s="0" t="n">
        <f aca="false">IF($F983="why",1,0)*AB983</f>
        <v>0</v>
      </c>
      <c r="AP983" s="0" t="n">
        <f aca="false">IF($F983="how many",1,0)*AB983</f>
        <v>0</v>
      </c>
      <c r="AQ983" s="0" t="n">
        <f aca="false">IF($F983="yes/no",1,0)*AB983</f>
        <v>0</v>
      </c>
    </row>
    <row r="984" customFormat="false" ht="13.55" hidden="false" customHeight="false" outlineLevel="0" collapsed="false">
      <c r="A984" s="0" t="n">
        <v>52</v>
      </c>
      <c r="B984" s="0" t="n">
        <v>338</v>
      </c>
      <c r="C984" s="0" t="s">
        <v>664</v>
      </c>
      <c r="D984" s="0" t="s">
        <v>986</v>
      </c>
      <c r="E984" s="0" t="s">
        <v>382</v>
      </c>
      <c r="F984" s="0" t="s">
        <v>39</v>
      </c>
      <c r="G984" s="0" t="s">
        <v>1073</v>
      </c>
      <c r="H984" s="0" t="n">
        <v>1</v>
      </c>
      <c r="I984" s="0" t="n">
        <v>1</v>
      </c>
      <c r="J984" s="0" t="n">
        <v>1</v>
      </c>
      <c r="K984" s="7" t="n">
        <f aca="false">AVERAGE(H984:J984)</f>
        <v>1</v>
      </c>
      <c r="L984" s="0" t="n">
        <v>1</v>
      </c>
      <c r="M984" s="0" t="n">
        <v>1</v>
      </c>
      <c r="N984" s="0" t="n">
        <v>1</v>
      </c>
      <c r="O984" s="7" t="n">
        <f aca="false">AVERAGE(L984:N984)</f>
        <v>1</v>
      </c>
      <c r="P984" s="0" t="n">
        <v>1</v>
      </c>
      <c r="Q984" s="0" t="n">
        <v>1</v>
      </c>
      <c r="R984" s="0" t="n">
        <v>1</v>
      </c>
      <c r="S984" s="7" t="n">
        <f aca="false">AVERAGE(P984:R984)</f>
        <v>1</v>
      </c>
      <c r="T984" s="0" t="n">
        <v>1</v>
      </c>
      <c r="U984" s="0" t="n">
        <v>1</v>
      </c>
      <c r="V984" s="0" t="n">
        <v>1</v>
      </c>
      <c r="W984" s="7" t="n">
        <f aca="false">AVERAGE(T984:V984)</f>
        <v>1</v>
      </c>
      <c r="X984" s="0" t="n">
        <v>1</v>
      </c>
      <c r="Y984" s="0" t="n">
        <v>1</v>
      </c>
      <c r="Z984" s="0" t="n">
        <v>1</v>
      </c>
      <c r="AA984" s="7" t="n">
        <f aca="false">AVERAGE(X984:Z984)</f>
        <v>1</v>
      </c>
      <c r="AB984" s="0" t="n">
        <f aca="false">IF(AND(ROUND(K984,0)&gt;=(Summary!$B$4),ROUND(K984,0)&lt;=(Summary!$B$5),ROUND(O984,0)&gt;=(Summary!$C$4),ROUND(O984,0)&lt;=(Summary!$C$5),ROUND(S984,0)&gt;=(Summary!$D$4),ROUND(S984,0)&lt;=(Summary!$D$5),ROUND(W984,0)&gt;=(Summary!$E$4),ROUND(W984,0)&lt;=(Summary!$E$5),ROUND(AA984,0)&gt;=(Summary!$F$4),ROUND(AA984,0)&lt;=(Summary!$F$5)),1,0)</f>
        <v>1</v>
      </c>
      <c r="AC984" s="0" t="n">
        <f aca="false">AG984</f>
        <v>0</v>
      </c>
      <c r="AE984" s="2" t="n">
        <v>0</v>
      </c>
      <c r="AF984" s="2" t="n">
        <f aca="false">IF($D984="e",1,0)</f>
        <v>1</v>
      </c>
      <c r="AG984" s="0" t="n">
        <f aca="false">IF(AND(B984=B983,ROUND(AA984,0)=3,F984=F983),1,0)</f>
        <v>0</v>
      </c>
      <c r="AH984" s="0" t="n">
        <f aca="false">IF(AND(B984=B983,F984=F983),1,0)</f>
        <v>1</v>
      </c>
      <c r="AJ984" s="0" t="n">
        <f aca="false">IF($F984="when",1,0)*AB984</f>
        <v>0</v>
      </c>
      <c r="AK984" s="0" t="n">
        <f aca="false">IF($F984="who",1,0)*AB984</f>
        <v>1</v>
      </c>
      <c r="AL984" s="0" t="n">
        <f aca="false">IF($F984="where",1,0)*AB984</f>
        <v>0</v>
      </c>
      <c r="AM984" s="0" t="n">
        <f aca="false">IF($F984="what",1,0)*AB984</f>
        <v>0</v>
      </c>
      <c r="AN984" s="0" t="n">
        <f aca="false">IF($F984="which",1,0)*AB984</f>
        <v>0</v>
      </c>
      <c r="AO984" s="0" t="n">
        <f aca="false">IF($F984="why",1,0)*AB984</f>
        <v>0</v>
      </c>
      <c r="AP984" s="0" t="n">
        <f aca="false">IF($F984="how many",1,0)*AB984</f>
        <v>0</v>
      </c>
      <c r="AQ984" s="0" t="n">
        <f aca="false">IF($F984="yes/no",1,0)*AB984</f>
        <v>0</v>
      </c>
    </row>
    <row r="985" customFormat="false" ht="13.55" hidden="false" customHeight="false" outlineLevel="0" collapsed="false">
      <c r="A985" s="0" t="n">
        <v>54</v>
      </c>
      <c r="B985" s="0" t="n">
        <v>339</v>
      </c>
      <c r="C985" s="0" t="s">
        <v>684</v>
      </c>
      <c r="D985" s="0" t="s">
        <v>986</v>
      </c>
      <c r="E985" s="0" t="s">
        <v>382</v>
      </c>
      <c r="F985" s="0" t="s">
        <v>45</v>
      </c>
      <c r="G985" s="0" t="s">
        <v>1074</v>
      </c>
      <c r="H985" s="0" t="n">
        <v>1</v>
      </c>
      <c r="I985" s="0" t="n">
        <v>1</v>
      </c>
      <c r="J985" s="0" t="n">
        <v>1</v>
      </c>
      <c r="K985" s="7" t="n">
        <f aca="false">AVERAGE(H985:J985)</f>
        <v>1</v>
      </c>
      <c r="L985" s="0" t="n">
        <v>1</v>
      </c>
      <c r="M985" s="0" t="n">
        <v>1</v>
      </c>
      <c r="N985" s="0" t="n">
        <v>1</v>
      </c>
      <c r="O985" s="7" t="n">
        <f aca="false">AVERAGE(L985:N985)</f>
        <v>1</v>
      </c>
      <c r="P985" s="0" t="n">
        <v>1</v>
      </c>
      <c r="Q985" s="0" t="n">
        <v>1</v>
      </c>
      <c r="R985" s="0" t="n">
        <v>1</v>
      </c>
      <c r="S985" s="7" t="n">
        <f aca="false">AVERAGE(P985:R985)</f>
        <v>1</v>
      </c>
      <c r="T985" s="0" t="n">
        <v>1</v>
      </c>
      <c r="U985" s="0" t="n">
        <v>1</v>
      </c>
      <c r="V985" s="0" t="n">
        <v>1</v>
      </c>
      <c r="W985" s="7" t="n">
        <f aca="false">AVERAGE(T985:V985)</f>
        <v>1</v>
      </c>
      <c r="X985" s="0" t="n">
        <v>1</v>
      </c>
      <c r="Y985" s="0" t="n">
        <v>1</v>
      </c>
      <c r="Z985" s="0" t="n">
        <v>1</v>
      </c>
      <c r="AA985" s="7" t="n">
        <f aca="false">AVERAGE(X985:Z985)</f>
        <v>1</v>
      </c>
      <c r="AB985" s="0" t="n">
        <f aca="false">IF(AND(ROUND(K985,0)&gt;=(Summary!$B$4),ROUND(K985,0)&lt;=(Summary!$B$5),ROUND(O985,0)&gt;=(Summary!$C$4),ROUND(O985,0)&lt;=(Summary!$C$5),ROUND(S985,0)&gt;=(Summary!$D$4),ROUND(S985,0)&lt;=(Summary!$D$5),ROUND(W985,0)&gt;=(Summary!$E$4),ROUND(W985,0)&lt;=(Summary!$E$5),ROUND(AA985,0)&gt;=(Summary!$F$4),ROUND(AA985,0)&lt;=(Summary!$F$5)),1,0)</f>
        <v>1</v>
      </c>
      <c r="AC985" s="0" t="n">
        <f aca="false">AG985</f>
        <v>0</v>
      </c>
      <c r="AE985" s="2" t="n">
        <v>0</v>
      </c>
      <c r="AF985" s="2" t="n">
        <f aca="false">IF($D985="e",1,0)</f>
        <v>1</v>
      </c>
      <c r="AG985" s="0" t="n">
        <f aca="false">IF(AND(B985=B984,ROUND(AA985,0)=3,F985=F984),1,0)</f>
        <v>0</v>
      </c>
      <c r="AH985" s="0" t="n">
        <f aca="false">IF(AND(B985=B984,F985=F984),1,0)</f>
        <v>0</v>
      </c>
      <c r="AJ985" s="0" t="n">
        <f aca="false">IF($F985="when",1,0)*AB985</f>
        <v>0</v>
      </c>
      <c r="AK985" s="0" t="n">
        <f aca="false">IF($F985="who",1,0)*AB985</f>
        <v>0</v>
      </c>
      <c r="AL985" s="0" t="n">
        <f aca="false">IF($F985="where",1,0)*AB985</f>
        <v>0</v>
      </c>
      <c r="AM985" s="0" t="n">
        <f aca="false">IF($F985="what",1,0)*AB985</f>
        <v>0</v>
      </c>
      <c r="AN985" s="0" t="n">
        <f aca="false">IF($F985="which",1,0)*AB985</f>
        <v>0</v>
      </c>
      <c r="AO985" s="0" t="n">
        <f aca="false">IF($F985="why",1,0)*AB985</f>
        <v>0</v>
      </c>
      <c r="AP985" s="0" t="n">
        <f aca="false">IF($F985="how many",1,0)*AB985</f>
        <v>0</v>
      </c>
      <c r="AQ985" s="0" t="n">
        <f aca="false">IF($F985="yes/no",1,0)*AB985</f>
        <v>1</v>
      </c>
    </row>
    <row r="986" customFormat="false" ht="12.1" hidden="false" customHeight="false" outlineLevel="0" collapsed="false">
      <c r="A986" s="0" t="n">
        <v>54</v>
      </c>
      <c r="B986" s="0" t="n">
        <v>339</v>
      </c>
      <c r="C986" s="0" t="s">
        <v>684</v>
      </c>
      <c r="D986" s="0" t="s">
        <v>986</v>
      </c>
      <c r="E986" s="0" t="s">
        <v>382</v>
      </c>
      <c r="F986" s="0" t="s">
        <v>45</v>
      </c>
      <c r="G986" s="0" t="s">
        <v>1075</v>
      </c>
      <c r="H986" s="0" t="n">
        <v>1</v>
      </c>
      <c r="I986" s="0" t="n">
        <v>1</v>
      </c>
      <c r="J986" s="0" t="n">
        <v>1</v>
      </c>
      <c r="K986" s="7" t="n">
        <f aca="false">AVERAGE(H986:J986)</f>
        <v>1</v>
      </c>
      <c r="L986" s="0" t="n">
        <v>1</v>
      </c>
      <c r="M986" s="0" t="n">
        <v>1</v>
      </c>
      <c r="N986" s="0" t="n">
        <v>1</v>
      </c>
      <c r="O986" s="7" t="n">
        <f aca="false">AVERAGE(L986:N986)</f>
        <v>1</v>
      </c>
      <c r="P986" s="0" t="n">
        <v>1</v>
      </c>
      <c r="Q986" s="0" t="n">
        <v>1</v>
      </c>
      <c r="R986" s="0" t="n">
        <v>1</v>
      </c>
      <c r="S986" s="7" t="n">
        <f aca="false">AVERAGE(P986:R986)</f>
        <v>1</v>
      </c>
      <c r="T986" s="0" t="n">
        <v>1</v>
      </c>
      <c r="U986" s="0" t="n">
        <v>2</v>
      </c>
      <c r="V986" s="0" t="n">
        <v>2</v>
      </c>
      <c r="W986" s="7" t="n">
        <f aca="false">AVERAGE(T986:V986)</f>
        <v>1.66666666666667</v>
      </c>
      <c r="X986" s="0" t="n">
        <v>1</v>
      </c>
      <c r="Y986" s="0" t="n">
        <v>1</v>
      </c>
      <c r="Z986" s="0" t="n">
        <v>1</v>
      </c>
      <c r="AA986" s="7" t="n">
        <f aca="false">AVERAGE(X986:Z986)</f>
        <v>1</v>
      </c>
      <c r="AB986" s="0" t="n">
        <f aca="false">IF(AND(ROUND(K986,0)&gt;=(Summary!$B$4),ROUND(K986,0)&lt;=(Summary!$B$5),ROUND(O986,0)&gt;=(Summary!$C$4),ROUND(O986,0)&lt;=(Summary!$C$5),ROUND(S986,0)&gt;=(Summary!$D$4),ROUND(S986,0)&lt;=(Summary!$D$5),ROUND(W986,0)&gt;=(Summary!$E$4),ROUND(W986,0)&lt;=(Summary!$E$5),ROUND(AA986,0)&gt;=(Summary!$F$4),ROUND(AA986,0)&lt;=(Summary!$F$5)),1,0)</f>
        <v>0</v>
      </c>
      <c r="AC986" s="0" t="n">
        <f aca="false">AG986</f>
        <v>0</v>
      </c>
      <c r="AE986" s="2" t="n">
        <v>0</v>
      </c>
      <c r="AF986" s="2" t="n">
        <f aca="false">IF($D986="e",1,0)</f>
        <v>1</v>
      </c>
      <c r="AG986" s="0" t="n">
        <f aca="false">IF(AND(B986=B985,ROUND(AA986,0)=3,F986=F985),1,0)</f>
        <v>0</v>
      </c>
      <c r="AH986" s="0" t="n">
        <f aca="false">IF(AND(B986=B985,F986=F985),1,0)</f>
        <v>1</v>
      </c>
      <c r="AJ986" s="0" t="n">
        <f aca="false">IF($F986="when",1,0)*AB986</f>
        <v>0</v>
      </c>
      <c r="AK986" s="0" t="n">
        <f aca="false">IF($F986="who",1,0)*AB986</f>
        <v>0</v>
      </c>
      <c r="AL986" s="0" t="n">
        <f aca="false">IF($F986="where",1,0)*AB986</f>
        <v>0</v>
      </c>
      <c r="AM986" s="0" t="n">
        <f aca="false">IF($F986="what",1,0)*AB986</f>
        <v>0</v>
      </c>
      <c r="AN986" s="0" t="n">
        <f aca="false">IF($F986="which",1,0)*AB986</f>
        <v>0</v>
      </c>
      <c r="AO986" s="0" t="n">
        <f aca="false">IF($F986="why",1,0)*AB986</f>
        <v>0</v>
      </c>
      <c r="AP986" s="0" t="n">
        <f aca="false">IF($F986="how many",1,0)*AB986</f>
        <v>0</v>
      </c>
      <c r="AQ986" s="0" t="n">
        <f aca="false">IF($F986="yes/no",1,0)*AB986</f>
        <v>0</v>
      </c>
    </row>
    <row r="987" customFormat="false" ht="12.1" hidden="false" customHeight="false" outlineLevel="0" collapsed="false">
      <c r="A987" s="0" t="n">
        <v>58</v>
      </c>
      <c r="B987" s="0" t="n">
        <v>340</v>
      </c>
      <c r="C987" s="0" t="s">
        <v>715</v>
      </c>
      <c r="D987" s="0" t="s">
        <v>986</v>
      </c>
      <c r="E987" s="0" t="s">
        <v>699</v>
      </c>
      <c r="F987" s="0" t="s">
        <v>41</v>
      </c>
      <c r="G987" s="0" t="s">
        <v>1076</v>
      </c>
      <c r="H987" s="0" t="n">
        <v>1</v>
      </c>
      <c r="I987" s="0" t="n">
        <v>1</v>
      </c>
      <c r="J987" s="0" t="n">
        <v>1</v>
      </c>
      <c r="K987" s="7" t="n">
        <f aca="false">AVERAGE(H987:J987)</f>
        <v>1</v>
      </c>
      <c r="L987" s="0" t="n">
        <v>1</v>
      </c>
      <c r="M987" s="0" t="n">
        <v>1</v>
      </c>
      <c r="N987" s="0" t="n">
        <v>1</v>
      </c>
      <c r="O987" s="7" t="n">
        <f aca="false">AVERAGE(L987:N987)</f>
        <v>1</v>
      </c>
      <c r="P987" s="0" t="n">
        <v>1</v>
      </c>
      <c r="Q987" s="0" t="n">
        <v>1</v>
      </c>
      <c r="R987" s="0" t="n">
        <v>1</v>
      </c>
      <c r="S987" s="7" t="n">
        <f aca="false">AVERAGE(P987:R987)</f>
        <v>1</v>
      </c>
      <c r="T987" s="0" t="n">
        <v>1</v>
      </c>
      <c r="U987" s="0" t="n">
        <v>1</v>
      </c>
      <c r="V987" s="0" t="n">
        <v>1</v>
      </c>
      <c r="W987" s="7" t="n">
        <f aca="false">AVERAGE(T987:V987)</f>
        <v>1</v>
      </c>
      <c r="X987" s="0" t="n">
        <v>3</v>
      </c>
      <c r="Y987" s="0" t="n">
        <v>3</v>
      </c>
      <c r="Z987" s="0" t="n">
        <v>3</v>
      </c>
      <c r="AA987" s="7" t="n">
        <f aca="false">AVERAGE(X987:Z987)</f>
        <v>3</v>
      </c>
      <c r="AB987" s="0" t="n">
        <f aca="false">IF(AND(ROUND(K987,0)&gt;=(Summary!$B$4),ROUND(K987,0)&lt;=(Summary!$B$5),ROUND(O987,0)&gt;=(Summary!$C$4),ROUND(O987,0)&lt;=(Summary!$C$5),ROUND(S987,0)&gt;=(Summary!$D$4),ROUND(S987,0)&lt;=(Summary!$D$5),ROUND(W987,0)&gt;=(Summary!$E$4),ROUND(W987,0)&lt;=(Summary!$E$5),ROUND(AA987,0)&gt;=(Summary!$F$4),ROUND(AA987,0)&lt;=(Summary!$F$5)),1,0)</f>
        <v>1</v>
      </c>
      <c r="AC987" s="0" t="n">
        <f aca="false">AG987</f>
        <v>0</v>
      </c>
      <c r="AE987" s="2" t="n">
        <v>0</v>
      </c>
      <c r="AF987" s="2" t="n">
        <f aca="false">IF($D987="e",1,0)</f>
        <v>1</v>
      </c>
      <c r="AG987" s="0" t="n">
        <f aca="false">IF(AND(B987=B986,ROUND(AA987,0)=3,F987=F986),1,0)</f>
        <v>0</v>
      </c>
      <c r="AH987" s="0" t="n">
        <f aca="false">IF(AND(B987=B986,F987=F986),1,0)</f>
        <v>0</v>
      </c>
      <c r="AJ987" s="0" t="n">
        <f aca="false">IF($F987="when",1,0)*AB987</f>
        <v>0</v>
      </c>
      <c r="AK987" s="0" t="n">
        <f aca="false">IF($F987="who",1,0)*AB987</f>
        <v>0</v>
      </c>
      <c r="AL987" s="0" t="n">
        <f aca="false">IF($F987="where",1,0)*AB987</f>
        <v>0</v>
      </c>
      <c r="AM987" s="0" t="n">
        <f aca="false">IF($F987="what",1,0)*AB987</f>
        <v>1</v>
      </c>
      <c r="AN987" s="0" t="n">
        <f aca="false">IF($F987="which",1,0)*AB987</f>
        <v>0</v>
      </c>
      <c r="AO987" s="0" t="n">
        <f aca="false">IF($F987="why",1,0)*AB987</f>
        <v>0</v>
      </c>
      <c r="AP987" s="0" t="n">
        <f aca="false">IF($F987="how many",1,0)*AB987</f>
        <v>0</v>
      </c>
      <c r="AQ987" s="0" t="n">
        <f aca="false">IF($F987="yes/no",1,0)*AB987</f>
        <v>0</v>
      </c>
    </row>
    <row r="988" customFormat="false" ht="12.1" hidden="false" customHeight="false" outlineLevel="0" collapsed="false">
      <c r="A988" s="0" t="n">
        <v>58</v>
      </c>
      <c r="B988" s="0" t="n">
        <v>340</v>
      </c>
      <c r="C988" s="0" t="s">
        <v>715</v>
      </c>
      <c r="D988" s="0" t="s">
        <v>986</v>
      </c>
      <c r="E988" s="0" t="s">
        <v>699</v>
      </c>
      <c r="F988" s="0" t="s">
        <v>44</v>
      </c>
      <c r="G988" s="0" t="s">
        <v>1077</v>
      </c>
      <c r="H988" s="0" t="n">
        <v>1</v>
      </c>
      <c r="I988" s="0" t="n">
        <v>1</v>
      </c>
      <c r="J988" s="0" t="n">
        <v>1</v>
      </c>
      <c r="K988" s="7" t="n">
        <f aca="false">AVERAGE(H988:J988)</f>
        <v>1</v>
      </c>
      <c r="L988" s="0" t="n">
        <v>1</v>
      </c>
      <c r="M988" s="0" t="n">
        <v>1</v>
      </c>
      <c r="N988" s="0" t="n">
        <v>1</v>
      </c>
      <c r="O988" s="7" t="n">
        <f aca="false">AVERAGE(L988:N988)</f>
        <v>1</v>
      </c>
      <c r="P988" s="0" t="n">
        <v>1</v>
      </c>
      <c r="Q988" s="0" t="n">
        <v>1</v>
      </c>
      <c r="R988" s="0" t="n">
        <v>1</v>
      </c>
      <c r="S988" s="7" t="n">
        <f aca="false">AVERAGE(P988:R988)</f>
        <v>1</v>
      </c>
      <c r="T988" s="0" t="n">
        <v>1</v>
      </c>
      <c r="U988" s="0" t="n">
        <v>1</v>
      </c>
      <c r="V988" s="0" t="n">
        <v>1</v>
      </c>
      <c r="W988" s="7" t="n">
        <f aca="false">AVERAGE(T988:V988)</f>
        <v>1</v>
      </c>
      <c r="X988" s="0" t="n">
        <v>2</v>
      </c>
      <c r="Y988" s="0" t="n">
        <v>1</v>
      </c>
      <c r="Z988" s="0" t="n">
        <v>1</v>
      </c>
      <c r="AA988" s="7" t="n">
        <f aca="false">AVERAGE(X988:Z988)</f>
        <v>1.33333333333333</v>
      </c>
      <c r="AB988" s="0" t="n">
        <f aca="false">IF(AND(ROUND(K988,0)&gt;=(Summary!$B$4),ROUND(K988,0)&lt;=(Summary!$B$5),ROUND(O988,0)&gt;=(Summary!$C$4),ROUND(O988,0)&lt;=(Summary!$C$5),ROUND(S988,0)&gt;=(Summary!$D$4),ROUND(S988,0)&lt;=(Summary!$D$5),ROUND(W988,0)&gt;=(Summary!$E$4),ROUND(W988,0)&lt;=(Summary!$E$5),ROUND(AA988,0)&gt;=(Summary!$F$4),ROUND(AA988,0)&lt;=(Summary!$F$5)),1,0)</f>
        <v>1</v>
      </c>
      <c r="AC988" s="0" t="n">
        <f aca="false">AG988</f>
        <v>0</v>
      </c>
      <c r="AE988" s="2" t="n">
        <v>0</v>
      </c>
      <c r="AF988" s="2" t="n">
        <f aca="false">IF($D988="e",1,0)</f>
        <v>1</v>
      </c>
      <c r="AG988" s="0" t="n">
        <f aca="false">IF(AND(B988=B987,ROUND(AA988,0)=3,F988=F987),1,0)</f>
        <v>0</v>
      </c>
      <c r="AH988" s="0" t="n">
        <f aca="false">IF(AND(B988=B987,F988=F987),1,0)</f>
        <v>0</v>
      </c>
      <c r="AJ988" s="0" t="n">
        <f aca="false">IF($F988="when",1,0)*AB988</f>
        <v>0</v>
      </c>
      <c r="AK988" s="0" t="n">
        <f aca="false">IF($F988="who",1,0)*AB988</f>
        <v>0</v>
      </c>
      <c r="AL988" s="0" t="n">
        <f aca="false">IF($F988="where",1,0)*AB988</f>
        <v>0</v>
      </c>
      <c r="AM988" s="0" t="n">
        <f aca="false">IF($F988="what",1,0)*AB988</f>
        <v>0</v>
      </c>
      <c r="AN988" s="0" t="n">
        <f aca="false">IF($F988="which",1,0)*AB988</f>
        <v>0</v>
      </c>
      <c r="AO988" s="0" t="n">
        <f aca="false">IF($F988="why",1,0)*AB988</f>
        <v>0</v>
      </c>
      <c r="AP988" s="0" t="n">
        <f aca="false">IF($F988="how many",1,0)*AB988</f>
        <v>1</v>
      </c>
      <c r="AQ988" s="0" t="n">
        <f aca="false">IF($F988="yes/no",1,0)*AB988</f>
        <v>0</v>
      </c>
    </row>
    <row r="989" customFormat="false" ht="12.1" hidden="false" customHeight="false" outlineLevel="0" collapsed="false">
      <c r="A989" s="0" t="n">
        <v>58</v>
      </c>
      <c r="B989" s="0" t="n">
        <v>340</v>
      </c>
      <c r="C989" s="0" t="s">
        <v>715</v>
      </c>
      <c r="D989" s="0" t="s">
        <v>986</v>
      </c>
      <c r="E989" s="0" t="s">
        <v>699</v>
      </c>
      <c r="F989" s="0" t="s">
        <v>44</v>
      </c>
      <c r="G989" s="0" t="s">
        <v>1078</v>
      </c>
      <c r="H989" s="0" t="n">
        <v>1</v>
      </c>
      <c r="I989" s="0" t="n">
        <v>1</v>
      </c>
      <c r="J989" s="0" t="n">
        <v>1</v>
      </c>
      <c r="K989" s="7" t="n">
        <f aca="false">AVERAGE(H989:J989)</f>
        <v>1</v>
      </c>
      <c r="L989" s="0" t="n">
        <v>1</v>
      </c>
      <c r="M989" s="0" t="n">
        <v>1</v>
      </c>
      <c r="N989" s="0" t="n">
        <v>1</v>
      </c>
      <c r="O989" s="7" t="n">
        <f aca="false">AVERAGE(L989:N989)</f>
        <v>1</v>
      </c>
      <c r="P989" s="0" t="n">
        <v>1</v>
      </c>
      <c r="Q989" s="0" t="n">
        <v>1</v>
      </c>
      <c r="R989" s="0" t="n">
        <v>1</v>
      </c>
      <c r="S989" s="7" t="n">
        <f aca="false">AVERAGE(P989:R989)</f>
        <v>1</v>
      </c>
      <c r="T989" s="0" t="n">
        <v>1</v>
      </c>
      <c r="U989" s="0" t="n">
        <v>1</v>
      </c>
      <c r="V989" s="0" t="n">
        <v>1</v>
      </c>
      <c r="W989" s="7" t="n">
        <f aca="false">AVERAGE(T989:V989)</f>
        <v>1</v>
      </c>
      <c r="X989" s="0" t="n">
        <v>2</v>
      </c>
      <c r="Y989" s="0" t="n">
        <v>1</v>
      </c>
      <c r="Z989" s="0" t="n">
        <v>1</v>
      </c>
      <c r="AA989" s="7" t="n">
        <f aca="false">AVERAGE(X989:Z989)</f>
        <v>1.33333333333333</v>
      </c>
      <c r="AB989" s="0" t="n">
        <f aca="false">IF(AND(ROUND(K989,0)&gt;=(Summary!$B$4),ROUND(K989,0)&lt;=(Summary!$B$5),ROUND(O989,0)&gt;=(Summary!$C$4),ROUND(O989,0)&lt;=(Summary!$C$5),ROUND(S989,0)&gt;=(Summary!$D$4),ROUND(S989,0)&lt;=(Summary!$D$5),ROUND(W989,0)&gt;=(Summary!$E$4),ROUND(W989,0)&lt;=(Summary!$E$5),ROUND(AA989,0)&gt;=(Summary!$F$4),ROUND(AA989,0)&lt;=(Summary!$F$5)),1,0)</f>
        <v>1</v>
      </c>
      <c r="AC989" s="0" t="n">
        <f aca="false">AG989</f>
        <v>0</v>
      </c>
      <c r="AE989" s="2" t="n">
        <v>0</v>
      </c>
      <c r="AF989" s="2" t="n">
        <f aca="false">IF($D989="e",1,0)</f>
        <v>1</v>
      </c>
      <c r="AG989" s="0" t="n">
        <f aca="false">IF(AND(B989=B988,ROUND(AA989,0)=3,F989=F988),1,0)</f>
        <v>0</v>
      </c>
      <c r="AH989" s="0" t="n">
        <f aca="false">IF(AND(B989=B988,F989=F988),1,0)</f>
        <v>1</v>
      </c>
      <c r="AJ989" s="0" t="n">
        <f aca="false">IF($F989="when",1,0)*AB989</f>
        <v>0</v>
      </c>
      <c r="AK989" s="0" t="n">
        <f aca="false">IF($F989="who",1,0)*AB989</f>
        <v>0</v>
      </c>
      <c r="AL989" s="0" t="n">
        <f aca="false">IF($F989="where",1,0)*AB989</f>
        <v>0</v>
      </c>
      <c r="AM989" s="0" t="n">
        <f aca="false">IF($F989="what",1,0)*AB989</f>
        <v>0</v>
      </c>
      <c r="AN989" s="0" t="n">
        <f aca="false">IF($F989="which",1,0)*AB989</f>
        <v>0</v>
      </c>
      <c r="AO989" s="0" t="n">
        <f aca="false">IF($F989="why",1,0)*AB989</f>
        <v>0</v>
      </c>
      <c r="AP989" s="0" t="n">
        <f aca="false">IF($F989="how many",1,0)*AB989</f>
        <v>1</v>
      </c>
      <c r="AQ989" s="0" t="n">
        <f aca="false">IF($F989="yes/no",1,0)*AB989</f>
        <v>0</v>
      </c>
    </row>
    <row r="990" customFormat="false" ht="13.55" hidden="false" customHeight="false" outlineLevel="0" collapsed="false">
      <c r="A990" s="0" t="n">
        <v>59</v>
      </c>
      <c r="B990" s="0" t="n">
        <v>341</v>
      </c>
      <c r="C990" s="0" t="s">
        <v>723</v>
      </c>
      <c r="D990" s="0" t="s">
        <v>986</v>
      </c>
      <c r="E990" s="0" t="s">
        <v>699</v>
      </c>
      <c r="F990" s="0" t="s">
        <v>41</v>
      </c>
      <c r="G990" s="0" t="s">
        <v>1079</v>
      </c>
      <c r="H990" s="0" t="n">
        <v>1</v>
      </c>
      <c r="I990" s="0" t="n">
        <v>1</v>
      </c>
      <c r="J990" s="0" t="n">
        <v>1</v>
      </c>
      <c r="K990" s="7" t="n">
        <f aca="false">AVERAGE(H990:J990)</f>
        <v>1</v>
      </c>
      <c r="L990" s="0" t="n">
        <v>1</v>
      </c>
      <c r="M990" s="0" t="n">
        <v>1</v>
      </c>
      <c r="N990" s="0" t="n">
        <v>1</v>
      </c>
      <c r="O990" s="7" t="n">
        <f aca="false">AVERAGE(L990:N990)</f>
        <v>1</v>
      </c>
      <c r="P990" s="0" t="n">
        <v>1</v>
      </c>
      <c r="Q990" s="0" t="n">
        <v>1</v>
      </c>
      <c r="R990" s="0" t="n">
        <v>1</v>
      </c>
      <c r="S990" s="7" t="n">
        <f aca="false">AVERAGE(P990:R990)</f>
        <v>1</v>
      </c>
      <c r="T990" s="0" t="n">
        <v>1</v>
      </c>
      <c r="U990" s="0" t="n">
        <v>1</v>
      </c>
      <c r="V990" s="0" t="n">
        <v>1</v>
      </c>
      <c r="W990" s="7" t="n">
        <f aca="false">AVERAGE(T990:V990)</f>
        <v>1</v>
      </c>
      <c r="X990" s="0" t="n">
        <v>1</v>
      </c>
      <c r="Y990" s="0" t="n">
        <v>1</v>
      </c>
      <c r="Z990" s="0" t="n">
        <v>1</v>
      </c>
      <c r="AA990" s="7" t="n">
        <f aca="false">AVERAGE(X990:Z990)</f>
        <v>1</v>
      </c>
      <c r="AB990" s="0" t="n">
        <f aca="false">IF(AND(ROUND(K990,0)&gt;=(Summary!$B$4),ROUND(K990,0)&lt;=(Summary!$B$5),ROUND(O990,0)&gt;=(Summary!$C$4),ROUND(O990,0)&lt;=(Summary!$C$5),ROUND(S990,0)&gt;=(Summary!$D$4),ROUND(S990,0)&lt;=(Summary!$D$5),ROUND(W990,0)&gt;=(Summary!$E$4),ROUND(W990,0)&lt;=(Summary!$E$5),ROUND(AA990,0)&gt;=(Summary!$F$4),ROUND(AA990,0)&lt;=(Summary!$F$5)),1,0)</f>
        <v>1</v>
      </c>
      <c r="AC990" s="0" t="n">
        <f aca="false">AG990</f>
        <v>0</v>
      </c>
      <c r="AE990" s="2" t="n">
        <v>0</v>
      </c>
      <c r="AF990" s="2" t="n">
        <f aca="false">IF($D990="e",1,0)</f>
        <v>1</v>
      </c>
      <c r="AG990" s="0" t="n">
        <f aca="false">IF(AND(B990=B989,ROUND(AA990,0)=3,F990=F989),1,0)</f>
        <v>0</v>
      </c>
      <c r="AH990" s="0" t="n">
        <f aca="false">IF(AND(B990=B989,F990=F989),1,0)</f>
        <v>0</v>
      </c>
      <c r="AJ990" s="0" t="n">
        <f aca="false">IF($F990="when",1,0)*AB990</f>
        <v>0</v>
      </c>
      <c r="AK990" s="0" t="n">
        <f aca="false">IF($F990="who",1,0)*AB990</f>
        <v>0</v>
      </c>
      <c r="AL990" s="0" t="n">
        <f aca="false">IF($F990="where",1,0)*AB990</f>
        <v>0</v>
      </c>
      <c r="AM990" s="0" t="n">
        <f aca="false">IF($F990="what",1,0)*AB990</f>
        <v>1</v>
      </c>
      <c r="AN990" s="0" t="n">
        <f aca="false">IF($F990="which",1,0)*AB990</f>
        <v>0</v>
      </c>
      <c r="AO990" s="0" t="n">
        <f aca="false">IF($F990="why",1,0)*AB990</f>
        <v>0</v>
      </c>
      <c r="AP990" s="0" t="n">
        <f aca="false">IF($F990="how many",1,0)*AB990</f>
        <v>0</v>
      </c>
      <c r="AQ990" s="0" t="n">
        <f aca="false">IF($F990="yes/no",1,0)*AB990</f>
        <v>0</v>
      </c>
    </row>
    <row r="991" customFormat="false" ht="13.55" hidden="false" customHeight="false" outlineLevel="0" collapsed="false">
      <c r="A991" s="0" t="n">
        <v>59</v>
      </c>
      <c r="B991" s="0" t="n">
        <v>341</v>
      </c>
      <c r="C991" s="0" t="s">
        <v>723</v>
      </c>
      <c r="D991" s="0" t="s">
        <v>986</v>
      </c>
      <c r="E991" s="0" t="s">
        <v>699</v>
      </c>
      <c r="F991" s="0" t="s">
        <v>41</v>
      </c>
      <c r="G991" s="0" t="s">
        <v>1080</v>
      </c>
      <c r="H991" s="0" t="n">
        <v>1</v>
      </c>
      <c r="I991" s="0" t="n">
        <v>1</v>
      </c>
      <c r="J991" s="0" t="n">
        <v>1</v>
      </c>
      <c r="K991" s="7" t="n">
        <f aca="false">AVERAGE(H991:J991)</f>
        <v>1</v>
      </c>
      <c r="L991" s="0" t="n">
        <v>1</v>
      </c>
      <c r="M991" s="0" t="n">
        <v>1</v>
      </c>
      <c r="N991" s="0" t="n">
        <v>1</v>
      </c>
      <c r="O991" s="7" t="n">
        <f aca="false">AVERAGE(L991:N991)</f>
        <v>1</v>
      </c>
      <c r="P991" s="0" t="n">
        <v>1</v>
      </c>
      <c r="Q991" s="0" t="n">
        <v>1</v>
      </c>
      <c r="R991" s="0" t="n">
        <v>1</v>
      </c>
      <c r="S991" s="7" t="n">
        <f aca="false">AVERAGE(P991:R991)</f>
        <v>1</v>
      </c>
      <c r="T991" s="0" t="n">
        <v>1</v>
      </c>
      <c r="U991" s="0" t="n">
        <v>1</v>
      </c>
      <c r="V991" s="0" t="n">
        <v>1</v>
      </c>
      <c r="W991" s="7" t="n">
        <f aca="false">AVERAGE(T991:V991)</f>
        <v>1</v>
      </c>
      <c r="X991" s="0" t="n">
        <v>1</v>
      </c>
      <c r="Y991" s="0" t="n">
        <v>1</v>
      </c>
      <c r="Z991" s="0" t="n">
        <v>1</v>
      </c>
      <c r="AA991" s="7" t="n">
        <f aca="false">AVERAGE(X991:Z991)</f>
        <v>1</v>
      </c>
      <c r="AB991" s="0" t="n">
        <f aca="false">IF(AND(ROUND(K991,0)&gt;=(Summary!$B$4),ROUND(K991,0)&lt;=(Summary!$B$5),ROUND(O991,0)&gt;=(Summary!$C$4),ROUND(O991,0)&lt;=(Summary!$C$5),ROUND(S991,0)&gt;=(Summary!$D$4),ROUND(S991,0)&lt;=(Summary!$D$5),ROUND(W991,0)&gt;=(Summary!$E$4),ROUND(W991,0)&lt;=(Summary!$E$5),ROUND(AA991,0)&gt;=(Summary!$F$4),ROUND(AA991,0)&lt;=(Summary!$F$5)),1,0)</f>
        <v>1</v>
      </c>
      <c r="AC991" s="0" t="n">
        <f aca="false">AG991</f>
        <v>0</v>
      </c>
      <c r="AE991" s="2" t="n">
        <v>0</v>
      </c>
      <c r="AF991" s="2" t="n">
        <f aca="false">IF($D991="e",1,0)</f>
        <v>1</v>
      </c>
      <c r="AG991" s="0" t="n">
        <f aca="false">IF(AND(B991=B990,ROUND(AA991,0)=3,F991=F990),1,0)</f>
        <v>0</v>
      </c>
      <c r="AH991" s="0" t="n">
        <f aca="false">IF(AND(B991=B990,F991=F990),1,0)</f>
        <v>1</v>
      </c>
      <c r="AJ991" s="0" t="n">
        <f aca="false">IF($F991="when",1,0)*AB991</f>
        <v>0</v>
      </c>
      <c r="AK991" s="0" t="n">
        <f aca="false">IF($F991="who",1,0)*AB991</f>
        <v>0</v>
      </c>
      <c r="AL991" s="0" t="n">
        <f aca="false">IF($F991="where",1,0)*AB991</f>
        <v>0</v>
      </c>
      <c r="AM991" s="0" t="n">
        <f aca="false">IF($F991="what",1,0)*AB991</f>
        <v>1</v>
      </c>
      <c r="AN991" s="0" t="n">
        <f aca="false">IF($F991="which",1,0)*AB991</f>
        <v>0</v>
      </c>
      <c r="AO991" s="0" t="n">
        <f aca="false">IF($F991="why",1,0)*AB991</f>
        <v>0</v>
      </c>
      <c r="AP991" s="0" t="n">
        <f aca="false">IF($F991="how many",1,0)*AB991</f>
        <v>0</v>
      </c>
      <c r="AQ991" s="0" t="n">
        <f aca="false">IF($F991="yes/no",1,0)*AB991</f>
        <v>0</v>
      </c>
    </row>
    <row r="992" customFormat="false" ht="13.55" hidden="false" customHeight="false" outlineLevel="0" collapsed="false">
      <c r="A992" s="0" t="n">
        <v>60</v>
      </c>
      <c r="B992" s="0" t="n">
        <v>342</v>
      </c>
      <c r="C992" s="0" t="s">
        <v>737</v>
      </c>
      <c r="D992" s="0" t="s">
        <v>986</v>
      </c>
      <c r="E992" s="0" t="s">
        <v>699</v>
      </c>
      <c r="F992" s="0" t="s">
        <v>41</v>
      </c>
      <c r="G992" s="0" t="s">
        <v>1081</v>
      </c>
      <c r="H992" s="0" t="n">
        <v>3</v>
      </c>
      <c r="I992" s="0" t="n">
        <v>2</v>
      </c>
      <c r="J992" s="0" t="n">
        <v>2</v>
      </c>
      <c r="K992" s="7" t="n">
        <f aca="false">AVERAGE(H992:J992)</f>
        <v>2.33333333333333</v>
      </c>
      <c r="L992" s="0" t="n">
        <v>1</v>
      </c>
      <c r="M992" s="0" t="n">
        <v>1</v>
      </c>
      <c r="N992" s="0" t="n">
        <v>1</v>
      </c>
      <c r="O992" s="7" t="n">
        <f aca="false">AVERAGE(L992:N992)</f>
        <v>1</v>
      </c>
      <c r="P992" s="0" t="n">
        <v>3</v>
      </c>
      <c r="Q992" s="0" t="n">
        <v>3</v>
      </c>
      <c r="R992" s="0" t="n">
        <v>3</v>
      </c>
      <c r="S992" s="7" t="n">
        <f aca="false">AVERAGE(P992:R992)</f>
        <v>3</v>
      </c>
      <c r="T992" s="0" t="n">
        <v>2</v>
      </c>
      <c r="U992" s="0" t="n">
        <v>2</v>
      </c>
      <c r="V992" s="0" t="n">
        <v>2</v>
      </c>
      <c r="W992" s="7" t="n">
        <f aca="false">AVERAGE(T992:V992)</f>
        <v>2</v>
      </c>
      <c r="X992" s="0" t="n">
        <v>1</v>
      </c>
      <c r="Y992" s="0" t="n">
        <v>1</v>
      </c>
      <c r="Z992" s="0" t="n">
        <v>1</v>
      </c>
      <c r="AA992" s="7" t="n">
        <f aca="false">AVERAGE(X992:Z992)</f>
        <v>1</v>
      </c>
      <c r="AB992" s="0" t="n">
        <f aca="false">IF(AND(ROUND(K992,0)&gt;=(Summary!$B$4),ROUND(K992,0)&lt;=(Summary!$B$5),ROUND(O992,0)&gt;=(Summary!$C$4),ROUND(O992,0)&lt;=(Summary!$C$5),ROUND(S992,0)&gt;=(Summary!$D$4),ROUND(S992,0)&lt;=(Summary!$D$5),ROUND(W992,0)&gt;=(Summary!$E$4),ROUND(W992,0)&lt;=(Summary!$E$5),ROUND(AA992,0)&gt;=(Summary!$F$4),ROUND(AA992,0)&lt;=(Summary!$F$5)),1,0)</f>
        <v>0</v>
      </c>
      <c r="AC992" s="0" t="n">
        <f aca="false">AG992</f>
        <v>0</v>
      </c>
      <c r="AE992" s="2" t="n">
        <v>0</v>
      </c>
      <c r="AF992" s="2" t="n">
        <f aca="false">IF($D992="e",1,0)</f>
        <v>1</v>
      </c>
      <c r="AG992" s="0" t="n">
        <f aca="false">IF(AND(B992=B991,ROUND(AA992,0)=3,F992=F991),1,0)</f>
        <v>0</v>
      </c>
      <c r="AH992" s="0" t="n">
        <f aca="false">IF(AND(B992=B991,F992=F991),1,0)</f>
        <v>0</v>
      </c>
      <c r="AJ992" s="0" t="n">
        <f aca="false">IF($F992="when",1,0)*AB992</f>
        <v>0</v>
      </c>
      <c r="AK992" s="0" t="n">
        <f aca="false">IF($F992="who",1,0)*AB992</f>
        <v>0</v>
      </c>
      <c r="AL992" s="0" t="n">
        <f aca="false">IF($F992="where",1,0)*AB992</f>
        <v>0</v>
      </c>
      <c r="AM992" s="0" t="n">
        <f aca="false">IF($F992="what",1,0)*AB992</f>
        <v>0</v>
      </c>
      <c r="AN992" s="0" t="n">
        <f aca="false">IF($F992="which",1,0)*AB992</f>
        <v>0</v>
      </c>
      <c r="AO992" s="0" t="n">
        <f aca="false">IF($F992="why",1,0)*AB992</f>
        <v>0</v>
      </c>
      <c r="AP992" s="0" t="n">
        <f aca="false">IF($F992="how many",1,0)*AB992</f>
        <v>0</v>
      </c>
      <c r="AQ992" s="0" t="n">
        <f aca="false">IF($F992="yes/no",1,0)*AB992</f>
        <v>0</v>
      </c>
    </row>
    <row r="993" customFormat="false" ht="13.55" hidden="false" customHeight="false" outlineLevel="0" collapsed="false">
      <c r="A993" s="0" t="n">
        <v>60</v>
      </c>
      <c r="B993" s="0" t="n">
        <v>342</v>
      </c>
      <c r="C993" s="0" t="s">
        <v>737</v>
      </c>
      <c r="D993" s="0" t="s">
        <v>986</v>
      </c>
      <c r="E993" s="0" t="s">
        <v>699</v>
      </c>
      <c r="F993" s="0" t="s">
        <v>41</v>
      </c>
      <c r="G993" s="0" t="s">
        <v>1082</v>
      </c>
      <c r="H993" s="0" t="n">
        <v>1</v>
      </c>
      <c r="I993" s="0" t="n">
        <v>1</v>
      </c>
      <c r="J993" s="0" t="n">
        <v>1</v>
      </c>
      <c r="K993" s="7" t="n">
        <f aca="false">AVERAGE(H993:J993)</f>
        <v>1</v>
      </c>
      <c r="L993" s="0" t="n">
        <v>1</v>
      </c>
      <c r="M993" s="0" t="n">
        <v>1</v>
      </c>
      <c r="N993" s="0" t="n">
        <v>1</v>
      </c>
      <c r="O993" s="7" t="n">
        <f aca="false">AVERAGE(L993:N993)</f>
        <v>1</v>
      </c>
      <c r="P993" s="0" t="n">
        <v>1</v>
      </c>
      <c r="Q993" s="0" t="n">
        <v>1</v>
      </c>
      <c r="R993" s="0" t="n">
        <v>1</v>
      </c>
      <c r="S993" s="7" t="n">
        <f aca="false">AVERAGE(P993:R993)</f>
        <v>1</v>
      </c>
      <c r="T993" s="0" t="n">
        <v>1</v>
      </c>
      <c r="U993" s="0" t="n">
        <v>1</v>
      </c>
      <c r="V993" s="0" t="n">
        <v>1</v>
      </c>
      <c r="W993" s="7" t="n">
        <f aca="false">AVERAGE(T993:V993)</f>
        <v>1</v>
      </c>
      <c r="X993" s="0" t="n">
        <v>1</v>
      </c>
      <c r="Y993" s="0" t="n">
        <v>1</v>
      </c>
      <c r="Z993" s="0" t="n">
        <v>1</v>
      </c>
      <c r="AA993" s="7" t="n">
        <f aca="false">AVERAGE(X993:Z993)</f>
        <v>1</v>
      </c>
      <c r="AB993" s="0" t="n">
        <f aca="false">IF(AND(ROUND(K993,0)&gt;=(Summary!$B$4),ROUND(K993,0)&lt;=(Summary!$B$5),ROUND(O993,0)&gt;=(Summary!$C$4),ROUND(O993,0)&lt;=(Summary!$C$5),ROUND(S993,0)&gt;=(Summary!$D$4),ROUND(S993,0)&lt;=(Summary!$D$5),ROUND(W993,0)&gt;=(Summary!$E$4),ROUND(W993,0)&lt;=(Summary!$E$5),ROUND(AA993,0)&gt;=(Summary!$F$4),ROUND(AA993,0)&lt;=(Summary!$F$5)),1,0)</f>
        <v>1</v>
      </c>
      <c r="AC993" s="0" t="n">
        <f aca="false">AG993</f>
        <v>0</v>
      </c>
      <c r="AE993" s="2" t="n">
        <v>0</v>
      </c>
      <c r="AF993" s="2" t="n">
        <f aca="false">IF($D993="e",1,0)</f>
        <v>1</v>
      </c>
      <c r="AG993" s="0" t="n">
        <f aca="false">IF(AND(B993=B992,ROUND(AA993,0)=3,F993=F992),1,0)</f>
        <v>0</v>
      </c>
      <c r="AH993" s="0" t="n">
        <f aca="false">IF(AND(B993=B992,F993=F992),1,0)</f>
        <v>1</v>
      </c>
      <c r="AJ993" s="0" t="n">
        <f aca="false">IF($F993="when",1,0)*AB993</f>
        <v>0</v>
      </c>
      <c r="AK993" s="0" t="n">
        <f aca="false">IF($F993="who",1,0)*AB993</f>
        <v>0</v>
      </c>
      <c r="AL993" s="0" t="n">
        <f aca="false">IF($F993="where",1,0)*AB993</f>
        <v>0</v>
      </c>
      <c r="AM993" s="0" t="n">
        <f aca="false">IF($F993="what",1,0)*AB993</f>
        <v>1</v>
      </c>
      <c r="AN993" s="0" t="n">
        <f aca="false">IF($F993="which",1,0)*AB993</f>
        <v>0</v>
      </c>
      <c r="AO993" s="0" t="n">
        <f aca="false">IF($F993="why",1,0)*AB993</f>
        <v>0</v>
      </c>
      <c r="AP993" s="0" t="n">
        <f aca="false">IF($F993="how many",1,0)*AB993</f>
        <v>0</v>
      </c>
      <c r="AQ993" s="0" t="n">
        <f aca="false">IF($F993="yes/no",1,0)*AB993</f>
        <v>0</v>
      </c>
    </row>
    <row r="994" customFormat="false" ht="12.1" hidden="false" customHeight="false" outlineLevel="0" collapsed="false">
      <c r="A994" s="0" t="n">
        <v>62</v>
      </c>
      <c r="B994" s="0" t="n">
        <v>343</v>
      </c>
      <c r="C994" s="0" t="s">
        <v>753</v>
      </c>
      <c r="D994" s="0" t="s">
        <v>986</v>
      </c>
      <c r="E994" s="0" t="s">
        <v>699</v>
      </c>
      <c r="F994" s="0" t="s">
        <v>41</v>
      </c>
      <c r="G994" s="0" t="s">
        <v>1083</v>
      </c>
      <c r="H994" s="0" t="n">
        <v>1</v>
      </c>
      <c r="I994" s="0" t="n">
        <v>1</v>
      </c>
      <c r="J994" s="0" t="n">
        <v>1</v>
      </c>
      <c r="K994" s="7" t="n">
        <f aca="false">AVERAGE(H994:J994)</f>
        <v>1</v>
      </c>
      <c r="L994" s="0" t="n">
        <v>1</v>
      </c>
      <c r="M994" s="0" t="n">
        <v>1</v>
      </c>
      <c r="N994" s="0" t="n">
        <v>1</v>
      </c>
      <c r="O994" s="7" t="n">
        <f aca="false">AVERAGE(L994:N994)</f>
        <v>1</v>
      </c>
      <c r="P994" s="0" t="n">
        <v>1</v>
      </c>
      <c r="Q994" s="0" t="n">
        <v>1</v>
      </c>
      <c r="R994" s="0" t="n">
        <v>1</v>
      </c>
      <c r="S994" s="7" t="n">
        <f aca="false">AVERAGE(P994:R994)</f>
        <v>1</v>
      </c>
      <c r="T994" s="0" t="n">
        <v>1</v>
      </c>
      <c r="U994" s="0" t="n">
        <v>1</v>
      </c>
      <c r="V994" s="0" t="n">
        <v>1</v>
      </c>
      <c r="W994" s="7" t="n">
        <f aca="false">AVERAGE(T994:V994)</f>
        <v>1</v>
      </c>
      <c r="X994" s="0" t="n">
        <v>3</v>
      </c>
      <c r="Y994" s="0" t="n">
        <v>3</v>
      </c>
      <c r="Z994" s="0" t="n">
        <v>3</v>
      </c>
      <c r="AA994" s="7" t="n">
        <f aca="false">AVERAGE(X994:Z994)</f>
        <v>3</v>
      </c>
      <c r="AB994" s="0" t="n">
        <f aca="false">IF(AND(ROUND(K994,0)&gt;=(Summary!$B$4),ROUND(K994,0)&lt;=(Summary!$B$5),ROUND(O994,0)&gt;=(Summary!$C$4),ROUND(O994,0)&lt;=(Summary!$C$5),ROUND(S994,0)&gt;=(Summary!$D$4),ROUND(S994,0)&lt;=(Summary!$D$5),ROUND(W994,0)&gt;=(Summary!$E$4),ROUND(W994,0)&lt;=(Summary!$E$5),ROUND(AA994,0)&gt;=(Summary!$F$4),ROUND(AA994,0)&lt;=(Summary!$F$5)),1,0)</f>
        <v>1</v>
      </c>
      <c r="AC994" s="0" t="n">
        <f aca="false">AG994</f>
        <v>0</v>
      </c>
      <c r="AE994" s="2" t="n">
        <v>0</v>
      </c>
      <c r="AF994" s="2" t="n">
        <f aca="false">IF($D994="e",1,0)</f>
        <v>1</v>
      </c>
      <c r="AG994" s="0" t="n">
        <f aca="false">IF(AND(B994=B993,ROUND(AA994,0)=3,F994=F993),1,0)</f>
        <v>0</v>
      </c>
      <c r="AH994" s="0" t="n">
        <f aca="false">IF(AND(B994=B993,F994=F993),1,0)</f>
        <v>0</v>
      </c>
      <c r="AJ994" s="0" t="n">
        <f aca="false">IF($F994="when",1,0)*AB994</f>
        <v>0</v>
      </c>
      <c r="AK994" s="0" t="n">
        <f aca="false">IF($F994="who",1,0)*AB994</f>
        <v>0</v>
      </c>
      <c r="AL994" s="0" t="n">
        <f aca="false">IF($F994="where",1,0)*AB994</f>
        <v>0</v>
      </c>
      <c r="AM994" s="0" t="n">
        <f aca="false">IF($F994="what",1,0)*AB994</f>
        <v>1</v>
      </c>
      <c r="AN994" s="0" t="n">
        <f aca="false">IF($F994="which",1,0)*AB994</f>
        <v>0</v>
      </c>
      <c r="AO994" s="0" t="n">
        <f aca="false">IF($F994="why",1,0)*AB994</f>
        <v>0</v>
      </c>
      <c r="AP994" s="0" t="n">
        <f aca="false">IF($F994="how many",1,0)*AB994</f>
        <v>0</v>
      </c>
      <c r="AQ994" s="0" t="n">
        <f aca="false">IF($F994="yes/no",1,0)*AB994</f>
        <v>0</v>
      </c>
    </row>
    <row r="995" customFormat="false" ht="12.1" hidden="false" customHeight="false" outlineLevel="0" collapsed="false">
      <c r="A995" s="0" t="n">
        <v>63</v>
      </c>
      <c r="B995" s="0" t="n">
        <v>344</v>
      </c>
      <c r="C995" s="0" t="s">
        <v>762</v>
      </c>
      <c r="D995" s="0" t="s">
        <v>986</v>
      </c>
      <c r="E995" s="0" t="s">
        <v>699</v>
      </c>
      <c r="F995" s="0" t="s">
        <v>40</v>
      </c>
      <c r="G995" s="0" t="s">
        <v>1084</v>
      </c>
      <c r="H995" s="0" t="n">
        <v>1</v>
      </c>
      <c r="I995" s="0" t="n">
        <v>1</v>
      </c>
      <c r="J995" s="0" t="n">
        <v>1</v>
      </c>
      <c r="K995" s="7" t="n">
        <f aca="false">AVERAGE(H995:J995)</f>
        <v>1</v>
      </c>
      <c r="L995" s="0" t="n">
        <v>1</v>
      </c>
      <c r="M995" s="0" t="n">
        <v>1</v>
      </c>
      <c r="N995" s="0" t="n">
        <v>1</v>
      </c>
      <c r="O995" s="7" t="n">
        <f aca="false">AVERAGE(L995:N995)</f>
        <v>1</v>
      </c>
      <c r="P995" s="0" t="n">
        <v>1</v>
      </c>
      <c r="Q995" s="0" t="n">
        <v>1</v>
      </c>
      <c r="R995" s="0" t="n">
        <v>1</v>
      </c>
      <c r="S995" s="7" t="n">
        <f aca="false">AVERAGE(P995:R995)</f>
        <v>1</v>
      </c>
      <c r="T995" s="0" t="n">
        <v>1</v>
      </c>
      <c r="U995" s="0" t="n">
        <v>1</v>
      </c>
      <c r="V995" s="0" t="n">
        <v>1</v>
      </c>
      <c r="W995" s="7" t="n">
        <f aca="false">AVERAGE(T995:V995)</f>
        <v>1</v>
      </c>
      <c r="X995" s="0" t="n">
        <v>3</v>
      </c>
      <c r="Y995" s="0" t="n">
        <v>3</v>
      </c>
      <c r="Z995" s="0" t="n">
        <v>3</v>
      </c>
      <c r="AA995" s="7" t="n">
        <f aca="false">AVERAGE(X995:Z995)</f>
        <v>3</v>
      </c>
      <c r="AB995" s="0" t="n">
        <f aca="false">IF(AND(ROUND(K995,0)&gt;=(Summary!$B$4),ROUND(K995,0)&lt;=(Summary!$B$5),ROUND(O995,0)&gt;=(Summary!$C$4),ROUND(O995,0)&lt;=(Summary!$C$5),ROUND(S995,0)&gt;=(Summary!$D$4),ROUND(S995,0)&lt;=(Summary!$D$5),ROUND(W995,0)&gt;=(Summary!$E$4),ROUND(W995,0)&lt;=(Summary!$E$5),ROUND(AA995,0)&gt;=(Summary!$F$4),ROUND(AA995,0)&lt;=(Summary!$F$5)),1,0)</f>
        <v>1</v>
      </c>
      <c r="AC995" s="0" t="n">
        <f aca="false">AG995</f>
        <v>0</v>
      </c>
      <c r="AE995" s="2" t="n">
        <v>0</v>
      </c>
      <c r="AF995" s="2" t="n">
        <f aca="false">IF($D995="e",1,0)</f>
        <v>1</v>
      </c>
      <c r="AG995" s="0" t="n">
        <f aca="false">IF(AND(B995=B994,ROUND(AA995,0)=3,F995=F994),1,0)</f>
        <v>0</v>
      </c>
      <c r="AH995" s="0" t="n">
        <f aca="false">IF(AND(B995=B994,F995=F994),1,0)</f>
        <v>0</v>
      </c>
      <c r="AJ995" s="0" t="n">
        <f aca="false">IF($F995="when",1,0)*AB995</f>
        <v>0</v>
      </c>
      <c r="AK995" s="0" t="n">
        <f aca="false">IF($F995="who",1,0)*AB995</f>
        <v>0</v>
      </c>
      <c r="AL995" s="0" t="n">
        <f aca="false">IF($F995="where",1,0)*AB995</f>
        <v>1</v>
      </c>
      <c r="AM995" s="0" t="n">
        <f aca="false">IF($F995="what",1,0)*AB995</f>
        <v>0</v>
      </c>
      <c r="AN995" s="0" t="n">
        <f aca="false">IF($F995="which",1,0)*AB995</f>
        <v>0</v>
      </c>
      <c r="AO995" s="0" t="n">
        <f aca="false">IF($F995="why",1,0)*AB995</f>
        <v>0</v>
      </c>
      <c r="AP995" s="0" t="n">
        <f aca="false">IF($F995="how many",1,0)*AB995</f>
        <v>0</v>
      </c>
      <c r="AQ995" s="0" t="n">
        <f aca="false">IF($F995="yes/no",1,0)*AB995</f>
        <v>0</v>
      </c>
    </row>
    <row r="996" customFormat="false" ht="12.1" hidden="false" customHeight="false" outlineLevel="0" collapsed="false">
      <c r="A996" s="0" t="n">
        <v>63</v>
      </c>
      <c r="B996" s="0" t="n">
        <v>344</v>
      </c>
      <c r="C996" s="0" t="s">
        <v>762</v>
      </c>
      <c r="D996" s="0" t="s">
        <v>986</v>
      </c>
      <c r="E996" s="0" t="s">
        <v>699</v>
      </c>
      <c r="F996" s="0" t="s">
        <v>41</v>
      </c>
      <c r="G996" s="0" t="s">
        <v>1085</v>
      </c>
      <c r="H996" s="0" t="n">
        <v>1</v>
      </c>
      <c r="I996" s="0" t="n">
        <v>1</v>
      </c>
      <c r="J996" s="0" t="n">
        <v>1</v>
      </c>
      <c r="K996" s="7" t="n">
        <f aca="false">AVERAGE(H996:J996)</f>
        <v>1</v>
      </c>
      <c r="L996" s="0" t="n">
        <v>1</v>
      </c>
      <c r="M996" s="0" t="n">
        <v>1</v>
      </c>
      <c r="N996" s="0" t="n">
        <v>1</v>
      </c>
      <c r="O996" s="7" t="n">
        <f aca="false">AVERAGE(L996:N996)</f>
        <v>1</v>
      </c>
      <c r="P996" s="0" t="n">
        <v>1</v>
      </c>
      <c r="Q996" s="0" t="n">
        <v>1</v>
      </c>
      <c r="R996" s="0" t="n">
        <v>1</v>
      </c>
      <c r="S996" s="7" t="n">
        <f aca="false">AVERAGE(P996:R996)</f>
        <v>1</v>
      </c>
      <c r="T996" s="0" t="n">
        <v>1</v>
      </c>
      <c r="U996" s="0" t="n">
        <v>1</v>
      </c>
      <c r="V996" s="0" t="n">
        <v>1</v>
      </c>
      <c r="W996" s="7" t="n">
        <f aca="false">AVERAGE(T996:V996)</f>
        <v>1</v>
      </c>
      <c r="X996" s="0" t="n">
        <v>1</v>
      </c>
      <c r="Y996" s="0" t="n">
        <v>1</v>
      </c>
      <c r="Z996" s="0" t="n">
        <v>1</v>
      </c>
      <c r="AA996" s="7" t="n">
        <f aca="false">AVERAGE(X996:Z996)</f>
        <v>1</v>
      </c>
      <c r="AB996" s="0" t="n">
        <f aca="false">IF(AND(ROUND(K996,0)&gt;=(Summary!$B$4),ROUND(K996,0)&lt;=(Summary!$B$5),ROUND(O996,0)&gt;=(Summary!$C$4),ROUND(O996,0)&lt;=(Summary!$C$5),ROUND(S996,0)&gt;=(Summary!$D$4),ROUND(S996,0)&lt;=(Summary!$D$5),ROUND(W996,0)&gt;=(Summary!$E$4),ROUND(W996,0)&lt;=(Summary!$E$5),ROUND(AA996,0)&gt;=(Summary!$F$4),ROUND(AA996,0)&lt;=(Summary!$F$5)),1,0)</f>
        <v>1</v>
      </c>
      <c r="AC996" s="0" t="n">
        <f aca="false">AG996</f>
        <v>0</v>
      </c>
      <c r="AE996" s="2" t="n">
        <v>0</v>
      </c>
      <c r="AF996" s="2" t="n">
        <f aca="false">IF($D996="e",1,0)</f>
        <v>1</v>
      </c>
      <c r="AG996" s="0" t="n">
        <f aca="false">IF(AND(B996=B995,ROUND(AA996,0)=3,F996=F995),1,0)</f>
        <v>0</v>
      </c>
      <c r="AH996" s="0" t="n">
        <f aca="false">IF(AND(B996=B995,F996=F995),1,0)</f>
        <v>0</v>
      </c>
      <c r="AJ996" s="0" t="n">
        <f aca="false">IF($F996="when",1,0)*AB996</f>
        <v>0</v>
      </c>
      <c r="AK996" s="0" t="n">
        <f aca="false">IF($F996="who",1,0)*AB996</f>
        <v>0</v>
      </c>
      <c r="AL996" s="0" t="n">
        <f aca="false">IF($F996="where",1,0)*AB996</f>
        <v>0</v>
      </c>
      <c r="AM996" s="0" t="n">
        <f aca="false">IF($F996="what",1,0)*AB996</f>
        <v>1</v>
      </c>
      <c r="AN996" s="0" t="n">
        <f aca="false">IF($F996="which",1,0)*AB996</f>
        <v>0</v>
      </c>
      <c r="AO996" s="0" t="n">
        <f aca="false">IF($F996="why",1,0)*AB996</f>
        <v>0</v>
      </c>
      <c r="AP996" s="0" t="n">
        <f aca="false">IF($F996="how many",1,0)*AB996</f>
        <v>0</v>
      </c>
      <c r="AQ996" s="0" t="n">
        <f aca="false">IF($F996="yes/no",1,0)*AB996</f>
        <v>0</v>
      </c>
    </row>
    <row r="997" customFormat="false" ht="12.1" hidden="false" customHeight="false" outlineLevel="0" collapsed="false">
      <c r="A997" s="0" t="n">
        <v>63</v>
      </c>
      <c r="B997" s="0" t="n">
        <v>344</v>
      </c>
      <c r="C997" s="0" t="s">
        <v>762</v>
      </c>
      <c r="D997" s="0" t="s">
        <v>986</v>
      </c>
      <c r="E997" s="0" t="s">
        <v>699</v>
      </c>
      <c r="F997" s="0" t="s">
        <v>41</v>
      </c>
      <c r="G997" s="0" t="s">
        <v>1086</v>
      </c>
      <c r="H997" s="0" t="n">
        <v>2</v>
      </c>
      <c r="I997" s="0" t="n">
        <v>2</v>
      </c>
      <c r="J997" s="0" t="n">
        <v>2</v>
      </c>
      <c r="K997" s="7" t="n">
        <f aca="false">AVERAGE(H997:J997)</f>
        <v>2</v>
      </c>
      <c r="L997" s="0" t="n">
        <v>1</v>
      </c>
      <c r="M997" s="0" t="n">
        <v>1</v>
      </c>
      <c r="N997" s="0" t="n">
        <v>1</v>
      </c>
      <c r="O997" s="7" t="n">
        <f aca="false">AVERAGE(L997:N997)</f>
        <v>1</v>
      </c>
      <c r="P997" s="0" t="n">
        <v>2</v>
      </c>
      <c r="Q997" s="0" t="n">
        <v>3</v>
      </c>
      <c r="R997" s="0" t="n">
        <v>3</v>
      </c>
      <c r="S997" s="7" t="n">
        <f aca="false">AVERAGE(P997:R997)</f>
        <v>2.66666666666667</v>
      </c>
      <c r="T997" s="0" t="n">
        <v>2</v>
      </c>
      <c r="U997" s="0" t="n">
        <v>2</v>
      </c>
      <c r="V997" s="0" t="n">
        <v>2</v>
      </c>
      <c r="W997" s="7" t="n">
        <f aca="false">AVERAGE(T997:V997)</f>
        <v>2</v>
      </c>
      <c r="X997" s="0" t="n">
        <v>1</v>
      </c>
      <c r="Y997" s="0" t="n">
        <v>1</v>
      </c>
      <c r="Z997" s="0" t="n">
        <v>1</v>
      </c>
      <c r="AA997" s="7" t="n">
        <f aca="false">AVERAGE(X997:Z997)</f>
        <v>1</v>
      </c>
      <c r="AB997" s="0" t="n">
        <f aca="false">IF(AND(ROUND(K997,0)&gt;=(Summary!$B$4),ROUND(K997,0)&lt;=(Summary!$B$5),ROUND(O997,0)&gt;=(Summary!$C$4),ROUND(O997,0)&lt;=(Summary!$C$5),ROUND(S997,0)&gt;=(Summary!$D$4),ROUND(S997,0)&lt;=(Summary!$D$5),ROUND(W997,0)&gt;=(Summary!$E$4),ROUND(W997,0)&lt;=(Summary!$E$5),ROUND(AA997,0)&gt;=(Summary!$F$4),ROUND(AA997,0)&lt;=(Summary!$F$5)),1,0)</f>
        <v>0</v>
      </c>
      <c r="AC997" s="0" t="n">
        <f aca="false">AG997</f>
        <v>0</v>
      </c>
      <c r="AE997" s="2" t="n">
        <v>0</v>
      </c>
      <c r="AF997" s="2" t="n">
        <f aca="false">IF($D997="e",1,0)</f>
        <v>1</v>
      </c>
      <c r="AG997" s="0" t="n">
        <f aca="false">IF(AND(B997=B996,ROUND(AA997,0)=3,F997=F996),1,0)</f>
        <v>0</v>
      </c>
      <c r="AH997" s="0" t="n">
        <f aca="false">IF(AND(B997=B996,F997=F996),1,0)</f>
        <v>1</v>
      </c>
      <c r="AJ997" s="0" t="n">
        <f aca="false">IF($F997="when",1,0)*AB997</f>
        <v>0</v>
      </c>
      <c r="AK997" s="0" t="n">
        <f aca="false">IF($F997="who",1,0)*AB997</f>
        <v>0</v>
      </c>
      <c r="AL997" s="0" t="n">
        <f aca="false">IF($F997="where",1,0)*AB997</f>
        <v>0</v>
      </c>
      <c r="AM997" s="0" t="n">
        <f aca="false">IF($F997="what",1,0)*AB997</f>
        <v>0</v>
      </c>
      <c r="AN997" s="0" t="n">
        <f aca="false">IF($F997="which",1,0)*AB997</f>
        <v>0</v>
      </c>
      <c r="AO997" s="0" t="n">
        <f aca="false">IF($F997="why",1,0)*AB997</f>
        <v>0</v>
      </c>
      <c r="AP997" s="0" t="n">
        <f aca="false">IF($F997="how many",1,0)*AB997</f>
        <v>0</v>
      </c>
      <c r="AQ997" s="0" t="n">
        <f aca="false">IF($F997="yes/no",1,0)*AB997</f>
        <v>0</v>
      </c>
    </row>
    <row r="998" customFormat="false" ht="12.1" hidden="false" customHeight="false" outlineLevel="0" collapsed="false">
      <c r="A998" s="0" t="n">
        <v>64</v>
      </c>
      <c r="B998" s="0" t="n">
        <v>345</v>
      </c>
      <c r="C998" s="0" t="s">
        <v>775</v>
      </c>
      <c r="D998" s="0" t="s">
        <v>986</v>
      </c>
      <c r="E998" s="0" t="s">
        <v>699</v>
      </c>
      <c r="F998" s="0" t="s">
        <v>44</v>
      </c>
      <c r="G998" s="0" t="s">
        <v>1087</v>
      </c>
      <c r="H998" s="0" t="n">
        <v>1</v>
      </c>
      <c r="I998" s="0" t="n">
        <v>1</v>
      </c>
      <c r="J998" s="0" t="n">
        <v>1</v>
      </c>
      <c r="K998" s="7" t="n">
        <f aca="false">AVERAGE(H998:J998)</f>
        <v>1</v>
      </c>
      <c r="L998" s="0" t="n">
        <v>1</v>
      </c>
      <c r="M998" s="0" t="n">
        <v>1</v>
      </c>
      <c r="N998" s="0" t="n">
        <v>1</v>
      </c>
      <c r="O998" s="7" t="n">
        <f aca="false">AVERAGE(L998:N998)</f>
        <v>1</v>
      </c>
      <c r="P998" s="0" t="n">
        <v>2</v>
      </c>
      <c r="Q998" s="0" t="n">
        <v>1</v>
      </c>
      <c r="R998" s="0" t="n">
        <v>1</v>
      </c>
      <c r="S998" s="7" t="n">
        <f aca="false">AVERAGE(P998:R998)</f>
        <v>1.33333333333333</v>
      </c>
      <c r="T998" s="0" t="n">
        <v>3</v>
      </c>
      <c r="U998" s="0" t="n">
        <v>3</v>
      </c>
      <c r="V998" s="0" t="n">
        <v>3</v>
      </c>
      <c r="W998" s="7" t="n">
        <f aca="false">AVERAGE(T998:V998)</f>
        <v>3</v>
      </c>
      <c r="X998" s="0" t="n">
        <v>3</v>
      </c>
      <c r="Y998" s="0" t="n">
        <v>3</v>
      </c>
      <c r="Z998" s="0" t="n">
        <v>3</v>
      </c>
      <c r="AA998" s="7" t="n">
        <f aca="false">AVERAGE(X998:Z998)</f>
        <v>3</v>
      </c>
      <c r="AB998" s="0" t="n">
        <f aca="false">IF(AND(ROUND(K998,0)&gt;=(Summary!$B$4),ROUND(K998,0)&lt;=(Summary!$B$5),ROUND(O998,0)&gt;=(Summary!$C$4),ROUND(O998,0)&lt;=(Summary!$C$5),ROUND(S998,0)&gt;=(Summary!$D$4),ROUND(S998,0)&lt;=(Summary!$D$5),ROUND(W998,0)&gt;=(Summary!$E$4),ROUND(W998,0)&lt;=(Summary!$E$5),ROUND(AA998,0)&gt;=(Summary!$F$4),ROUND(AA998,0)&lt;=(Summary!$F$5)),1,0)</f>
        <v>0</v>
      </c>
      <c r="AC998" s="0" t="n">
        <f aca="false">AG998</f>
        <v>0</v>
      </c>
      <c r="AE998" s="2" t="n">
        <v>0</v>
      </c>
      <c r="AF998" s="2" t="n">
        <f aca="false">IF($D998="e",1,0)</f>
        <v>1</v>
      </c>
      <c r="AG998" s="0" t="n">
        <f aca="false">IF(AND(B998=B997,ROUND(AA998,0)=3,F998=F997),1,0)</f>
        <v>0</v>
      </c>
      <c r="AH998" s="0" t="n">
        <f aca="false">IF(AND(B998=B997,F998=F997),1,0)</f>
        <v>0</v>
      </c>
      <c r="AJ998" s="0" t="n">
        <f aca="false">IF($F998="when",1,0)*AB998</f>
        <v>0</v>
      </c>
      <c r="AK998" s="0" t="n">
        <f aca="false">IF($F998="who",1,0)*AB998</f>
        <v>0</v>
      </c>
      <c r="AL998" s="0" t="n">
        <f aca="false">IF($F998="where",1,0)*AB998</f>
        <v>0</v>
      </c>
      <c r="AM998" s="0" t="n">
        <f aca="false">IF($F998="what",1,0)*AB998</f>
        <v>0</v>
      </c>
      <c r="AN998" s="0" t="n">
        <f aca="false">IF($F998="which",1,0)*AB998</f>
        <v>0</v>
      </c>
      <c r="AO998" s="0" t="n">
        <f aca="false">IF($F998="why",1,0)*AB998</f>
        <v>0</v>
      </c>
      <c r="AP998" s="0" t="n">
        <f aca="false">IF($F998="how many",1,0)*AB998</f>
        <v>0</v>
      </c>
      <c r="AQ998" s="0" t="n">
        <f aca="false">IF($F998="yes/no",1,0)*AB998</f>
        <v>0</v>
      </c>
    </row>
    <row r="999" customFormat="false" ht="12.1" hidden="false" customHeight="false" outlineLevel="0" collapsed="false">
      <c r="A999" s="0" t="n">
        <v>65</v>
      </c>
      <c r="B999" s="0" t="n">
        <v>346</v>
      </c>
      <c r="C999" s="0" t="s">
        <v>785</v>
      </c>
      <c r="D999" s="0" t="s">
        <v>986</v>
      </c>
      <c r="E999" s="0" t="s">
        <v>699</v>
      </c>
      <c r="F999" s="0" t="s">
        <v>41</v>
      </c>
      <c r="G999" s="0" t="s">
        <v>1088</v>
      </c>
      <c r="H999" s="0" t="n">
        <v>1</v>
      </c>
      <c r="I999" s="0" t="n">
        <v>1</v>
      </c>
      <c r="J999" s="0" t="n">
        <v>1</v>
      </c>
      <c r="K999" s="7" t="n">
        <f aca="false">AVERAGE(H999:J999)</f>
        <v>1</v>
      </c>
      <c r="L999" s="0" t="n">
        <v>1</v>
      </c>
      <c r="M999" s="0" t="n">
        <v>1</v>
      </c>
      <c r="N999" s="0" t="n">
        <v>1</v>
      </c>
      <c r="O999" s="7" t="n">
        <f aca="false">AVERAGE(L999:N999)</f>
        <v>1</v>
      </c>
      <c r="P999" s="0" t="n">
        <v>1</v>
      </c>
      <c r="Q999" s="0" t="n">
        <v>1</v>
      </c>
      <c r="R999" s="0" t="n">
        <v>1</v>
      </c>
      <c r="S999" s="7" t="n">
        <f aca="false">AVERAGE(P999:R999)</f>
        <v>1</v>
      </c>
      <c r="T999" s="0" t="n">
        <v>1</v>
      </c>
      <c r="U999" s="0" t="n">
        <v>2</v>
      </c>
      <c r="V999" s="0" t="n">
        <v>2</v>
      </c>
      <c r="W999" s="7" t="n">
        <f aca="false">AVERAGE(T999:V999)</f>
        <v>1.66666666666667</v>
      </c>
      <c r="X999" s="0" t="n">
        <v>1</v>
      </c>
      <c r="Y999" s="0" t="n">
        <v>1</v>
      </c>
      <c r="Z999" s="0" t="n">
        <v>1</v>
      </c>
      <c r="AA999" s="7" t="n">
        <f aca="false">AVERAGE(X999:Z999)</f>
        <v>1</v>
      </c>
      <c r="AB999" s="0" t="n">
        <f aca="false">IF(AND(ROUND(K999,0)&gt;=(Summary!$B$4),ROUND(K999,0)&lt;=(Summary!$B$5),ROUND(O999,0)&gt;=(Summary!$C$4),ROUND(O999,0)&lt;=(Summary!$C$5),ROUND(S999,0)&gt;=(Summary!$D$4),ROUND(S999,0)&lt;=(Summary!$D$5),ROUND(W999,0)&gt;=(Summary!$E$4),ROUND(W999,0)&lt;=(Summary!$E$5),ROUND(AA999,0)&gt;=(Summary!$F$4),ROUND(AA999,0)&lt;=(Summary!$F$5)),1,0)</f>
        <v>0</v>
      </c>
      <c r="AC999" s="0" t="n">
        <f aca="false">AG999</f>
        <v>0</v>
      </c>
      <c r="AE999" s="2" t="n">
        <v>0</v>
      </c>
      <c r="AF999" s="2" t="n">
        <f aca="false">IF($D999="e",1,0)</f>
        <v>1</v>
      </c>
      <c r="AG999" s="0" t="n">
        <f aca="false">IF(AND(B999=B998,ROUND(AA999,0)=3,F999=F998),1,0)</f>
        <v>0</v>
      </c>
      <c r="AH999" s="0" t="n">
        <f aca="false">IF(AND(B999=B998,F999=F998),1,0)</f>
        <v>0</v>
      </c>
      <c r="AJ999" s="0" t="n">
        <f aca="false">IF($F999="when",1,0)*AB999</f>
        <v>0</v>
      </c>
      <c r="AK999" s="0" t="n">
        <f aca="false">IF($F999="who",1,0)*AB999</f>
        <v>0</v>
      </c>
      <c r="AL999" s="0" t="n">
        <f aca="false">IF($F999="where",1,0)*AB999</f>
        <v>0</v>
      </c>
      <c r="AM999" s="0" t="n">
        <f aca="false">IF($F999="what",1,0)*AB999</f>
        <v>0</v>
      </c>
      <c r="AN999" s="0" t="n">
        <f aca="false">IF($F999="which",1,0)*AB999</f>
        <v>0</v>
      </c>
      <c r="AO999" s="0" t="n">
        <f aca="false">IF($F999="why",1,0)*AB999</f>
        <v>0</v>
      </c>
      <c r="AP999" s="0" t="n">
        <f aca="false">IF($F999="how many",1,0)*AB999</f>
        <v>0</v>
      </c>
      <c r="AQ999" s="0" t="n">
        <f aca="false">IF($F999="yes/no",1,0)*AB999</f>
        <v>0</v>
      </c>
    </row>
    <row r="1000" customFormat="false" ht="12.1" hidden="false" customHeight="false" outlineLevel="0" collapsed="false">
      <c r="A1000" s="0" t="n">
        <v>65</v>
      </c>
      <c r="B1000" s="0" t="n">
        <v>346</v>
      </c>
      <c r="C1000" s="0" t="s">
        <v>785</v>
      </c>
      <c r="D1000" s="0" t="s">
        <v>986</v>
      </c>
      <c r="E1000" s="0" t="s">
        <v>699</v>
      </c>
      <c r="F1000" s="0" t="s">
        <v>41</v>
      </c>
      <c r="G1000" s="0" t="s">
        <v>1089</v>
      </c>
      <c r="H1000" s="0" t="n">
        <v>1</v>
      </c>
      <c r="I1000" s="0" t="n">
        <v>1</v>
      </c>
      <c r="J1000" s="0" t="n">
        <v>1</v>
      </c>
      <c r="K1000" s="7" t="n">
        <f aca="false">AVERAGE(H1000:J1000)</f>
        <v>1</v>
      </c>
      <c r="L1000" s="0" t="n">
        <v>1</v>
      </c>
      <c r="M1000" s="0" t="n">
        <v>1</v>
      </c>
      <c r="N1000" s="0" t="n">
        <v>1</v>
      </c>
      <c r="O1000" s="7" t="n">
        <f aca="false">AVERAGE(L1000:N1000)</f>
        <v>1</v>
      </c>
      <c r="P1000" s="0" t="n">
        <v>1</v>
      </c>
      <c r="Q1000" s="0" t="n">
        <v>1</v>
      </c>
      <c r="R1000" s="0" t="n">
        <v>1</v>
      </c>
      <c r="S1000" s="7" t="n">
        <f aca="false">AVERAGE(P1000:R1000)</f>
        <v>1</v>
      </c>
      <c r="T1000" s="0" t="n">
        <v>1</v>
      </c>
      <c r="U1000" s="0" t="n">
        <v>1</v>
      </c>
      <c r="V1000" s="0" t="n">
        <v>1</v>
      </c>
      <c r="W1000" s="7" t="n">
        <f aca="false">AVERAGE(T1000:V1000)</f>
        <v>1</v>
      </c>
      <c r="X1000" s="0" t="n">
        <v>1</v>
      </c>
      <c r="Y1000" s="0" t="n">
        <v>1</v>
      </c>
      <c r="Z1000" s="0" t="n">
        <v>1</v>
      </c>
      <c r="AA1000" s="7" t="n">
        <f aca="false">AVERAGE(X1000:Z1000)</f>
        <v>1</v>
      </c>
      <c r="AB1000" s="0" t="n">
        <f aca="false">IF(AND(ROUND(K1000,0)&gt;=(Summary!$B$4),ROUND(K1000,0)&lt;=(Summary!$B$5),ROUND(O1000,0)&gt;=(Summary!$C$4),ROUND(O1000,0)&lt;=(Summary!$C$5),ROUND(S1000,0)&gt;=(Summary!$D$4),ROUND(S1000,0)&lt;=(Summary!$D$5),ROUND(W1000,0)&gt;=(Summary!$E$4),ROUND(W1000,0)&lt;=(Summary!$E$5),ROUND(AA1000,0)&gt;=(Summary!$F$4),ROUND(AA1000,0)&lt;=(Summary!$F$5)),1,0)</f>
        <v>1</v>
      </c>
      <c r="AC1000" s="0" t="n">
        <f aca="false">AG1000</f>
        <v>0</v>
      </c>
      <c r="AE1000" s="2" t="n">
        <v>0</v>
      </c>
      <c r="AF1000" s="2" t="n">
        <f aca="false">IF($D1000="e",1,0)</f>
        <v>1</v>
      </c>
      <c r="AG1000" s="0" t="n">
        <f aca="false">IF(AND(B1000=B999,ROUND(AA1000,0)=3,F1000=F999),1,0)</f>
        <v>0</v>
      </c>
      <c r="AH1000" s="0" t="n">
        <f aca="false">IF(AND(B1000=B999,F1000=F999),1,0)</f>
        <v>1</v>
      </c>
      <c r="AJ1000" s="0" t="n">
        <f aca="false">IF($F1000="when",1,0)*AB1000</f>
        <v>0</v>
      </c>
      <c r="AK1000" s="0" t="n">
        <f aca="false">IF($F1000="who",1,0)*AB1000</f>
        <v>0</v>
      </c>
      <c r="AL1000" s="0" t="n">
        <f aca="false">IF($F1000="where",1,0)*AB1000</f>
        <v>0</v>
      </c>
      <c r="AM1000" s="0" t="n">
        <f aca="false">IF($F1000="what",1,0)*AB1000</f>
        <v>1</v>
      </c>
      <c r="AN1000" s="0" t="n">
        <f aca="false">IF($F1000="which",1,0)*AB1000</f>
        <v>0</v>
      </c>
      <c r="AO1000" s="0" t="n">
        <f aca="false">IF($F1000="why",1,0)*AB1000</f>
        <v>0</v>
      </c>
      <c r="AP1000" s="0" t="n">
        <f aca="false">IF($F1000="how many",1,0)*AB1000</f>
        <v>0</v>
      </c>
      <c r="AQ1000" s="0" t="n">
        <f aca="false">IF($F1000="yes/no",1,0)*AB1000</f>
        <v>0</v>
      </c>
    </row>
    <row r="1001" customFormat="false" ht="13.55" hidden="false" customHeight="false" outlineLevel="0" collapsed="false">
      <c r="A1001" s="0" t="n">
        <v>66</v>
      </c>
      <c r="B1001" s="0" t="n">
        <v>347</v>
      </c>
      <c r="C1001" s="0" t="s">
        <v>798</v>
      </c>
      <c r="D1001" s="0" t="s">
        <v>986</v>
      </c>
      <c r="E1001" s="0" t="s">
        <v>699</v>
      </c>
      <c r="F1001" s="0" t="s">
        <v>41</v>
      </c>
      <c r="G1001" s="0" t="s">
        <v>1090</v>
      </c>
      <c r="H1001" s="0" t="n">
        <v>1</v>
      </c>
      <c r="I1001" s="0" t="n">
        <v>1</v>
      </c>
      <c r="J1001" s="0" t="n">
        <v>1</v>
      </c>
      <c r="K1001" s="7" t="n">
        <f aca="false">AVERAGE(H1001:J1001)</f>
        <v>1</v>
      </c>
      <c r="L1001" s="0" t="n">
        <v>1</v>
      </c>
      <c r="M1001" s="0" t="n">
        <v>1</v>
      </c>
      <c r="N1001" s="0" t="n">
        <v>1</v>
      </c>
      <c r="O1001" s="7" t="n">
        <f aca="false">AVERAGE(L1001:N1001)</f>
        <v>1</v>
      </c>
      <c r="P1001" s="0" t="n">
        <v>2</v>
      </c>
      <c r="Q1001" s="0" t="n">
        <v>2</v>
      </c>
      <c r="R1001" s="0" t="n">
        <v>2</v>
      </c>
      <c r="S1001" s="7" t="n">
        <f aca="false">AVERAGE(P1001:R1001)</f>
        <v>2</v>
      </c>
      <c r="T1001" s="0" t="n">
        <v>1</v>
      </c>
      <c r="U1001" s="0" t="n">
        <v>1</v>
      </c>
      <c r="V1001" s="0" t="n">
        <v>1</v>
      </c>
      <c r="W1001" s="7" t="n">
        <f aca="false">AVERAGE(T1001:V1001)</f>
        <v>1</v>
      </c>
      <c r="X1001" s="0" t="n">
        <v>3</v>
      </c>
      <c r="Y1001" s="0" t="n">
        <v>3</v>
      </c>
      <c r="Z1001" s="0" t="n">
        <v>3</v>
      </c>
      <c r="AA1001" s="7" t="n">
        <f aca="false">AVERAGE(X1001:Z1001)</f>
        <v>3</v>
      </c>
      <c r="AB1001" s="0" t="n">
        <f aca="false">IF(AND(ROUND(K1001,0)&gt;=(Summary!$B$4),ROUND(K1001,0)&lt;=(Summary!$B$5),ROUND(O1001,0)&gt;=(Summary!$C$4),ROUND(O1001,0)&lt;=(Summary!$C$5),ROUND(S1001,0)&gt;=(Summary!$D$4),ROUND(S1001,0)&lt;=(Summary!$D$5),ROUND(W1001,0)&gt;=(Summary!$E$4),ROUND(W1001,0)&lt;=(Summary!$E$5),ROUND(AA1001,0)&gt;=(Summary!$F$4),ROUND(AA1001,0)&lt;=(Summary!$F$5)),1,0)</f>
        <v>0</v>
      </c>
      <c r="AC1001" s="0" t="n">
        <f aca="false">AG1001</f>
        <v>0</v>
      </c>
      <c r="AE1001" s="2" t="n">
        <v>0</v>
      </c>
      <c r="AF1001" s="2" t="n">
        <f aca="false">IF($D1001="e",1,0)</f>
        <v>1</v>
      </c>
      <c r="AG1001" s="0" t="n">
        <f aca="false">IF(AND(B1001=B1000,ROUND(AA1001,0)=3,F1001=F1000),1,0)</f>
        <v>0</v>
      </c>
      <c r="AH1001" s="0" t="n">
        <f aca="false">IF(AND(B1001=B1000,F1001=F1000),1,0)</f>
        <v>0</v>
      </c>
      <c r="AJ1001" s="0" t="n">
        <f aca="false">IF($F1001="when",1,0)*AB1001</f>
        <v>0</v>
      </c>
      <c r="AK1001" s="0" t="n">
        <f aca="false">IF($F1001="who",1,0)*AB1001</f>
        <v>0</v>
      </c>
      <c r="AL1001" s="0" t="n">
        <f aca="false">IF($F1001="where",1,0)*AB1001</f>
        <v>0</v>
      </c>
      <c r="AM1001" s="0" t="n">
        <f aca="false">IF($F1001="what",1,0)*AB1001</f>
        <v>0</v>
      </c>
      <c r="AN1001" s="0" t="n">
        <f aca="false">IF($F1001="which",1,0)*AB1001</f>
        <v>0</v>
      </c>
      <c r="AO1001" s="0" t="n">
        <f aca="false">IF($F1001="why",1,0)*AB1001</f>
        <v>0</v>
      </c>
      <c r="AP1001" s="0" t="n">
        <f aca="false">IF($F1001="how many",1,0)*AB1001</f>
        <v>0</v>
      </c>
      <c r="AQ1001" s="0" t="n">
        <f aca="false">IF($F1001="yes/no",1,0)*AB1001</f>
        <v>0</v>
      </c>
    </row>
    <row r="1002" customFormat="false" ht="12.1" hidden="false" customHeight="false" outlineLevel="0" collapsed="false">
      <c r="A1002" s="0" t="n">
        <v>67</v>
      </c>
      <c r="B1002" s="0" t="n">
        <v>348</v>
      </c>
      <c r="C1002" s="0" t="s">
        <v>803</v>
      </c>
      <c r="D1002" s="0" t="s">
        <v>986</v>
      </c>
      <c r="E1002" s="0" t="s">
        <v>699</v>
      </c>
      <c r="F1002" s="0" t="s">
        <v>41</v>
      </c>
      <c r="G1002" s="0" t="s">
        <v>1091</v>
      </c>
      <c r="H1002" s="0" t="n">
        <v>1</v>
      </c>
      <c r="I1002" s="0" t="n">
        <v>1</v>
      </c>
      <c r="J1002" s="0" t="n">
        <v>1</v>
      </c>
      <c r="K1002" s="7" t="n">
        <f aca="false">AVERAGE(H1002:J1002)</f>
        <v>1</v>
      </c>
      <c r="L1002" s="0" t="n">
        <v>1</v>
      </c>
      <c r="M1002" s="0" t="n">
        <v>1</v>
      </c>
      <c r="N1002" s="0" t="n">
        <v>1</v>
      </c>
      <c r="O1002" s="7" t="n">
        <f aca="false">AVERAGE(L1002:N1002)</f>
        <v>1</v>
      </c>
      <c r="P1002" s="0" t="n">
        <v>1</v>
      </c>
      <c r="Q1002" s="0" t="n">
        <v>1</v>
      </c>
      <c r="R1002" s="0" t="n">
        <v>1</v>
      </c>
      <c r="S1002" s="7" t="n">
        <f aca="false">AVERAGE(P1002:R1002)</f>
        <v>1</v>
      </c>
      <c r="T1002" s="0" t="n">
        <v>1</v>
      </c>
      <c r="U1002" s="0" t="n">
        <v>1</v>
      </c>
      <c r="V1002" s="0" t="n">
        <v>1</v>
      </c>
      <c r="W1002" s="7" t="n">
        <f aca="false">AVERAGE(T1002:V1002)</f>
        <v>1</v>
      </c>
      <c r="X1002" s="0" t="n">
        <v>1</v>
      </c>
      <c r="Y1002" s="0" t="n">
        <v>1</v>
      </c>
      <c r="Z1002" s="0" t="n">
        <v>1</v>
      </c>
      <c r="AA1002" s="7" t="n">
        <f aca="false">AVERAGE(X1002:Z1002)</f>
        <v>1</v>
      </c>
      <c r="AB1002" s="0" t="n">
        <f aca="false">IF(AND(ROUND(K1002,0)&gt;=(Summary!$B$4),ROUND(K1002,0)&lt;=(Summary!$B$5),ROUND(O1002,0)&gt;=(Summary!$C$4),ROUND(O1002,0)&lt;=(Summary!$C$5),ROUND(S1002,0)&gt;=(Summary!$D$4),ROUND(S1002,0)&lt;=(Summary!$D$5),ROUND(W1002,0)&gt;=(Summary!$E$4),ROUND(W1002,0)&lt;=(Summary!$E$5),ROUND(AA1002,0)&gt;=(Summary!$F$4),ROUND(AA1002,0)&lt;=(Summary!$F$5)),1,0)</f>
        <v>1</v>
      </c>
      <c r="AC1002" s="0" t="n">
        <f aca="false">AG1002</f>
        <v>0</v>
      </c>
      <c r="AE1002" s="2" t="n">
        <v>0</v>
      </c>
      <c r="AF1002" s="2" t="n">
        <f aca="false">IF($D1002="e",1,0)</f>
        <v>1</v>
      </c>
      <c r="AG1002" s="0" t="n">
        <f aca="false">IF(AND(B1002=B1001,ROUND(AA1002,0)=3,F1002=F1001),1,0)</f>
        <v>0</v>
      </c>
      <c r="AH1002" s="0" t="n">
        <f aca="false">IF(AND(B1002=B1001,F1002=F1001),1,0)</f>
        <v>0</v>
      </c>
      <c r="AJ1002" s="0" t="n">
        <f aca="false">IF($F1002="when",1,0)*AB1002</f>
        <v>0</v>
      </c>
      <c r="AK1002" s="0" t="n">
        <f aca="false">IF($F1002="who",1,0)*AB1002</f>
        <v>0</v>
      </c>
      <c r="AL1002" s="0" t="n">
        <f aca="false">IF($F1002="where",1,0)*AB1002</f>
        <v>0</v>
      </c>
      <c r="AM1002" s="0" t="n">
        <f aca="false">IF($F1002="what",1,0)*AB1002</f>
        <v>1</v>
      </c>
      <c r="AN1002" s="0" t="n">
        <f aca="false">IF($F1002="which",1,0)*AB1002</f>
        <v>0</v>
      </c>
      <c r="AO1002" s="0" t="n">
        <f aca="false">IF($F1002="why",1,0)*AB1002</f>
        <v>0</v>
      </c>
      <c r="AP1002" s="0" t="n">
        <f aca="false">IF($F1002="how many",1,0)*AB1002</f>
        <v>0</v>
      </c>
      <c r="AQ1002" s="0" t="n">
        <f aca="false">IF($F1002="yes/no",1,0)*AB1002</f>
        <v>0</v>
      </c>
    </row>
    <row r="1003" customFormat="false" ht="12.1" hidden="false" customHeight="false" outlineLevel="0" collapsed="false">
      <c r="A1003" s="0" t="n">
        <v>67</v>
      </c>
      <c r="B1003" s="0" t="n">
        <v>348</v>
      </c>
      <c r="C1003" s="0" t="s">
        <v>803</v>
      </c>
      <c r="D1003" s="0" t="s">
        <v>986</v>
      </c>
      <c r="E1003" s="0" t="s">
        <v>699</v>
      </c>
      <c r="F1003" s="0" t="s">
        <v>41</v>
      </c>
      <c r="G1003" s="0" t="s">
        <v>1092</v>
      </c>
      <c r="H1003" s="0" t="n">
        <v>1</v>
      </c>
      <c r="I1003" s="0" t="n">
        <v>1</v>
      </c>
      <c r="J1003" s="0" t="n">
        <v>1</v>
      </c>
      <c r="K1003" s="7" t="n">
        <f aca="false">AVERAGE(H1003:J1003)</f>
        <v>1</v>
      </c>
      <c r="L1003" s="0" t="n">
        <v>2</v>
      </c>
      <c r="M1003" s="0" t="n">
        <v>1</v>
      </c>
      <c r="N1003" s="0" t="n">
        <v>1</v>
      </c>
      <c r="O1003" s="7" t="n">
        <f aca="false">AVERAGE(L1003:N1003)</f>
        <v>1.33333333333333</v>
      </c>
      <c r="P1003" s="0" t="n">
        <v>2</v>
      </c>
      <c r="Q1003" s="0" t="n">
        <v>2</v>
      </c>
      <c r="R1003" s="0" t="n">
        <v>2</v>
      </c>
      <c r="S1003" s="7" t="n">
        <f aca="false">AVERAGE(P1003:R1003)</f>
        <v>2</v>
      </c>
      <c r="T1003" s="0" t="n">
        <v>1</v>
      </c>
      <c r="U1003" s="0" t="n">
        <v>1</v>
      </c>
      <c r="V1003" s="0" t="n">
        <v>1</v>
      </c>
      <c r="W1003" s="7" t="n">
        <f aca="false">AVERAGE(T1003:V1003)</f>
        <v>1</v>
      </c>
      <c r="X1003" s="0" t="n">
        <v>1</v>
      </c>
      <c r="Y1003" s="0" t="n">
        <v>1</v>
      </c>
      <c r="Z1003" s="0" t="n">
        <v>1</v>
      </c>
      <c r="AA1003" s="7" t="n">
        <f aca="false">AVERAGE(X1003:Z1003)</f>
        <v>1</v>
      </c>
      <c r="AB1003" s="0" t="n">
        <f aca="false">IF(AND(ROUND(K1003,0)&gt;=(Summary!$B$4),ROUND(K1003,0)&lt;=(Summary!$B$5),ROUND(O1003,0)&gt;=(Summary!$C$4),ROUND(O1003,0)&lt;=(Summary!$C$5),ROUND(S1003,0)&gt;=(Summary!$D$4),ROUND(S1003,0)&lt;=(Summary!$D$5),ROUND(W1003,0)&gt;=(Summary!$E$4),ROUND(W1003,0)&lt;=(Summary!$E$5),ROUND(AA1003,0)&gt;=(Summary!$F$4),ROUND(AA1003,0)&lt;=(Summary!$F$5)),1,0)</f>
        <v>0</v>
      </c>
      <c r="AC1003" s="0" t="n">
        <f aca="false">AG1003</f>
        <v>0</v>
      </c>
      <c r="AE1003" s="2" t="n">
        <v>0</v>
      </c>
      <c r="AF1003" s="2" t="n">
        <f aca="false">IF($D1003="e",1,0)</f>
        <v>1</v>
      </c>
      <c r="AG1003" s="0" t="n">
        <f aca="false">IF(AND(B1003=B1002,ROUND(AA1003,0)=3,F1003=F1002),1,0)</f>
        <v>0</v>
      </c>
      <c r="AH1003" s="0" t="n">
        <f aca="false">IF(AND(B1003=B1002,F1003=F1002),1,0)</f>
        <v>1</v>
      </c>
      <c r="AJ1003" s="0" t="n">
        <f aca="false">IF($F1003="when",1,0)*AB1003</f>
        <v>0</v>
      </c>
      <c r="AK1003" s="0" t="n">
        <f aca="false">IF($F1003="who",1,0)*AB1003</f>
        <v>0</v>
      </c>
      <c r="AL1003" s="0" t="n">
        <f aca="false">IF($F1003="where",1,0)*AB1003</f>
        <v>0</v>
      </c>
      <c r="AM1003" s="0" t="n">
        <f aca="false">IF($F1003="what",1,0)*AB1003</f>
        <v>0</v>
      </c>
      <c r="AN1003" s="0" t="n">
        <f aca="false">IF($F1003="which",1,0)*AB1003</f>
        <v>0</v>
      </c>
      <c r="AO1003" s="0" t="n">
        <f aca="false">IF($F1003="why",1,0)*AB1003</f>
        <v>0</v>
      </c>
      <c r="AP1003" s="0" t="n">
        <f aca="false">IF($F1003="how many",1,0)*AB1003</f>
        <v>0</v>
      </c>
      <c r="AQ1003" s="0" t="n">
        <f aca="false">IF($F1003="yes/no",1,0)*AB1003</f>
        <v>0</v>
      </c>
    </row>
    <row r="1004" customFormat="false" ht="13.55" hidden="false" customHeight="false" outlineLevel="0" collapsed="false">
      <c r="A1004" s="0" t="n">
        <v>68</v>
      </c>
      <c r="B1004" s="0" t="n">
        <v>349</v>
      </c>
      <c r="C1004" s="0" t="s">
        <v>811</v>
      </c>
      <c r="D1004" s="0" t="s">
        <v>986</v>
      </c>
      <c r="E1004" s="0" t="s">
        <v>699</v>
      </c>
      <c r="F1004" s="0" t="s">
        <v>38</v>
      </c>
      <c r="G1004" s="0" t="s">
        <v>1093</v>
      </c>
      <c r="H1004" s="0" t="n">
        <v>1</v>
      </c>
      <c r="I1004" s="0" t="n">
        <v>1</v>
      </c>
      <c r="J1004" s="0" t="n">
        <v>1</v>
      </c>
      <c r="K1004" s="7" t="n">
        <f aca="false">AVERAGE(H1004:J1004)</f>
        <v>1</v>
      </c>
      <c r="L1004" s="0" t="n">
        <v>1</v>
      </c>
      <c r="M1004" s="0" t="n">
        <v>1</v>
      </c>
      <c r="N1004" s="0" t="n">
        <v>1</v>
      </c>
      <c r="O1004" s="7" t="n">
        <f aca="false">AVERAGE(L1004:N1004)</f>
        <v>1</v>
      </c>
      <c r="P1004" s="0" t="n">
        <v>1</v>
      </c>
      <c r="Q1004" s="0" t="n">
        <v>1</v>
      </c>
      <c r="R1004" s="0" t="n">
        <v>1</v>
      </c>
      <c r="S1004" s="7" t="n">
        <f aca="false">AVERAGE(P1004:R1004)</f>
        <v>1</v>
      </c>
      <c r="T1004" s="0" t="n">
        <v>1</v>
      </c>
      <c r="U1004" s="0" t="n">
        <v>1</v>
      </c>
      <c r="V1004" s="0" t="n">
        <v>1</v>
      </c>
      <c r="W1004" s="7" t="n">
        <f aca="false">AVERAGE(T1004:V1004)</f>
        <v>1</v>
      </c>
      <c r="X1004" s="0" t="n">
        <v>1</v>
      </c>
      <c r="Y1004" s="0" t="n">
        <v>1</v>
      </c>
      <c r="Z1004" s="0" t="n">
        <v>1</v>
      </c>
      <c r="AA1004" s="7" t="n">
        <f aca="false">AVERAGE(X1004:Z1004)</f>
        <v>1</v>
      </c>
      <c r="AB1004" s="0" t="n">
        <f aca="false">IF(AND(ROUND(K1004,0)&gt;=(Summary!$B$4),ROUND(K1004,0)&lt;=(Summary!$B$5),ROUND(O1004,0)&gt;=(Summary!$C$4),ROUND(O1004,0)&lt;=(Summary!$C$5),ROUND(S1004,0)&gt;=(Summary!$D$4),ROUND(S1004,0)&lt;=(Summary!$D$5),ROUND(W1004,0)&gt;=(Summary!$E$4),ROUND(W1004,0)&lt;=(Summary!$E$5),ROUND(AA1004,0)&gt;=(Summary!$F$4),ROUND(AA1004,0)&lt;=(Summary!$F$5)),1,0)</f>
        <v>1</v>
      </c>
      <c r="AC1004" s="0" t="n">
        <f aca="false">AG1004</f>
        <v>0</v>
      </c>
      <c r="AE1004" s="2" t="n">
        <v>0</v>
      </c>
      <c r="AF1004" s="2" t="n">
        <f aca="false">IF($D1004="e",1,0)</f>
        <v>1</v>
      </c>
      <c r="AG1004" s="0" t="n">
        <f aca="false">IF(AND(B1004=B1003,ROUND(AA1004,0)=3,F1004=F1003),1,0)</f>
        <v>0</v>
      </c>
      <c r="AH1004" s="0" t="n">
        <f aca="false">IF(AND(B1004=B1003,F1004=F1003),1,0)</f>
        <v>0</v>
      </c>
      <c r="AJ1004" s="0" t="n">
        <f aca="false">IF($F1004="when",1,0)*AB1004</f>
        <v>1</v>
      </c>
      <c r="AK1004" s="0" t="n">
        <f aca="false">IF($F1004="who",1,0)*AB1004</f>
        <v>0</v>
      </c>
      <c r="AL1004" s="0" t="n">
        <f aca="false">IF($F1004="where",1,0)*AB1004</f>
        <v>0</v>
      </c>
      <c r="AM1004" s="0" t="n">
        <f aca="false">IF($F1004="what",1,0)*AB1004</f>
        <v>0</v>
      </c>
      <c r="AN1004" s="0" t="n">
        <f aca="false">IF($F1004="which",1,0)*AB1004</f>
        <v>0</v>
      </c>
      <c r="AO1004" s="0" t="n">
        <f aca="false">IF($F1004="why",1,0)*AB1004</f>
        <v>0</v>
      </c>
      <c r="AP1004" s="0" t="n">
        <f aca="false">IF($F1004="how many",1,0)*AB1004</f>
        <v>0</v>
      </c>
      <c r="AQ1004" s="0" t="n">
        <f aca="false">IF($F1004="yes/no",1,0)*AB1004</f>
        <v>0</v>
      </c>
    </row>
    <row r="1005" customFormat="false" ht="13.55" hidden="false" customHeight="false" outlineLevel="0" collapsed="false">
      <c r="A1005" s="0" t="n">
        <v>68</v>
      </c>
      <c r="B1005" s="0" t="n">
        <v>349</v>
      </c>
      <c r="C1005" s="0" t="s">
        <v>811</v>
      </c>
      <c r="D1005" s="0" t="s">
        <v>986</v>
      </c>
      <c r="E1005" s="0" t="s">
        <v>699</v>
      </c>
      <c r="F1005" s="0" t="s">
        <v>38</v>
      </c>
      <c r="G1005" s="0" t="s">
        <v>1094</v>
      </c>
      <c r="H1005" s="0" t="n">
        <v>2</v>
      </c>
      <c r="I1005" s="0" t="n">
        <v>2</v>
      </c>
      <c r="J1005" s="0" t="n">
        <v>2</v>
      </c>
      <c r="K1005" s="7" t="n">
        <f aca="false">AVERAGE(H1005:J1005)</f>
        <v>2</v>
      </c>
      <c r="L1005" s="0" t="n">
        <v>1</v>
      </c>
      <c r="M1005" s="0" t="n">
        <v>1</v>
      </c>
      <c r="N1005" s="0" t="n">
        <v>1</v>
      </c>
      <c r="O1005" s="7" t="n">
        <f aca="false">AVERAGE(L1005:N1005)</f>
        <v>1</v>
      </c>
      <c r="P1005" s="0" t="n">
        <v>2</v>
      </c>
      <c r="Q1005" s="0" t="n">
        <v>2</v>
      </c>
      <c r="R1005" s="0" t="n">
        <v>3</v>
      </c>
      <c r="S1005" s="7" t="n">
        <f aca="false">AVERAGE(P1005:R1005)</f>
        <v>2.33333333333333</v>
      </c>
      <c r="T1005" s="0" t="n">
        <v>2</v>
      </c>
      <c r="U1005" s="0" t="n">
        <v>2</v>
      </c>
      <c r="V1005" s="0" t="n">
        <v>2</v>
      </c>
      <c r="W1005" s="7" t="n">
        <f aca="false">AVERAGE(T1005:V1005)</f>
        <v>2</v>
      </c>
      <c r="X1005" s="0" t="n">
        <v>1</v>
      </c>
      <c r="Y1005" s="0" t="n">
        <v>1</v>
      </c>
      <c r="Z1005" s="0" t="n">
        <v>1</v>
      </c>
      <c r="AA1005" s="7" t="n">
        <f aca="false">AVERAGE(X1005:Z1005)</f>
        <v>1</v>
      </c>
      <c r="AB1005" s="0" t="n">
        <f aca="false">IF(AND(ROUND(K1005,0)&gt;=(Summary!$B$4),ROUND(K1005,0)&lt;=(Summary!$B$5),ROUND(O1005,0)&gt;=(Summary!$C$4),ROUND(O1005,0)&lt;=(Summary!$C$5),ROUND(S1005,0)&gt;=(Summary!$D$4),ROUND(S1005,0)&lt;=(Summary!$D$5),ROUND(W1005,0)&gt;=(Summary!$E$4),ROUND(W1005,0)&lt;=(Summary!$E$5),ROUND(AA1005,0)&gt;=(Summary!$F$4),ROUND(AA1005,0)&lt;=(Summary!$F$5)),1,0)</f>
        <v>0</v>
      </c>
      <c r="AC1005" s="0" t="n">
        <f aca="false">AG1005</f>
        <v>0</v>
      </c>
      <c r="AE1005" s="2" t="n">
        <v>0</v>
      </c>
      <c r="AF1005" s="2" t="n">
        <f aca="false">IF($D1005="e",1,0)</f>
        <v>1</v>
      </c>
      <c r="AG1005" s="0" t="n">
        <f aca="false">IF(AND(B1005=B1004,ROUND(AA1005,0)=3,F1005=F1004),1,0)</f>
        <v>0</v>
      </c>
      <c r="AH1005" s="0" t="n">
        <f aca="false">IF(AND(B1005=B1004,F1005=F1004),1,0)</f>
        <v>1</v>
      </c>
      <c r="AJ1005" s="0" t="n">
        <f aca="false">IF($F1005="when",1,0)*AB1005</f>
        <v>0</v>
      </c>
      <c r="AK1005" s="0" t="n">
        <f aca="false">IF($F1005="who",1,0)*AB1005</f>
        <v>0</v>
      </c>
      <c r="AL1005" s="0" t="n">
        <f aca="false">IF($F1005="where",1,0)*AB1005</f>
        <v>0</v>
      </c>
      <c r="AM1005" s="0" t="n">
        <f aca="false">IF($F1005="what",1,0)*AB1005</f>
        <v>0</v>
      </c>
      <c r="AN1005" s="0" t="n">
        <f aca="false">IF($F1005="which",1,0)*AB1005</f>
        <v>0</v>
      </c>
      <c r="AO1005" s="0" t="n">
        <f aca="false">IF($F1005="why",1,0)*AB1005</f>
        <v>0</v>
      </c>
      <c r="AP1005" s="0" t="n">
        <f aca="false">IF($F1005="how many",1,0)*AB1005</f>
        <v>0</v>
      </c>
      <c r="AQ1005" s="0" t="n">
        <f aca="false">IF($F1005="yes/no",1,0)*AB1005</f>
        <v>0</v>
      </c>
    </row>
    <row r="1006" customFormat="false" ht="13.55" hidden="false" customHeight="false" outlineLevel="0" collapsed="false">
      <c r="A1006" s="0" t="n">
        <v>68</v>
      </c>
      <c r="B1006" s="0" t="n">
        <v>349</v>
      </c>
      <c r="C1006" s="0" t="s">
        <v>811</v>
      </c>
      <c r="D1006" s="0" t="s">
        <v>986</v>
      </c>
      <c r="E1006" s="0" t="s">
        <v>699</v>
      </c>
      <c r="F1006" s="0" t="s">
        <v>41</v>
      </c>
      <c r="G1006" s="0" t="s">
        <v>1095</v>
      </c>
      <c r="H1006" s="0" t="n">
        <v>2</v>
      </c>
      <c r="I1006" s="0" t="n">
        <v>1</v>
      </c>
      <c r="J1006" s="0" t="n">
        <v>1</v>
      </c>
      <c r="K1006" s="7" t="n">
        <f aca="false">AVERAGE(H1006:J1006)</f>
        <v>1.33333333333333</v>
      </c>
      <c r="L1006" s="0" t="n">
        <v>1</v>
      </c>
      <c r="M1006" s="0" t="n">
        <v>1</v>
      </c>
      <c r="N1006" s="0" t="n">
        <v>1</v>
      </c>
      <c r="O1006" s="7" t="n">
        <f aca="false">AVERAGE(L1006:N1006)</f>
        <v>1</v>
      </c>
      <c r="P1006" s="0" t="n">
        <v>2</v>
      </c>
      <c r="Q1006" s="0" t="n">
        <v>1</v>
      </c>
      <c r="R1006" s="0" t="n">
        <v>1</v>
      </c>
      <c r="S1006" s="7" t="n">
        <f aca="false">AVERAGE(P1006:R1006)</f>
        <v>1.33333333333333</v>
      </c>
      <c r="T1006" s="0" t="n">
        <v>2</v>
      </c>
      <c r="U1006" s="0" t="n">
        <v>2</v>
      </c>
      <c r="V1006" s="0" t="n">
        <v>2</v>
      </c>
      <c r="W1006" s="7" t="n">
        <f aca="false">AVERAGE(T1006:V1006)</f>
        <v>2</v>
      </c>
      <c r="X1006" s="0" t="n">
        <v>3</v>
      </c>
      <c r="Y1006" s="0" t="n">
        <v>3</v>
      </c>
      <c r="Z1006" s="0" t="n">
        <v>3</v>
      </c>
      <c r="AA1006" s="7" t="n">
        <f aca="false">AVERAGE(X1006:Z1006)</f>
        <v>3</v>
      </c>
      <c r="AB1006" s="0" t="n">
        <f aca="false">IF(AND(ROUND(K1006,0)&gt;=(Summary!$B$4),ROUND(K1006,0)&lt;=(Summary!$B$5),ROUND(O1006,0)&gt;=(Summary!$C$4),ROUND(O1006,0)&lt;=(Summary!$C$5),ROUND(S1006,0)&gt;=(Summary!$D$4),ROUND(S1006,0)&lt;=(Summary!$D$5),ROUND(W1006,0)&gt;=(Summary!$E$4),ROUND(W1006,0)&lt;=(Summary!$E$5),ROUND(AA1006,0)&gt;=(Summary!$F$4),ROUND(AA1006,0)&lt;=(Summary!$F$5)),1,0)</f>
        <v>0</v>
      </c>
      <c r="AC1006" s="0" t="n">
        <f aca="false">AG1006</f>
        <v>0</v>
      </c>
      <c r="AE1006" s="2" t="n">
        <v>0</v>
      </c>
      <c r="AF1006" s="2" t="n">
        <f aca="false">IF($D1006="e",1,0)</f>
        <v>1</v>
      </c>
      <c r="AG1006" s="0" t="n">
        <f aca="false">IF(AND(B1006=B1005,ROUND(AA1006,0)=3,F1006=F1005),1,0)</f>
        <v>0</v>
      </c>
      <c r="AH1006" s="0" t="n">
        <f aca="false">IF(AND(B1006=B1005,F1006=F1005),1,0)</f>
        <v>0</v>
      </c>
      <c r="AJ1006" s="0" t="n">
        <f aca="false">IF($F1006="when",1,0)*AB1006</f>
        <v>0</v>
      </c>
      <c r="AK1006" s="0" t="n">
        <f aca="false">IF($F1006="who",1,0)*AB1006</f>
        <v>0</v>
      </c>
      <c r="AL1006" s="0" t="n">
        <f aca="false">IF($F1006="where",1,0)*AB1006</f>
        <v>0</v>
      </c>
      <c r="AM1006" s="0" t="n">
        <f aca="false">IF($F1006="what",1,0)*AB1006</f>
        <v>0</v>
      </c>
      <c r="AN1006" s="0" t="n">
        <f aca="false">IF($F1006="which",1,0)*AB1006</f>
        <v>0</v>
      </c>
      <c r="AO1006" s="0" t="n">
        <f aca="false">IF($F1006="why",1,0)*AB1006</f>
        <v>0</v>
      </c>
      <c r="AP1006" s="0" t="n">
        <f aca="false">IF($F1006="how many",1,0)*AB1006</f>
        <v>0</v>
      </c>
      <c r="AQ1006" s="0" t="n">
        <f aca="false">IF($F1006="yes/no",1,0)*AB1006</f>
        <v>0</v>
      </c>
    </row>
    <row r="1007" customFormat="false" ht="12.1" hidden="false" customHeight="false" outlineLevel="0" collapsed="false">
      <c r="A1007" s="0" t="n">
        <v>70</v>
      </c>
      <c r="B1007" s="0" t="n">
        <v>350</v>
      </c>
      <c r="C1007" s="0" t="s">
        <v>829</v>
      </c>
      <c r="D1007" s="0" t="s">
        <v>986</v>
      </c>
      <c r="E1007" s="0" t="s">
        <v>699</v>
      </c>
      <c r="F1007" s="0" t="s">
        <v>41</v>
      </c>
      <c r="G1007" s="0" t="s">
        <v>1096</v>
      </c>
      <c r="H1007" s="0" t="n">
        <v>1</v>
      </c>
      <c r="I1007" s="0" t="n">
        <v>1</v>
      </c>
      <c r="J1007" s="0" t="n">
        <v>1</v>
      </c>
      <c r="K1007" s="7" t="n">
        <f aca="false">AVERAGE(H1007:J1007)</f>
        <v>1</v>
      </c>
      <c r="L1007" s="0" t="n">
        <v>1</v>
      </c>
      <c r="M1007" s="0" t="n">
        <v>1</v>
      </c>
      <c r="N1007" s="0" t="n">
        <v>1</v>
      </c>
      <c r="O1007" s="7" t="n">
        <f aca="false">AVERAGE(L1007:N1007)</f>
        <v>1</v>
      </c>
      <c r="P1007" s="0" t="n">
        <v>1</v>
      </c>
      <c r="Q1007" s="0" t="n">
        <v>1</v>
      </c>
      <c r="R1007" s="0" t="n">
        <v>1</v>
      </c>
      <c r="S1007" s="7" t="n">
        <f aca="false">AVERAGE(P1007:R1007)</f>
        <v>1</v>
      </c>
      <c r="T1007" s="0" t="n">
        <v>1</v>
      </c>
      <c r="U1007" s="0" t="n">
        <v>1</v>
      </c>
      <c r="V1007" s="0" t="n">
        <v>1</v>
      </c>
      <c r="W1007" s="7" t="n">
        <f aca="false">AVERAGE(T1007:V1007)</f>
        <v>1</v>
      </c>
      <c r="X1007" s="0" t="n">
        <v>1</v>
      </c>
      <c r="Y1007" s="0" t="n">
        <v>1</v>
      </c>
      <c r="Z1007" s="0" t="n">
        <v>1</v>
      </c>
      <c r="AA1007" s="7" t="n">
        <f aca="false">AVERAGE(X1007:Z1007)</f>
        <v>1</v>
      </c>
      <c r="AB1007" s="0" t="n">
        <f aca="false">IF(AND(ROUND(K1007,0)&gt;=(Summary!$B$4),ROUND(K1007,0)&lt;=(Summary!$B$5),ROUND(O1007,0)&gt;=(Summary!$C$4),ROUND(O1007,0)&lt;=(Summary!$C$5),ROUND(S1007,0)&gt;=(Summary!$D$4),ROUND(S1007,0)&lt;=(Summary!$D$5),ROUND(W1007,0)&gt;=(Summary!$E$4),ROUND(W1007,0)&lt;=(Summary!$E$5),ROUND(AA1007,0)&gt;=(Summary!$F$4),ROUND(AA1007,0)&lt;=(Summary!$F$5)),1,0)</f>
        <v>1</v>
      </c>
      <c r="AC1007" s="0" t="n">
        <f aca="false">AG1007</f>
        <v>0</v>
      </c>
      <c r="AE1007" s="2" t="n">
        <v>0</v>
      </c>
      <c r="AF1007" s="2" t="n">
        <f aca="false">IF($D1007="e",1,0)</f>
        <v>1</v>
      </c>
      <c r="AG1007" s="0" t="n">
        <f aca="false">IF(AND(B1007=B1006,ROUND(AA1007,0)=3,F1007=F1006),1,0)</f>
        <v>0</v>
      </c>
      <c r="AH1007" s="0" t="n">
        <f aca="false">IF(AND(B1007=B1006,F1007=F1006),1,0)</f>
        <v>0</v>
      </c>
      <c r="AJ1007" s="0" t="n">
        <f aca="false">IF($F1007="when",1,0)*AB1007</f>
        <v>0</v>
      </c>
      <c r="AK1007" s="0" t="n">
        <f aca="false">IF($F1007="who",1,0)*AB1007</f>
        <v>0</v>
      </c>
      <c r="AL1007" s="0" t="n">
        <f aca="false">IF($F1007="where",1,0)*AB1007</f>
        <v>0</v>
      </c>
      <c r="AM1007" s="0" t="n">
        <f aca="false">IF($F1007="what",1,0)*AB1007</f>
        <v>1</v>
      </c>
      <c r="AN1007" s="0" t="n">
        <f aca="false">IF($F1007="which",1,0)*AB1007</f>
        <v>0</v>
      </c>
      <c r="AO1007" s="0" t="n">
        <f aca="false">IF($F1007="why",1,0)*AB1007</f>
        <v>0</v>
      </c>
      <c r="AP1007" s="0" t="n">
        <f aca="false">IF($F1007="how many",1,0)*AB1007</f>
        <v>0</v>
      </c>
      <c r="AQ1007" s="0" t="n">
        <f aca="false">IF($F1007="yes/no",1,0)*AB1007</f>
        <v>0</v>
      </c>
    </row>
    <row r="1008" customFormat="false" ht="12.1" hidden="false" customHeight="false" outlineLevel="0" collapsed="false">
      <c r="A1008" s="0" t="n">
        <v>70</v>
      </c>
      <c r="B1008" s="0" t="n">
        <v>350</v>
      </c>
      <c r="C1008" s="0" t="s">
        <v>829</v>
      </c>
      <c r="D1008" s="0" t="s">
        <v>986</v>
      </c>
      <c r="E1008" s="0" t="s">
        <v>699</v>
      </c>
      <c r="F1008" s="0" t="s">
        <v>41</v>
      </c>
      <c r="G1008" s="0" t="s">
        <v>1097</v>
      </c>
      <c r="H1008" s="0" t="n">
        <v>1</v>
      </c>
      <c r="I1008" s="0" t="n">
        <v>1</v>
      </c>
      <c r="J1008" s="0" t="n">
        <v>1</v>
      </c>
      <c r="K1008" s="7" t="n">
        <f aca="false">AVERAGE(H1008:J1008)</f>
        <v>1</v>
      </c>
      <c r="L1008" s="0" t="n">
        <v>1</v>
      </c>
      <c r="M1008" s="0" t="n">
        <v>1</v>
      </c>
      <c r="N1008" s="0" t="n">
        <v>1</v>
      </c>
      <c r="O1008" s="7" t="n">
        <f aca="false">AVERAGE(L1008:N1008)</f>
        <v>1</v>
      </c>
      <c r="P1008" s="0" t="n">
        <v>1</v>
      </c>
      <c r="Q1008" s="0" t="n">
        <v>1</v>
      </c>
      <c r="R1008" s="0" t="n">
        <v>1</v>
      </c>
      <c r="S1008" s="7" t="n">
        <f aca="false">AVERAGE(P1008:R1008)</f>
        <v>1</v>
      </c>
      <c r="T1008" s="0" t="n">
        <v>1</v>
      </c>
      <c r="U1008" s="0" t="n">
        <v>1</v>
      </c>
      <c r="V1008" s="0" t="n">
        <v>1</v>
      </c>
      <c r="W1008" s="7" t="n">
        <f aca="false">AVERAGE(T1008:V1008)</f>
        <v>1</v>
      </c>
      <c r="X1008" s="0" t="n">
        <v>1</v>
      </c>
      <c r="Y1008" s="0" t="n">
        <v>1</v>
      </c>
      <c r="Z1008" s="0" t="n">
        <v>1</v>
      </c>
      <c r="AA1008" s="7" t="n">
        <f aca="false">AVERAGE(X1008:Z1008)</f>
        <v>1</v>
      </c>
      <c r="AB1008" s="0" t="n">
        <f aca="false">IF(AND(ROUND(K1008,0)&gt;=(Summary!$B$4),ROUND(K1008,0)&lt;=(Summary!$B$5),ROUND(O1008,0)&gt;=(Summary!$C$4),ROUND(O1008,0)&lt;=(Summary!$C$5),ROUND(S1008,0)&gt;=(Summary!$D$4),ROUND(S1008,0)&lt;=(Summary!$D$5),ROUND(W1008,0)&gt;=(Summary!$E$4),ROUND(W1008,0)&lt;=(Summary!$E$5),ROUND(AA1008,0)&gt;=(Summary!$F$4),ROUND(AA1008,0)&lt;=(Summary!$F$5)),1,0)</f>
        <v>1</v>
      </c>
      <c r="AC1008" s="0" t="n">
        <f aca="false">AG1008</f>
        <v>0</v>
      </c>
      <c r="AE1008" s="2" t="n">
        <v>0</v>
      </c>
      <c r="AF1008" s="2" t="n">
        <f aca="false">IF($D1008="e",1,0)</f>
        <v>1</v>
      </c>
      <c r="AG1008" s="0" t="n">
        <f aca="false">IF(AND(B1008=B1007,ROUND(AA1008,0)=3,F1008=F1007),1,0)</f>
        <v>0</v>
      </c>
      <c r="AH1008" s="0" t="n">
        <f aca="false">IF(AND(B1008=B1007,F1008=F1007),1,0)</f>
        <v>1</v>
      </c>
      <c r="AJ1008" s="0" t="n">
        <f aca="false">IF($F1008="when",1,0)*AB1008</f>
        <v>0</v>
      </c>
      <c r="AK1008" s="0" t="n">
        <f aca="false">IF($F1008="who",1,0)*AB1008</f>
        <v>0</v>
      </c>
      <c r="AL1008" s="0" t="n">
        <f aca="false">IF($F1008="where",1,0)*AB1008</f>
        <v>0</v>
      </c>
      <c r="AM1008" s="0" t="n">
        <f aca="false">IF($F1008="what",1,0)*AB1008</f>
        <v>1</v>
      </c>
      <c r="AN1008" s="0" t="n">
        <f aca="false">IF($F1008="which",1,0)*AB1008</f>
        <v>0</v>
      </c>
      <c r="AO1008" s="0" t="n">
        <f aca="false">IF($F1008="why",1,0)*AB1008</f>
        <v>0</v>
      </c>
      <c r="AP1008" s="0" t="n">
        <f aca="false">IF($F1008="how many",1,0)*AB1008</f>
        <v>0</v>
      </c>
      <c r="AQ1008" s="0" t="n">
        <f aca="false">IF($F1008="yes/no",1,0)*AB1008</f>
        <v>0</v>
      </c>
    </row>
    <row r="1009" customFormat="false" ht="12.1" hidden="false" customHeight="false" outlineLevel="0" collapsed="false">
      <c r="A1009" s="0" t="n">
        <v>71</v>
      </c>
      <c r="B1009" s="0" t="n">
        <v>351</v>
      </c>
      <c r="C1009" s="0" t="s">
        <v>833</v>
      </c>
      <c r="D1009" s="0" t="s">
        <v>986</v>
      </c>
      <c r="E1009" s="0" t="s">
        <v>699</v>
      </c>
      <c r="F1009" s="0" t="s">
        <v>45</v>
      </c>
      <c r="G1009" s="0" t="s">
        <v>1098</v>
      </c>
      <c r="H1009" s="0" t="n">
        <v>1</v>
      </c>
      <c r="I1009" s="0" t="n">
        <v>1</v>
      </c>
      <c r="J1009" s="0" t="n">
        <v>1</v>
      </c>
      <c r="K1009" s="7" t="n">
        <f aca="false">AVERAGE(H1009:J1009)</f>
        <v>1</v>
      </c>
      <c r="L1009" s="0" t="n">
        <v>1</v>
      </c>
      <c r="M1009" s="0" t="n">
        <v>1</v>
      </c>
      <c r="N1009" s="0" t="n">
        <v>1</v>
      </c>
      <c r="O1009" s="7" t="n">
        <f aca="false">AVERAGE(L1009:N1009)</f>
        <v>1</v>
      </c>
      <c r="P1009" s="0" t="n">
        <v>1</v>
      </c>
      <c r="Q1009" s="0" t="n">
        <v>1</v>
      </c>
      <c r="R1009" s="0" t="n">
        <v>1</v>
      </c>
      <c r="S1009" s="7" t="n">
        <f aca="false">AVERAGE(P1009:R1009)</f>
        <v>1</v>
      </c>
      <c r="T1009" s="0" t="n">
        <v>1</v>
      </c>
      <c r="U1009" s="0" t="n">
        <v>1</v>
      </c>
      <c r="V1009" s="0" t="n">
        <v>1</v>
      </c>
      <c r="W1009" s="7" t="n">
        <f aca="false">AVERAGE(T1009:V1009)</f>
        <v>1</v>
      </c>
      <c r="X1009" s="0" t="n">
        <v>3</v>
      </c>
      <c r="Y1009" s="0" t="n">
        <v>3</v>
      </c>
      <c r="Z1009" s="0" t="n">
        <v>3</v>
      </c>
      <c r="AA1009" s="7" t="n">
        <f aca="false">AVERAGE(X1009:Z1009)</f>
        <v>3</v>
      </c>
      <c r="AB1009" s="0" t="n">
        <f aca="false">IF(AND(ROUND(K1009,0)&gt;=(Summary!$B$4),ROUND(K1009,0)&lt;=(Summary!$B$5),ROUND(O1009,0)&gt;=(Summary!$C$4),ROUND(O1009,0)&lt;=(Summary!$C$5),ROUND(S1009,0)&gt;=(Summary!$D$4),ROUND(S1009,0)&lt;=(Summary!$D$5),ROUND(W1009,0)&gt;=(Summary!$E$4),ROUND(W1009,0)&lt;=(Summary!$E$5),ROUND(AA1009,0)&gt;=(Summary!$F$4),ROUND(AA1009,0)&lt;=(Summary!$F$5)),1,0)</f>
        <v>1</v>
      </c>
      <c r="AC1009" s="0" t="n">
        <f aca="false">AG1009</f>
        <v>0</v>
      </c>
      <c r="AE1009" s="2" t="n">
        <v>0</v>
      </c>
      <c r="AF1009" s="2" t="n">
        <f aca="false">IF($D1009="e",1,0)</f>
        <v>1</v>
      </c>
      <c r="AG1009" s="0" t="n">
        <f aca="false">IF(AND(B1009=B1008,ROUND(AA1009,0)=3,F1009=F1008),1,0)</f>
        <v>0</v>
      </c>
      <c r="AH1009" s="0" t="n">
        <f aca="false">IF(AND(B1009=B1008,F1009=F1008),1,0)</f>
        <v>0</v>
      </c>
      <c r="AJ1009" s="0" t="n">
        <f aca="false">IF($F1009="when",1,0)*AB1009</f>
        <v>0</v>
      </c>
      <c r="AK1009" s="0" t="n">
        <f aca="false">IF($F1009="who",1,0)*AB1009</f>
        <v>0</v>
      </c>
      <c r="AL1009" s="0" t="n">
        <f aca="false">IF($F1009="where",1,0)*AB1009</f>
        <v>0</v>
      </c>
      <c r="AM1009" s="0" t="n">
        <f aca="false">IF($F1009="what",1,0)*AB1009</f>
        <v>0</v>
      </c>
      <c r="AN1009" s="0" t="n">
        <f aca="false">IF($F1009="which",1,0)*AB1009</f>
        <v>0</v>
      </c>
      <c r="AO1009" s="0" t="n">
        <f aca="false">IF($F1009="why",1,0)*AB1009</f>
        <v>0</v>
      </c>
      <c r="AP1009" s="0" t="n">
        <f aca="false">IF($F1009="how many",1,0)*AB1009</f>
        <v>0</v>
      </c>
      <c r="AQ1009" s="0" t="n">
        <f aca="false">IF($F1009="yes/no",1,0)*AB1009</f>
        <v>1</v>
      </c>
    </row>
    <row r="1010" customFormat="false" ht="12.1" hidden="false" customHeight="false" outlineLevel="0" collapsed="false">
      <c r="A1010" s="0" t="n">
        <v>71</v>
      </c>
      <c r="B1010" s="0" t="n">
        <v>351</v>
      </c>
      <c r="C1010" s="0" t="s">
        <v>833</v>
      </c>
      <c r="D1010" s="0" t="s">
        <v>986</v>
      </c>
      <c r="E1010" s="0" t="s">
        <v>699</v>
      </c>
      <c r="F1010" s="0" t="s">
        <v>39</v>
      </c>
      <c r="G1010" s="0" t="s">
        <v>1099</v>
      </c>
      <c r="H1010" s="0" t="n">
        <v>1</v>
      </c>
      <c r="I1010" s="0" t="n">
        <v>2</v>
      </c>
      <c r="J1010" s="0" t="n">
        <v>2</v>
      </c>
      <c r="K1010" s="7" t="n">
        <f aca="false">AVERAGE(H1010:J1010)</f>
        <v>1.66666666666667</v>
      </c>
      <c r="L1010" s="0" t="n">
        <v>1</v>
      </c>
      <c r="M1010" s="0" t="n">
        <v>1</v>
      </c>
      <c r="N1010" s="0" t="n">
        <v>1</v>
      </c>
      <c r="O1010" s="7" t="n">
        <f aca="false">AVERAGE(L1010:N1010)</f>
        <v>1</v>
      </c>
      <c r="P1010" s="0" t="n">
        <v>2</v>
      </c>
      <c r="Q1010" s="0" t="n">
        <v>3</v>
      </c>
      <c r="R1010" s="0" t="n">
        <v>3</v>
      </c>
      <c r="S1010" s="7" t="n">
        <f aca="false">AVERAGE(P1010:R1010)</f>
        <v>2.66666666666667</v>
      </c>
      <c r="T1010" s="0" t="n">
        <v>2</v>
      </c>
      <c r="U1010" s="0" t="n">
        <v>1</v>
      </c>
      <c r="V1010" s="0" t="n">
        <v>2</v>
      </c>
      <c r="W1010" s="7" t="n">
        <f aca="false">AVERAGE(T1010:V1010)</f>
        <v>1.66666666666667</v>
      </c>
      <c r="X1010" s="0" t="n">
        <v>3</v>
      </c>
      <c r="Y1010" s="0" t="n">
        <v>3</v>
      </c>
      <c r="Z1010" s="0" t="n">
        <v>3</v>
      </c>
      <c r="AA1010" s="7" t="n">
        <f aca="false">AVERAGE(X1010:Z1010)</f>
        <v>3</v>
      </c>
      <c r="AB1010" s="0" t="n">
        <f aca="false">IF(AND(ROUND(K1010,0)&gt;=(Summary!$B$4),ROUND(K1010,0)&lt;=(Summary!$B$5),ROUND(O1010,0)&gt;=(Summary!$C$4),ROUND(O1010,0)&lt;=(Summary!$C$5),ROUND(S1010,0)&gt;=(Summary!$D$4),ROUND(S1010,0)&lt;=(Summary!$D$5),ROUND(W1010,0)&gt;=(Summary!$E$4),ROUND(W1010,0)&lt;=(Summary!$E$5),ROUND(AA1010,0)&gt;=(Summary!$F$4),ROUND(AA1010,0)&lt;=(Summary!$F$5)),1,0)</f>
        <v>0</v>
      </c>
      <c r="AC1010" s="0" t="n">
        <f aca="false">AG1010</f>
        <v>0</v>
      </c>
      <c r="AE1010" s="2" t="n">
        <v>0</v>
      </c>
      <c r="AF1010" s="2" t="n">
        <f aca="false">IF($D1010="e",1,0)</f>
        <v>1</v>
      </c>
      <c r="AG1010" s="0" t="n">
        <f aca="false">IF(AND(B1010=B1009,ROUND(AA1010,0)=3,F1010=F1009),1,0)</f>
        <v>0</v>
      </c>
      <c r="AH1010" s="0" t="n">
        <f aca="false">IF(AND(B1010=B1009,F1010=F1009),1,0)</f>
        <v>0</v>
      </c>
      <c r="AJ1010" s="0" t="n">
        <f aca="false">IF($F1010="when",1,0)*AB1010</f>
        <v>0</v>
      </c>
      <c r="AK1010" s="0" t="n">
        <f aca="false">IF($F1010="who",1,0)*AB1010</f>
        <v>0</v>
      </c>
      <c r="AL1010" s="0" t="n">
        <f aca="false">IF($F1010="where",1,0)*AB1010</f>
        <v>0</v>
      </c>
      <c r="AM1010" s="0" t="n">
        <f aca="false">IF($F1010="what",1,0)*AB1010</f>
        <v>0</v>
      </c>
      <c r="AN1010" s="0" t="n">
        <f aca="false">IF($F1010="which",1,0)*AB1010</f>
        <v>0</v>
      </c>
      <c r="AO1010" s="0" t="n">
        <f aca="false">IF($F1010="why",1,0)*AB1010</f>
        <v>0</v>
      </c>
      <c r="AP1010" s="0" t="n">
        <f aca="false">IF($F1010="how many",1,0)*AB1010</f>
        <v>0</v>
      </c>
      <c r="AQ1010" s="0" t="n">
        <f aca="false">IF($F1010="yes/no",1,0)*AB1010</f>
        <v>0</v>
      </c>
    </row>
    <row r="1011" customFormat="false" ht="12.1" hidden="false" customHeight="false" outlineLevel="0" collapsed="false">
      <c r="A1011" s="0" t="n">
        <v>71</v>
      </c>
      <c r="B1011" s="0" t="n">
        <v>351</v>
      </c>
      <c r="C1011" s="0" t="s">
        <v>833</v>
      </c>
      <c r="D1011" s="0" t="s">
        <v>986</v>
      </c>
      <c r="E1011" s="0" t="s">
        <v>699</v>
      </c>
      <c r="F1011" s="0" t="s">
        <v>41</v>
      </c>
      <c r="G1011" s="0" t="s">
        <v>1100</v>
      </c>
      <c r="H1011" s="0" t="n">
        <v>1</v>
      </c>
      <c r="I1011" s="0" t="n">
        <v>1</v>
      </c>
      <c r="J1011" s="0" t="n">
        <v>1</v>
      </c>
      <c r="K1011" s="7" t="n">
        <f aca="false">AVERAGE(H1011:J1011)</f>
        <v>1</v>
      </c>
      <c r="L1011" s="0" t="n">
        <v>1</v>
      </c>
      <c r="M1011" s="0" t="n">
        <v>1</v>
      </c>
      <c r="N1011" s="0" t="n">
        <v>1</v>
      </c>
      <c r="O1011" s="7" t="n">
        <f aca="false">AVERAGE(L1011:N1011)</f>
        <v>1</v>
      </c>
      <c r="P1011" s="0" t="n">
        <v>1</v>
      </c>
      <c r="Q1011" s="0" t="n">
        <v>1</v>
      </c>
      <c r="R1011" s="0" t="n">
        <v>1</v>
      </c>
      <c r="S1011" s="7" t="n">
        <f aca="false">AVERAGE(P1011:R1011)</f>
        <v>1</v>
      </c>
      <c r="T1011" s="0" t="n">
        <v>1</v>
      </c>
      <c r="U1011" s="0" t="n">
        <v>1</v>
      </c>
      <c r="V1011" s="0" t="n">
        <v>1</v>
      </c>
      <c r="W1011" s="7" t="n">
        <f aca="false">AVERAGE(T1011:V1011)</f>
        <v>1</v>
      </c>
      <c r="X1011" s="0" t="n">
        <v>1</v>
      </c>
      <c r="Y1011" s="0" t="n">
        <v>1</v>
      </c>
      <c r="Z1011" s="0" t="n">
        <v>1</v>
      </c>
      <c r="AA1011" s="7" t="n">
        <f aca="false">AVERAGE(X1011:Z1011)</f>
        <v>1</v>
      </c>
      <c r="AB1011" s="0" t="n">
        <f aca="false">IF(AND(ROUND(K1011,0)&gt;=(Summary!$B$4),ROUND(K1011,0)&lt;=(Summary!$B$5),ROUND(O1011,0)&gt;=(Summary!$C$4),ROUND(O1011,0)&lt;=(Summary!$C$5),ROUND(S1011,0)&gt;=(Summary!$D$4),ROUND(S1011,0)&lt;=(Summary!$D$5),ROUND(W1011,0)&gt;=(Summary!$E$4),ROUND(W1011,0)&lt;=(Summary!$E$5),ROUND(AA1011,0)&gt;=(Summary!$F$4),ROUND(AA1011,0)&lt;=(Summary!$F$5)),1,0)</f>
        <v>1</v>
      </c>
      <c r="AC1011" s="0" t="n">
        <f aca="false">AG1011</f>
        <v>0</v>
      </c>
      <c r="AE1011" s="2" t="n">
        <v>0</v>
      </c>
      <c r="AF1011" s="2" t="n">
        <f aca="false">IF($D1011="e",1,0)</f>
        <v>1</v>
      </c>
      <c r="AG1011" s="0" t="n">
        <f aca="false">IF(AND(B1011=B1010,ROUND(AA1011,0)=3,F1011=F1010),1,0)</f>
        <v>0</v>
      </c>
      <c r="AH1011" s="0" t="n">
        <f aca="false">IF(AND(B1011=B1010,F1011=F1010),1,0)</f>
        <v>0</v>
      </c>
      <c r="AJ1011" s="0" t="n">
        <f aca="false">IF($F1011="when",1,0)*AB1011</f>
        <v>0</v>
      </c>
      <c r="AK1011" s="0" t="n">
        <f aca="false">IF($F1011="who",1,0)*AB1011</f>
        <v>0</v>
      </c>
      <c r="AL1011" s="0" t="n">
        <f aca="false">IF($F1011="where",1,0)*AB1011</f>
        <v>0</v>
      </c>
      <c r="AM1011" s="0" t="n">
        <f aca="false">IF($F1011="what",1,0)*AB1011</f>
        <v>1</v>
      </c>
      <c r="AN1011" s="0" t="n">
        <f aca="false">IF($F1011="which",1,0)*AB1011</f>
        <v>0</v>
      </c>
      <c r="AO1011" s="0" t="n">
        <f aca="false">IF($F1011="why",1,0)*AB1011</f>
        <v>0</v>
      </c>
      <c r="AP1011" s="0" t="n">
        <f aca="false">IF($F1011="how many",1,0)*AB1011</f>
        <v>0</v>
      </c>
      <c r="AQ1011" s="0" t="n">
        <f aca="false">IF($F1011="yes/no",1,0)*AB1011</f>
        <v>0</v>
      </c>
    </row>
    <row r="1012" customFormat="false" ht="12.1" hidden="false" customHeight="false" outlineLevel="0" collapsed="false">
      <c r="A1012" s="0" t="n">
        <v>71</v>
      </c>
      <c r="B1012" s="0" t="n">
        <v>351</v>
      </c>
      <c r="C1012" s="0" t="s">
        <v>833</v>
      </c>
      <c r="D1012" s="0" t="s">
        <v>986</v>
      </c>
      <c r="E1012" s="0" t="s">
        <v>699</v>
      </c>
      <c r="F1012" s="0" t="s">
        <v>41</v>
      </c>
      <c r="G1012" s="0" t="s">
        <v>1101</v>
      </c>
      <c r="H1012" s="0" t="n">
        <v>1</v>
      </c>
      <c r="I1012" s="0" t="n">
        <v>1</v>
      </c>
      <c r="J1012" s="0" t="n">
        <v>1</v>
      </c>
      <c r="K1012" s="7" t="n">
        <f aca="false">AVERAGE(H1012:J1012)</f>
        <v>1</v>
      </c>
      <c r="L1012" s="0" t="n">
        <v>1</v>
      </c>
      <c r="M1012" s="0" t="n">
        <v>1</v>
      </c>
      <c r="N1012" s="0" t="n">
        <v>1</v>
      </c>
      <c r="O1012" s="7" t="n">
        <f aca="false">AVERAGE(L1012:N1012)</f>
        <v>1</v>
      </c>
      <c r="P1012" s="0" t="n">
        <v>2</v>
      </c>
      <c r="Q1012" s="0" t="n">
        <v>3</v>
      </c>
      <c r="R1012" s="0" t="n">
        <v>3</v>
      </c>
      <c r="S1012" s="7" t="n">
        <f aca="false">AVERAGE(P1012:R1012)</f>
        <v>2.66666666666667</v>
      </c>
      <c r="T1012" s="0" t="n">
        <v>1</v>
      </c>
      <c r="U1012" s="0" t="n">
        <v>1</v>
      </c>
      <c r="V1012" s="0" t="n">
        <v>1</v>
      </c>
      <c r="W1012" s="7" t="n">
        <f aca="false">AVERAGE(T1012:V1012)</f>
        <v>1</v>
      </c>
      <c r="X1012" s="0" t="n">
        <v>1</v>
      </c>
      <c r="Y1012" s="0" t="n">
        <v>1</v>
      </c>
      <c r="Z1012" s="0" t="n">
        <v>1</v>
      </c>
      <c r="AA1012" s="7" t="n">
        <f aca="false">AVERAGE(X1012:Z1012)</f>
        <v>1</v>
      </c>
      <c r="AB1012" s="0" t="n">
        <f aca="false">IF(AND(ROUND(K1012,0)&gt;=(Summary!$B$4),ROUND(K1012,0)&lt;=(Summary!$B$5),ROUND(O1012,0)&gt;=(Summary!$C$4),ROUND(O1012,0)&lt;=(Summary!$C$5),ROUND(S1012,0)&gt;=(Summary!$D$4),ROUND(S1012,0)&lt;=(Summary!$D$5),ROUND(W1012,0)&gt;=(Summary!$E$4),ROUND(W1012,0)&lt;=(Summary!$E$5),ROUND(AA1012,0)&gt;=(Summary!$F$4),ROUND(AA1012,0)&lt;=(Summary!$F$5)),1,0)</f>
        <v>0</v>
      </c>
      <c r="AC1012" s="0" t="n">
        <f aca="false">AG1012</f>
        <v>0</v>
      </c>
      <c r="AE1012" s="2" t="n">
        <v>0</v>
      </c>
      <c r="AF1012" s="2" t="n">
        <f aca="false">IF($D1012="e",1,0)</f>
        <v>1</v>
      </c>
      <c r="AG1012" s="0" t="n">
        <f aca="false">IF(AND(B1012=B1011,ROUND(AA1012,0)=3,F1012=F1011),1,0)</f>
        <v>0</v>
      </c>
      <c r="AH1012" s="0" t="n">
        <f aca="false">IF(AND(B1012=B1011,F1012=F1011),1,0)</f>
        <v>1</v>
      </c>
      <c r="AJ1012" s="0" t="n">
        <f aca="false">IF($F1012="when",1,0)*AB1012</f>
        <v>0</v>
      </c>
      <c r="AK1012" s="0" t="n">
        <f aca="false">IF($F1012="who",1,0)*AB1012</f>
        <v>0</v>
      </c>
      <c r="AL1012" s="0" t="n">
        <f aca="false">IF($F1012="where",1,0)*AB1012</f>
        <v>0</v>
      </c>
      <c r="AM1012" s="0" t="n">
        <f aca="false">IF($F1012="what",1,0)*AB1012</f>
        <v>0</v>
      </c>
      <c r="AN1012" s="0" t="n">
        <f aca="false">IF($F1012="which",1,0)*AB1012</f>
        <v>0</v>
      </c>
      <c r="AO1012" s="0" t="n">
        <f aca="false">IF($F1012="why",1,0)*AB1012</f>
        <v>0</v>
      </c>
      <c r="AP1012" s="0" t="n">
        <f aca="false">IF($F1012="how many",1,0)*AB1012</f>
        <v>0</v>
      </c>
      <c r="AQ1012" s="0" t="n">
        <f aca="false">IF($F1012="yes/no",1,0)*AB1012</f>
        <v>0</v>
      </c>
    </row>
    <row r="1013" customFormat="false" ht="12.1" hidden="false" customHeight="false" outlineLevel="0" collapsed="false">
      <c r="A1013" s="0" t="n">
        <v>73</v>
      </c>
      <c r="B1013" s="0" t="n">
        <v>352</v>
      </c>
      <c r="C1013" s="0" t="s">
        <v>853</v>
      </c>
      <c r="D1013" s="0" t="s">
        <v>986</v>
      </c>
      <c r="E1013" s="0" t="s">
        <v>699</v>
      </c>
      <c r="F1013" s="0" t="s">
        <v>41</v>
      </c>
      <c r="G1013" s="0" t="s">
        <v>1102</v>
      </c>
      <c r="H1013" s="0" t="n">
        <v>1</v>
      </c>
      <c r="I1013" s="0" t="n">
        <v>1</v>
      </c>
      <c r="J1013" s="0" t="n">
        <v>1</v>
      </c>
      <c r="K1013" s="7" t="n">
        <f aca="false">AVERAGE(H1013:J1013)</f>
        <v>1</v>
      </c>
      <c r="L1013" s="0" t="n">
        <v>1</v>
      </c>
      <c r="M1013" s="0" t="n">
        <v>1</v>
      </c>
      <c r="N1013" s="0" t="n">
        <v>1</v>
      </c>
      <c r="O1013" s="7" t="n">
        <f aca="false">AVERAGE(L1013:N1013)</f>
        <v>1</v>
      </c>
      <c r="P1013" s="0" t="n">
        <v>3</v>
      </c>
      <c r="Q1013" s="0" t="n">
        <v>3</v>
      </c>
      <c r="R1013" s="0" t="n">
        <v>3</v>
      </c>
      <c r="S1013" s="7" t="n">
        <f aca="false">AVERAGE(P1013:R1013)</f>
        <v>3</v>
      </c>
      <c r="T1013" s="0" t="n">
        <v>1</v>
      </c>
      <c r="U1013" s="0" t="n">
        <v>1</v>
      </c>
      <c r="V1013" s="0" t="n">
        <v>1</v>
      </c>
      <c r="W1013" s="7" t="n">
        <f aca="false">AVERAGE(T1013:V1013)</f>
        <v>1</v>
      </c>
      <c r="X1013" s="0" t="n">
        <v>1</v>
      </c>
      <c r="Y1013" s="0" t="n">
        <v>1</v>
      </c>
      <c r="Z1013" s="0" t="n">
        <v>1</v>
      </c>
      <c r="AA1013" s="7" t="n">
        <f aca="false">AVERAGE(X1013:Z1013)</f>
        <v>1</v>
      </c>
      <c r="AB1013" s="0" t="n">
        <f aca="false">IF(AND(ROUND(K1013,0)&gt;=(Summary!$B$4),ROUND(K1013,0)&lt;=(Summary!$B$5),ROUND(O1013,0)&gt;=(Summary!$C$4),ROUND(O1013,0)&lt;=(Summary!$C$5),ROUND(S1013,0)&gt;=(Summary!$D$4),ROUND(S1013,0)&lt;=(Summary!$D$5),ROUND(W1013,0)&gt;=(Summary!$E$4),ROUND(W1013,0)&lt;=(Summary!$E$5),ROUND(AA1013,0)&gt;=(Summary!$F$4),ROUND(AA1013,0)&lt;=(Summary!$F$5)),1,0)</f>
        <v>0</v>
      </c>
      <c r="AC1013" s="0" t="n">
        <f aca="false">AG1013</f>
        <v>0</v>
      </c>
      <c r="AE1013" s="2" t="n">
        <v>0</v>
      </c>
      <c r="AF1013" s="2" t="n">
        <f aca="false">IF($D1013="e",1,0)</f>
        <v>1</v>
      </c>
      <c r="AG1013" s="0" t="n">
        <f aca="false">IF(AND(B1013=B1012,ROUND(AA1013,0)=3,F1013=F1012),1,0)</f>
        <v>0</v>
      </c>
      <c r="AH1013" s="0" t="n">
        <f aca="false">IF(AND(B1013=B1012,F1013=F1012),1,0)</f>
        <v>0</v>
      </c>
      <c r="AJ1013" s="0" t="n">
        <f aca="false">IF($F1013="when",1,0)*AB1013</f>
        <v>0</v>
      </c>
      <c r="AK1013" s="0" t="n">
        <f aca="false">IF($F1013="who",1,0)*AB1013</f>
        <v>0</v>
      </c>
      <c r="AL1013" s="0" t="n">
        <f aca="false">IF($F1013="where",1,0)*AB1013</f>
        <v>0</v>
      </c>
      <c r="AM1013" s="0" t="n">
        <f aca="false">IF($F1013="what",1,0)*AB1013</f>
        <v>0</v>
      </c>
      <c r="AN1013" s="0" t="n">
        <f aca="false">IF($F1013="which",1,0)*AB1013</f>
        <v>0</v>
      </c>
      <c r="AO1013" s="0" t="n">
        <f aca="false">IF($F1013="why",1,0)*AB1013</f>
        <v>0</v>
      </c>
      <c r="AP1013" s="0" t="n">
        <f aca="false">IF($F1013="how many",1,0)*AB1013</f>
        <v>0</v>
      </c>
      <c r="AQ1013" s="0" t="n">
        <f aca="false">IF($F1013="yes/no",1,0)*AB1013</f>
        <v>0</v>
      </c>
    </row>
    <row r="1014" customFormat="false" ht="12.1" hidden="false" customHeight="false" outlineLevel="0" collapsed="false">
      <c r="A1014" s="0" t="n">
        <v>73</v>
      </c>
      <c r="B1014" s="0" t="n">
        <v>352</v>
      </c>
      <c r="C1014" s="0" t="s">
        <v>853</v>
      </c>
      <c r="D1014" s="0" t="s">
        <v>986</v>
      </c>
      <c r="E1014" s="0" t="s">
        <v>699</v>
      </c>
      <c r="F1014" s="0" t="s">
        <v>41</v>
      </c>
      <c r="G1014" s="0" t="s">
        <v>1103</v>
      </c>
      <c r="H1014" s="0" t="n">
        <v>1</v>
      </c>
      <c r="I1014" s="0" t="n">
        <v>1</v>
      </c>
      <c r="J1014" s="0" t="n">
        <v>1</v>
      </c>
      <c r="K1014" s="7" t="n">
        <f aca="false">AVERAGE(H1014:J1014)</f>
        <v>1</v>
      </c>
      <c r="L1014" s="0" t="n">
        <v>1</v>
      </c>
      <c r="M1014" s="0" t="n">
        <v>1</v>
      </c>
      <c r="N1014" s="0" t="n">
        <v>1</v>
      </c>
      <c r="O1014" s="7" t="n">
        <f aca="false">AVERAGE(L1014:N1014)</f>
        <v>1</v>
      </c>
      <c r="P1014" s="0" t="n">
        <v>1</v>
      </c>
      <c r="Q1014" s="0" t="n">
        <v>1</v>
      </c>
      <c r="R1014" s="0" t="n">
        <v>1</v>
      </c>
      <c r="S1014" s="7" t="n">
        <f aca="false">AVERAGE(P1014:R1014)</f>
        <v>1</v>
      </c>
      <c r="T1014" s="0" t="n">
        <v>1</v>
      </c>
      <c r="U1014" s="0" t="n">
        <v>1</v>
      </c>
      <c r="V1014" s="0" t="n">
        <v>1</v>
      </c>
      <c r="W1014" s="7" t="n">
        <f aca="false">AVERAGE(T1014:V1014)</f>
        <v>1</v>
      </c>
      <c r="X1014" s="0" t="n">
        <v>1</v>
      </c>
      <c r="Y1014" s="0" t="n">
        <v>1</v>
      </c>
      <c r="Z1014" s="0" t="n">
        <v>1</v>
      </c>
      <c r="AA1014" s="7" t="n">
        <f aca="false">AVERAGE(X1014:Z1014)</f>
        <v>1</v>
      </c>
      <c r="AB1014" s="0" t="n">
        <f aca="false">IF(AND(ROUND(K1014,0)&gt;=(Summary!$B$4),ROUND(K1014,0)&lt;=(Summary!$B$5),ROUND(O1014,0)&gt;=(Summary!$C$4),ROUND(O1014,0)&lt;=(Summary!$C$5),ROUND(S1014,0)&gt;=(Summary!$D$4),ROUND(S1014,0)&lt;=(Summary!$D$5),ROUND(W1014,0)&gt;=(Summary!$E$4),ROUND(W1014,0)&lt;=(Summary!$E$5),ROUND(AA1014,0)&gt;=(Summary!$F$4),ROUND(AA1014,0)&lt;=(Summary!$F$5)),1,0)</f>
        <v>1</v>
      </c>
      <c r="AC1014" s="0" t="n">
        <f aca="false">AG1014</f>
        <v>0</v>
      </c>
      <c r="AE1014" s="2" t="n">
        <v>0</v>
      </c>
      <c r="AF1014" s="2" t="n">
        <f aca="false">IF($D1014="e",1,0)</f>
        <v>1</v>
      </c>
      <c r="AG1014" s="0" t="n">
        <f aca="false">IF(AND(B1014=B1013,ROUND(AA1014,0)=3,F1014=F1013),1,0)</f>
        <v>0</v>
      </c>
      <c r="AH1014" s="0" t="n">
        <f aca="false">IF(AND(B1014=B1013,F1014=F1013),1,0)</f>
        <v>1</v>
      </c>
      <c r="AJ1014" s="0" t="n">
        <f aca="false">IF($F1014="when",1,0)*AB1014</f>
        <v>0</v>
      </c>
      <c r="AK1014" s="0" t="n">
        <f aca="false">IF($F1014="who",1,0)*AB1014</f>
        <v>0</v>
      </c>
      <c r="AL1014" s="0" t="n">
        <f aca="false">IF($F1014="where",1,0)*AB1014</f>
        <v>0</v>
      </c>
      <c r="AM1014" s="0" t="n">
        <f aca="false">IF($F1014="what",1,0)*AB1014</f>
        <v>1</v>
      </c>
      <c r="AN1014" s="0" t="n">
        <f aca="false">IF($F1014="which",1,0)*AB1014</f>
        <v>0</v>
      </c>
      <c r="AO1014" s="0" t="n">
        <f aca="false">IF($F1014="why",1,0)*AB1014</f>
        <v>0</v>
      </c>
      <c r="AP1014" s="0" t="n">
        <f aca="false">IF($F1014="how many",1,0)*AB1014</f>
        <v>0</v>
      </c>
      <c r="AQ1014" s="0" t="n">
        <f aca="false">IF($F1014="yes/no",1,0)*AB1014</f>
        <v>0</v>
      </c>
    </row>
    <row r="1015" customFormat="false" ht="12.1" hidden="false" customHeight="false" outlineLevel="0" collapsed="false">
      <c r="A1015" s="0" t="n">
        <v>74</v>
      </c>
      <c r="B1015" s="0" t="n">
        <v>353</v>
      </c>
      <c r="C1015" s="0" t="s">
        <v>859</v>
      </c>
      <c r="D1015" s="0" t="s">
        <v>986</v>
      </c>
      <c r="E1015" s="0" t="s">
        <v>699</v>
      </c>
      <c r="F1015" s="0" t="s">
        <v>41</v>
      </c>
      <c r="G1015" s="0" t="s">
        <v>1104</v>
      </c>
      <c r="H1015" s="0" t="n">
        <v>1</v>
      </c>
      <c r="I1015" s="0" t="n">
        <v>1</v>
      </c>
      <c r="J1015" s="0" t="n">
        <v>1</v>
      </c>
      <c r="K1015" s="7" t="n">
        <f aca="false">AVERAGE(H1015:J1015)</f>
        <v>1</v>
      </c>
      <c r="L1015" s="0" t="n">
        <v>1</v>
      </c>
      <c r="M1015" s="0" t="n">
        <v>1</v>
      </c>
      <c r="N1015" s="0" t="n">
        <v>1</v>
      </c>
      <c r="O1015" s="7" t="n">
        <f aca="false">AVERAGE(L1015:N1015)</f>
        <v>1</v>
      </c>
      <c r="P1015" s="0" t="n">
        <v>1</v>
      </c>
      <c r="Q1015" s="0" t="n">
        <v>3</v>
      </c>
      <c r="R1015" s="0" t="n">
        <v>2</v>
      </c>
      <c r="S1015" s="7" t="n">
        <f aca="false">AVERAGE(P1015:R1015)</f>
        <v>2</v>
      </c>
      <c r="T1015" s="0" t="n">
        <v>1</v>
      </c>
      <c r="U1015" s="0" t="n">
        <v>2</v>
      </c>
      <c r="V1015" s="0" t="n">
        <v>1</v>
      </c>
      <c r="W1015" s="7" t="n">
        <f aca="false">AVERAGE(T1015:V1015)</f>
        <v>1.33333333333333</v>
      </c>
      <c r="X1015" s="0" t="n">
        <v>1</v>
      </c>
      <c r="Y1015" s="0" t="n">
        <v>1</v>
      </c>
      <c r="Z1015" s="0" t="n">
        <v>1</v>
      </c>
      <c r="AA1015" s="7" t="n">
        <f aca="false">AVERAGE(X1015:Z1015)</f>
        <v>1</v>
      </c>
      <c r="AB1015" s="0" t="n">
        <f aca="false">IF(AND(ROUND(K1015,0)&gt;=(Summary!$B$4),ROUND(K1015,0)&lt;=(Summary!$B$5),ROUND(O1015,0)&gt;=(Summary!$C$4),ROUND(O1015,0)&lt;=(Summary!$C$5),ROUND(S1015,0)&gt;=(Summary!$D$4),ROUND(S1015,0)&lt;=(Summary!$D$5),ROUND(W1015,0)&gt;=(Summary!$E$4),ROUND(W1015,0)&lt;=(Summary!$E$5),ROUND(AA1015,0)&gt;=(Summary!$F$4),ROUND(AA1015,0)&lt;=(Summary!$F$5)),1,0)</f>
        <v>0</v>
      </c>
      <c r="AC1015" s="0" t="n">
        <f aca="false">AG1015</f>
        <v>0</v>
      </c>
      <c r="AE1015" s="2" t="n">
        <v>0</v>
      </c>
      <c r="AF1015" s="2" t="n">
        <f aca="false">IF($D1015="e",1,0)</f>
        <v>1</v>
      </c>
      <c r="AG1015" s="0" t="n">
        <f aca="false">IF(AND(B1015=B1014,ROUND(AA1015,0)=3,F1015=F1014),1,0)</f>
        <v>0</v>
      </c>
      <c r="AH1015" s="0" t="n">
        <f aca="false">IF(AND(B1015=B1014,F1015=F1014),1,0)</f>
        <v>0</v>
      </c>
      <c r="AJ1015" s="0" t="n">
        <f aca="false">IF($F1015="when",1,0)*AB1015</f>
        <v>0</v>
      </c>
      <c r="AK1015" s="0" t="n">
        <f aca="false">IF($F1015="who",1,0)*AB1015</f>
        <v>0</v>
      </c>
      <c r="AL1015" s="0" t="n">
        <f aca="false">IF($F1015="where",1,0)*AB1015</f>
        <v>0</v>
      </c>
      <c r="AM1015" s="0" t="n">
        <f aca="false">IF($F1015="what",1,0)*AB1015</f>
        <v>0</v>
      </c>
      <c r="AN1015" s="0" t="n">
        <f aca="false">IF($F1015="which",1,0)*AB1015</f>
        <v>0</v>
      </c>
      <c r="AO1015" s="0" t="n">
        <f aca="false">IF($F1015="why",1,0)*AB1015</f>
        <v>0</v>
      </c>
      <c r="AP1015" s="0" t="n">
        <f aca="false">IF($F1015="how many",1,0)*AB1015</f>
        <v>0</v>
      </c>
      <c r="AQ1015" s="0" t="n">
        <f aca="false">IF($F1015="yes/no",1,0)*AB1015</f>
        <v>0</v>
      </c>
    </row>
    <row r="1016" customFormat="false" ht="12.1" hidden="false" customHeight="false" outlineLevel="0" collapsed="false">
      <c r="A1016" s="0" t="n">
        <v>74</v>
      </c>
      <c r="B1016" s="0" t="n">
        <v>353</v>
      </c>
      <c r="C1016" s="0" t="s">
        <v>859</v>
      </c>
      <c r="D1016" s="0" t="s">
        <v>986</v>
      </c>
      <c r="E1016" s="0" t="s">
        <v>699</v>
      </c>
      <c r="F1016" s="0" t="s">
        <v>41</v>
      </c>
      <c r="G1016" s="0" t="s">
        <v>1105</v>
      </c>
      <c r="H1016" s="0" t="n">
        <v>1</v>
      </c>
      <c r="I1016" s="0" t="n">
        <v>1</v>
      </c>
      <c r="J1016" s="0" t="n">
        <v>1</v>
      </c>
      <c r="K1016" s="7" t="n">
        <f aca="false">AVERAGE(H1016:J1016)</f>
        <v>1</v>
      </c>
      <c r="L1016" s="0" t="n">
        <v>1</v>
      </c>
      <c r="M1016" s="0" t="n">
        <v>1</v>
      </c>
      <c r="N1016" s="0" t="n">
        <v>1</v>
      </c>
      <c r="O1016" s="7" t="n">
        <f aca="false">AVERAGE(L1016:N1016)</f>
        <v>1</v>
      </c>
      <c r="P1016" s="0" t="n">
        <v>1</v>
      </c>
      <c r="Q1016" s="0" t="n">
        <v>1</v>
      </c>
      <c r="R1016" s="0" t="n">
        <v>1</v>
      </c>
      <c r="S1016" s="7" t="n">
        <f aca="false">AVERAGE(P1016:R1016)</f>
        <v>1</v>
      </c>
      <c r="T1016" s="0" t="n">
        <v>1</v>
      </c>
      <c r="U1016" s="0" t="n">
        <v>2</v>
      </c>
      <c r="V1016" s="0" t="n">
        <v>2</v>
      </c>
      <c r="W1016" s="7" t="n">
        <f aca="false">AVERAGE(T1016:V1016)</f>
        <v>1.66666666666667</v>
      </c>
      <c r="X1016" s="0" t="n">
        <v>1</v>
      </c>
      <c r="Y1016" s="0" t="n">
        <v>1</v>
      </c>
      <c r="Z1016" s="0" t="n">
        <v>1</v>
      </c>
      <c r="AA1016" s="7" t="n">
        <f aca="false">AVERAGE(X1016:Z1016)</f>
        <v>1</v>
      </c>
      <c r="AB1016" s="0" t="n">
        <f aca="false">IF(AND(ROUND(K1016,0)&gt;=(Summary!$B$4),ROUND(K1016,0)&lt;=(Summary!$B$5),ROUND(O1016,0)&gt;=(Summary!$C$4),ROUND(O1016,0)&lt;=(Summary!$C$5),ROUND(S1016,0)&gt;=(Summary!$D$4),ROUND(S1016,0)&lt;=(Summary!$D$5),ROUND(W1016,0)&gt;=(Summary!$E$4),ROUND(W1016,0)&lt;=(Summary!$E$5),ROUND(AA1016,0)&gt;=(Summary!$F$4),ROUND(AA1016,0)&lt;=(Summary!$F$5)),1,0)</f>
        <v>0</v>
      </c>
      <c r="AC1016" s="0" t="n">
        <f aca="false">AG1016</f>
        <v>0</v>
      </c>
      <c r="AE1016" s="2" t="n">
        <v>0</v>
      </c>
      <c r="AF1016" s="2" t="n">
        <f aca="false">IF($D1016="e",1,0)</f>
        <v>1</v>
      </c>
      <c r="AG1016" s="0" t="n">
        <f aca="false">IF(AND(B1016=B1015,ROUND(AA1016,0)=3,F1016=F1015),1,0)</f>
        <v>0</v>
      </c>
      <c r="AH1016" s="0" t="n">
        <f aca="false">IF(AND(B1016=B1015,F1016=F1015),1,0)</f>
        <v>1</v>
      </c>
      <c r="AJ1016" s="0" t="n">
        <f aca="false">IF($F1016="when",1,0)*AB1016</f>
        <v>0</v>
      </c>
      <c r="AK1016" s="0" t="n">
        <f aca="false">IF($F1016="who",1,0)*AB1016</f>
        <v>0</v>
      </c>
      <c r="AL1016" s="0" t="n">
        <f aca="false">IF($F1016="where",1,0)*AB1016</f>
        <v>0</v>
      </c>
      <c r="AM1016" s="0" t="n">
        <f aca="false">IF($F1016="what",1,0)*AB1016</f>
        <v>0</v>
      </c>
      <c r="AN1016" s="0" t="n">
        <f aca="false">IF($F1016="which",1,0)*AB1016</f>
        <v>0</v>
      </c>
      <c r="AO1016" s="0" t="n">
        <f aca="false">IF($F1016="why",1,0)*AB1016</f>
        <v>0</v>
      </c>
      <c r="AP1016" s="0" t="n">
        <f aca="false">IF($F1016="how many",1,0)*AB1016</f>
        <v>0</v>
      </c>
      <c r="AQ1016" s="0" t="n">
        <f aca="false">IF($F1016="yes/no",1,0)*AB1016</f>
        <v>0</v>
      </c>
    </row>
    <row r="1017" customFormat="false" ht="12.1" hidden="false" customHeight="false" outlineLevel="0" collapsed="false">
      <c r="A1017" s="0" t="n">
        <v>75</v>
      </c>
      <c r="B1017" s="0" t="n">
        <v>354</v>
      </c>
      <c r="C1017" s="0" t="s">
        <v>871</v>
      </c>
      <c r="D1017" s="0" t="s">
        <v>986</v>
      </c>
      <c r="E1017" s="0" t="s">
        <v>699</v>
      </c>
      <c r="F1017" s="0" t="s">
        <v>41</v>
      </c>
      <c r="G1017" s="0" t="s">
        <v>1106</v>
      </c>
      <c r="H1017" s="0" t="n">
        <v>1</v>
      </c>
      <c r="I1017" s="0" t="n">
        <v>1</v>
      </c>
      <c r="J1017" s="0" t="n">
        <v>1</v>
      </c>
      <c r="K1017" s="7" t="n">
        <f aca="false">AVERAGE(H1017:J1017)</f>
        <v>1</v>
      </c>
      <c r="L1017" s="0" t="n">
        <v>1</v>
      </c>
      <c r="M1017" s="0" t="n">
        <v>1</v>
      </c>
      <c r="N1017" s="0" t="n">
        <v>1</v>
      </c>
      <c r="O1017" s="7" t="n">
        <f aca="false">AVERAGE(L1017:N1017)</f>
        <v>1</v>
      </c>
      <c r="P1017" s="0" t="n">
        <v>3</v>
      </c>
      <c r="Q1017" s="0" t="n">
        <v>3</v>
      </c>
      <c r="R1017" s="0" t="n">
        <v>3</v>
      </c>
      <c r="S1017" s="7" t="n">
        <f aca="false">AVERAGE(P1017:R1017)</f>
        <v>3</v>
      </c>
      <c r="T1017" s="0" t="n">
        <v>2</v>
      </c>
      <c r="U1017" s="0" t="n">
        <v>1</v>
      </c>
      <c r="V1017" s="0" t="n">
        <v>1</v>
      </c>
      <c r="W1017" s="7" t="n">
        <f aca="false">AVERAGE(T1017:V1017)</f>
        <v>1.33333333333333</v>
      </c>
      <c r="X1017" s="0" t="n">
        <v>2</v>
      </c>
      <c r="Y1017" s="0" t="n">
        <v>2</v>
      </c>
      <c r="Z1017" s="0" t="n">
        <v>2</v>
      </c>
      <c r="AA1017" s="7" t="n">
        <f aca="false">AVERAGE(X1017:Z1017)</f>
        <v>2</v>
      </c>
      <c r="AB1017" s="0" t="n">
        <f aca="false">IF(AND(ROUND(K1017,0)&gt;=(Summary!$B$4),ROUND(K1017,0)&lt;=(Summary!$B$5),ROUND(O1017,0)&gt;=(Summary!$C$4),ROUND(O1017,0)&lt;=(Summary!$C$5),ROUND(S1017,0)&gt;=(Summary!$D$4),ROUND(S1017,0)&lt;=(Summary!$D$5),ROUND(W1017,0)&gt;=(Summary!$E$4),ROUND(W1017,0)&lt;=(Summary!$E$5),ROUND(AA1017,0)&gt;=(Summary!$F$4),ROUND(AA1017,0)&lt;=(Summary!$F$5)),1,0)</f>
        <v>0</v>
      </c>
      <c r="AC1017" s="0" t="n">
        <f aca="false">AG1017</f>
        <v>0</v>
      </c>
      <c r="AE1017" s="2" t="n">
        <v>0</v>
      </c>
      <c r="AF1017" s="2" t="n">
        <f aca="false">IF($D1017="e",1,0)</f>
        <v>1</v>
      </c>
      <c r="AG1017" s="0" t="n">
        <f aca="false">IF(AND(B1017=B1016,ROUND(AA1017,0)=3,F1017=F1016),1,0)</f>
        <v>0</v>
      </c>
      <c r="AH1017" s="0" t="n">
        <f aca="false">IF(AND(B1017=B1016,F1017=F1016),1,0)</f>
        <v>0</v>
      </c>
      <c r="AJ1017" s="0" t="n">
        <f aca="false">IF($F1017="when",1,0)*AB1017</f>
        <v>0</v>
      </c>
      <c r="AK1017" s="0" t="n">
        <f aca="false">IF($F1017="who",1,0)*AB1017</f>
        <v>0</v>
      </c>
      <c r="AL1017" s="0" t="n">
        <f aca="false">IF($F1017="where",1,0)*AB1017</f>
        <v>0</v>
      </c>
      <c r="AM1017" s="0" t="n">
        <f aca="false">IF($F1017="what",1,0)*AB1017</f>
        <v>0</v>
      </c>
      <c r="AN1017" s="0" t="n">
        <f aca="false">IF($F1017="which",1,0)*AB1017</f>
        <v>0</v>
      </c>
      <c r="AO1017" s="0" t="n">
        <f aca="false">IF($F1017="why",1,0)*AB1017</f>
        <v>0</v>
      </c>
      <c r="AP1017" s="0" t="n">
        <f aca="false">IF($F1017="how many",1,0)*AB1017</f>
        <v>0</v>
      </c>
      <c r="AQ1017" s="0" t="n">
        <f aca="false">IF($F1017="yes/no",1,0)*AB1017</f>
        <v>0</v>
      </c>
    </row>
    <row r="1018" customFormat="false" ht="12.1" hidden="false" customHeight="false" outlineLevel="0" collapsed="false">
      <c r="A1018" s="0" t="n">
        <v>75</v>
      </c>
      <c r="B1018" s="0" t="n">
        <v>354</v>
      </c>
      <c r="C1018" s="0" t="s">
        <v>871</v>
      </c>
      <c r="D1018" s="0" t="s">
        <v>986</v>
      </c>
      <c r="E1018" s="0" t="s">
        <v>699</v>
      </c>
      <c r="F1018" s="0" t="s">
        <v>41</v>
      </c>
      <c r="G1018" s="0" t="s">
        <v>1107</v>
      </c>
      <c r="H1018" s="0" t="n">
        <v>1</v>
      </c>
      <c r="I1018" s="0" t="n">
        <v>1</v>
      </c>
      <c r="J1018" s="0" t="n">
        <v>1</v>
      </c>
      <c r="K1018" s="7" t="n">
        <f aca="false">AVERAGE(H1018:J1018)</f>
        <v>1</v>
      </c>
      <c r="L1018" s="0" t="n">
        <v>1</v>
      </c>
      <c r="M1018" s="0" t="n">
        <v>1</v>
      </c>
      <c r="N1018" s="0" t="n">
        <v>1</v>
      </c>
      <c r="O1018" s="7" t="n">
        <f aca="false">AVERAGE(L1018:N1018)</f>
        <v>1</v>
      </c>
      <c r="P1018" s="0" t="n">
        <v>3</v>
      </c>
      <c r="Q1018" s="0" t="n">
        <v>3</v>
      </c>
      <c r="R1018" s="0" t="n">
        <v>3</v>
      </c>
      <c r="S1018" s="7" t="n">
        <f aca="false">AVERAGE(P1018:R1018)</f>
        <v>3</v>
      </c>
      <c r="T1018" s="0" t="n">
        <v>2</v>
      </c>
      <c r="U1018" s="0" t="n">
        <v>1</v>
      </c>
      <c r="V1018" s="0" t="n">
        <v>1</v>
      </c>
      <c r="W1018" s="7" t="n">
        <f aca="false">AVERAGE(T1018:V1018)</f>
        <v>1.33333333333333</v>
      </c>
      <c r="X1018" s="0" t="n">
        <v>2</v>
      </c>
      <c r="Y1018" s="0" t="n">
        <v>2</v>
      </c>
      <c r="Z1018" s="0" t="n">
        <v>2</v>
      </c>
      <c r="AA1018" s="7" t="n">
        <f aca="false">AVERAGE(X1018:Z1018)</f>
        <v>2</v>
      </c>
      <c r="AB1018" s="0" t="n">
        <f aca="false">IF(AND(ROUND(K1018,0)&gt;=(Summary!$B$4),ROUND(K1018,0)&lt;=(Summary!$B$5),ROUND(O1018,0)&gt;=(Summary!$C$4),ROUND(O1018,0)&lt;=(Summary!$C$5),ROUND(S1018,0)&gt;=(Summary!$D$4),ROUND(S1018,0)&lt;=(Summary!$D$5),ROUND(W1018,0)&gt;=(Summary!$E$4),ROUND(W1018,0)&lt;=(Summary!$E$5),ROUND(AA1018,0)&gt;=(Summary!$F$4),ROUND(AA1018,0)&lt;=(Summary!$F$5)),1,0)</f>
        <v>0</v>
      </c>
      <c r="AC1018" s="0" t="n">
        <f aca="false">AG1018</f>
        <v>0</v>
      </c>
      <c r="AE1018" s="2" t="n">
        <v>0</v>
      </c>
      <c r="AF1018" s="2" t="n">
        <f aca="false">IF($D1018="e",1,0)</f>
        <v>1</v>
      </c>
      <c r="AG1018" s="0" t="n">
        <f aca="false">IF(AND(B1018=B1017,ROUND(AA1018,0)=3,F1018=F1017),1,0)</f>
        <v>0</v>
      </c>
      <c r="AH1018" s="0" t="n">
        <f aca="false">IF(AND(B1018=B1017,F1018=F1017),1,0)</f>
        <v>1</v>
      </c>
      <c r="AJ1018" s="0" t="n">
        <f aca="false">IF($F1018="when",1,0)*AB1018</f>
        <v>0</v>
      </c>
      <c r="AK1018" s="0" t="n">
        <f aca="false">IF($F1018="who",1,0)*AB1018</f>
        <v>0</v>
      </c>
      <c r="AL1018" s="0" t="n">
        <f aca="false">IF($F1018="where",1,0)*AB1018</f>
        <v>0</v>
      </c>
      <c r="AM1018" s="0" t="n">
        <f aca="false">IF($F1018="what",1,0)*AB1018</f>
        <v>0</v>
      </c>
      <c r="AN1018" s="0" t="n">
        <f aca="false">IF($F1018="which",1,0)*AB1018</f>
        <v>0</v>
      </c>
      <c r="AO1018" s="0" t="n">
        <f aca="false">IF($F1018="why",1,0)*AB1018</f>
        <v>0</v>
      </c>
      <c r="AP1018" s="0" t="n">
        <f aca="false">IF($F1018="how many",1,0)*AB1018</f>
        <v>0</v>
      </c>
      <c r="AQ1018" s="0" t="n">
        <f aca="false">IF($F1018="yes/no",1,0)*AB1018</f>
        <v>0</v>
      </c>
    </row>
    <row r="1019" customFormat="false" ht="13.55" hidden="false" customHeight="false" outlineLevel="0" collapsed="false">
      <c r="A1019" s="0" t="n">
        <v>76</v>
      </c>
      <c r="B1019" s="0" t="n">
        <v>355</v>
      </c>
      <c r="C1019" s="0" t="s">
        <v>883</v>
      </c>
      <c r="D1019" s="0" t="s">
        <v>986</v>
      </c>
      <c r="E1019" s="0" t="s">
        <v>699</v>
      </c>
      <c r="F1019" s="0" t="s">
        <v>40</v>
      </c>
      <c r="G1019" s="0" t="s">
        <v>1108</v>
      </c>
      <c r="H1019" s="0" t="n">
        <v>1</v>
      </c>
      <c r="I1019" s="0" t="n">
        <v>1</v>
      </c>
      <c r="J1019" s="0" t="n">
        <v>1</v>
      </c>
      <c r="K1019" s="7" t="n">
        <f aca="false">AVERAGE(H1019:J1019)</f>
        <v>1</v>
      </c>
      <c r="L1019" s="0" t="n">
        <v>1</v>
      </c>
      <c r="M1019" s="0" t="n">
        <v>1</v>
      </c>
      <c r="N1019" s="0" t="n">
        <v>1</v>
      </c>
      <c r="O1019" s="7" t="n">
        <f aca="false">AVERAGE(L1019:N1019)</f>
        <v>1</v>
      </c>
      <c r="P1019" s="0" t="n">
        <v>1</v>
      </c>
      <c r="Q1019" s="0" t="n">
        <v>1</v>
      </c>
      <c r="R1019" s="0" t="n">
        <v>1</v>
      </c>
      <c r="S1019" s="7" t="n">
        <f aca="false">AVERAGE(P1019:R1019)</f>
        <v>1</v>
      </c>
      <c r="T1019" s="0" t="n">
        <v>2</v>
      </c>
      <c r="U1019" s="0" t="n">
        <v>2</v>
      </c>
      <c r="V1019" s="0" t="n">
        <v>2</v>
      </c>
      <c r="W1019" s="7" t="n">
        <f aca="false">AVERAGE(T1019:V1019)</f>
        <v>2</v>
      </c>
      <c r="X1019" s="0" t="n">
        <v>3</v>
      </c>
      <c r="Y1019" s="0" t="n">
        <v>3</v>
      </c>
      <c r="Z1019" s="0" t="n">
        <v>3</v>
      </c>
      <c r="AA1019" s="7" t="n">
        <f aca="false">AVERAGE(X1019:Z1019)</f>
        <v>3</v>
      </c>
      <c r="AB1019" s="0" t="n">
        <f aca="false">IF(AND(ROUND(K1019,0)&gt;=(Summary!$B$4),ROUND(K1019,0)&lt;=(Summary!$B$5),ROUND(O1019,0)&gt;=(Summary!$C$4),ROUND(O1019,0)&lt;=(Summary!$C$5),ROUND(S1019,0)&gt;=(Summary!$D$4),ROUND(S1019,0)&lt;=(Summary!$D$5),ROUND(W1019,0)&gt;=(Summary!$E$4),ROUND(W1019,0)&lt;=(Summary!$E$5),ROUND(AA1019,0)&gt;=(Summary!$F$4),ROUND(AA1019,0)&lt;=(Summary!$F$5)),1,0)</f>
        <v>0</v>
      </c>
      <c r="AC1019" s="0" t="n">
        <f aca="false">AG1019</f>
        <v>0</v>
      </c>
      <c r="AE1019" s="2" t="n">
        <v>0</v>
      </c>
      <c r="AF1019" s="2" t="n">
        <f aca="false">IF($D1019="e",1,0)</f>
        <v>1</v>
      </c>
      <c r="AG1019" s="0" t="n">
        <f aca="false">IF(AND(B1019=B1018,ROUND(AA1019,0)=3,F1019=F1018),1,0)</f>
        <v>0</v>
      </c>
      <c r="AH1019" s="0" t="n">
        <f aca="false">IF(AND(B1019=B1018,F1019=F1018),1,0)</f>
        <v>0</v>
      </c>
      <c r="AJ1019" s="0" t="n">
        <f aca="false">IF($F1019="when",1,0)*AB1019</f>
        <v>0</v>
      </c>
      <c r="AK1019" s="0" t="n">
        <f aca="false">IF($F1019="who",1,0)*AB1019</f>
        <v>0</v>
      </c>
      <c r="AL1019" s="0" t="n">
        <f aca="false">IF($F1019="where",1,0)*AB1019</f>
        <v>0</v>
      </c>
      <c r="AM1019" s="0" t="n">
        <f aca="false">IF($F1019="what",1,0)*AB1019</f>
        <v>0</v>
      </c>
      <c r="AN1019" s="0" t="n">
        <f aca="false">IF($F1019="which",1,0)*AB1019</f>
        <v>0</v>
      </c>
      <c r="AO1019" s="0" t="n">
        <f aca="false">IF($F1019="why",1,0)*AB1019</f>
        <v>0</v>
      </c>
      <c r="AP1019" s="0" t="n">
        <f aca="false">IF($F1019="how many",1,0)*AB1019</f>
        <v>0</v>
      </c>
      <c r="AQ1019" s="0" t="n">
        <f aca="false">IF($F1019="yes/no",1,0)*AB1019</f>
        <v>0</v>
      </c>
    </row>
    <row r="1020" customFormat="false" ht="12.1" hidden="false" customHeight="false" outlineLevel="0" collapsed="false">
      <c r="A1020" s="0" t="n">
        <v>77</v>
      </c>
      <c r="B1020" s="0" t="n">
        <v>356</v>
      </c>
      <c r="C1020" s="0" t="s">
        <v>891</v>
      </c>
      <c r="D1020" s="0" t="s">
        <v>986</v>
      </c>
      <c r="E1020" s="0" t="s">
        <v>699</v>
      </c>
      <c r="F1020" s="0" t="s">
        <v>41</v>
      </c>
      <c r="G1020" s="0" t="s">
        <v>1109</v>
      </c>
      <c r="H1020" s="0" t="n">
        <v>2</v>
      </c>
      <c r="I1020" s="0" t="n">
        <v>2</v>
      </c>
      <c r="J1020" s="0" t="n">
        <v>2</v>
      </c>
      <c r="K1020" s="7" t="n">
        <f aca="false">AVERAGE(H1020:J1020)</f>
        <v>2</v>
      </c>
      <c r="L1020" s="0" t="n">
        <v>1</v>
      </c>
      <c r="M1020" s="0" t="n">
        <v>1</v>
      </c>
      <c r="N1020" s="0" t="n">
        <v>1</v>
      </c>
      <c r="O1020" s="7" t="n">
        <f aca="false">AVERAGE(L1020:N1020)</f>
        <v>1</v>
      </c>
      <c r="P1020" s="0" t="n">
        <v>1</v>
      </c>
      <c r="Q1020" s="0" t="n">
        <v>1</v>
      </c>
      <c r="R1020" s="0" t="n">
        <v>1</v>
      </c>
      <c r="S1020" s="7" t="n">
        <f aca="false">AVERAGE(P1020:R1020)</f>
        <v>1</v>
      </c>
      <c r="T1020" s="0" t="n">
        <v>1</v>
      </c>
      <c r="U1020" s="0" t="n">
        <v>1</v>
      </c>
      <c r="V1020" s="0" t="n">
        <v>1</v>
      </c>
      <c r="W1020" s="7" t="n">
        <f aca="false">AVERAGE(T1020:V1020)</f>
        <v>1</v>
      </c>
      <c r="X1020" s="0" t="n">
        <v>1</v>
      </c>
      <c r="Y1020" s="0" t="n">
        <v>1</v>
      </c>
      <c r="Z1020" s="0" t="n">
        <v>1</v>
      </c>
      <c r="AA1020" s="7" t="n">
        <f aca="false">AVERAGE(X1020:Z1020)</f>
        <v>1</v>
      </c>
      <c r="AB1020" s="0" t="n">
        <f aca="false">IF(AND(ROUND(K1020,0)&gt;=(Summary!$B$4),ROUND(K1020,0)&lt;=(Summary!$B$5),ROUND(O1020,0)&gt;=(Summary!$C$4),ROUND(O1020,0)&lt;=(Summary!$C$5),ROUND(S1020,0)&gt;=(Summary!$D$4),ROUND(S1020,0)&lt;=(Summary!$D$5),ROUND(W1020,0)&gt;=(Summary!$E$4),ROUND(W1020,0)&lt;=(Summary!$E$5),ROUND(AA1020,0)&gt;=(Summary!$F$4),ROUND(AA1020,0)&lt;=(Summary!$F$5)),1,0)</f>
        <v>0</v>
      </c>
      <c r="AC1020" s="0" t="n">
        <f aca="false">AG1020</f>
        <v>0</v>
      </c>
      <c r="AE1020" s="2" t="n">
        <v>0</v>
      </c>
      <c r="AF1020" s="2" t="n">
        <f aca="false">IF($D1020="e",1,0)</f>
        <v>1</v>
      </c>
      <c r="AG1020" s="0" t="n">
        <f aca="false">IF(AND(B1020=B1019,ROUND(AA1020,0)=3,F1020=F1019),1,0)</f>
        <v>0</v>
      </c>
      <c r="AH1020" s="0" t="n">
        <f aca="false">IF(AND(B1020=B1019,F1020=F1019),1,0)</f>
        <v>0</v>
      </c>
      <c r="AJ1020" s="0" t="n">
        <f aca="false">IF($F1020="when",1,0)*AB1020</f>
        <v>0</v>
      </c>
      <c r="AK1020" s="0" t="n">
        <f aca="false">IF($F1020="who",1,0)*AB1020</f>
        <v>0</v>
      </c>
      <c r="AL1020" s="0" t="n">
        <f aca="false">IF($F1020="where",1,0)*AB1020</f>
        <v>0</v>
      </c>
      <c r="AM1020" s="0" t="n">
        <f aca="false">IF($F1020="what",1,0)*AB1020</f>
        <v>0</v>
      </c>
      <c r="AN1020" s="0" t="n">
        <f aca="false">IF($F1020="which",1,0)*AB1020</f>
        <v>0</v>
      </c>
      <c r="AO1020" s="0" t="n">
        <f aca="false">IF($F1020="why",1,0)*AB1020</f>
        <v>0</v>
      </c>
      <c r="AP1020" s="0" t="n">
        <f aca="false">IF($F1020="how many",1,0)*AB1020</f>
        <v>0</v>
      </c>
      <c r="AQ1020" s="0" t="n">
        <f aca="false">IF($F1020="yes/no",1,0)*AB1020</f>
        <v>0</v>
      </c>
    </row>
    <row r="1021" customFormat="false" ht="12.1" hidden="false" customHeight="false" outlineLevel="0" collapsed="false">
      <c r="A1021" s="0" t="n">
        <v>77</v>
      </c>
      <c r="B1021" s="0" t="n">
        <v>356</v>
      </c>
      <c r="C1021" s="0" t="s">
        <v>891</v>
      </c>
      <c r="D1021" s="0" t="s">
        <v>986</v>
      </c>
      <c r="E1021" s="0" t="s">
        <v>699</v>
      </c>
      <c r="F1021" s="0" t="s">
        <v>41</v>
      </c>
      <c r="G1021" s="0" t="s">
        <v>1110</v>
      </c>
      <c r="H1021" s="0" t="n">
        <v>1</v>
      </c>
      <c r="I1021" s="0" t="n">
        <v>1</v>
      </c>
      <c r="J1021" s="0" t="n">
        <v>1</v>
      </c>
      <c r="K1021" s="7" t="n">
        <f aca="false">AVERAGE(H1021:J1021)</f>
        <v>1</v>
      </c>
      <c r="L1021" s="0" t="n">
        <v>1</v>
      </c>
      <c r="M1021" s="0" t="n">
        <v>1</v>
      </c>
      <c r="N1021" s="0" t="n">
        <v>1</v>
      </c>
      <c r="O1021" s="7" t="n">
        <f aca="false">AVERAGE(L1021:N1021)</f>
        <v>1</v>
      </c>
      <c r="P1021" s="0" t="n">
        <v>1</v>
      </c>
      <c r="Q1021" s="0" t="n">
        <v>1</v>
      </c>
      <c r="R1021" s="0" t="n">
        <v>1</v>
      </c>
      <c r="S1021" s="7" t="n">
        <f aca="false">AVERAGE(P1021:R1021)</f>
        <v>1</v>
      </c>
      <c r="T1021" s="0" t="n">
        <v>2</v>
      </c>
      <c r="U1021" s="0" t="n">
        <v>2</v>
      </c>
      <c r="V1021" s="0" t="n">
        <v>2</v>
      </c>
      <c r="W1021" s="7" t="n">
        <f aca="false">AVERAGE(T1021:V1021)</f>
        <v>2</v>
      </c>
      <c r="X1021" s="0" t="n">
        <v>1</v>
      </c>
      <c r="Y1021" s="0" t="n">
        <v>1</v>
      </c>
      <c r="Z1021" s="0" t="n">
        <v>1</v>
      </c>
      <c r="AA1021" s="7" t="n">
        <f aca="false">AVERAGE(X1021:Z1021)</f>
        <v>1</v>
      </c>
      <c r="AB1021" s="0" t="n">
        <f aca="false">IF(AND(ROUND(K1021,0)&gt;=(Summary!$B$4),ROUND(K1021,0)&lt;=(Summary!$B$5),ROUND(O1021,0)&gt;=(Summary!$C$4),ROUND(O1021,0)&lt;=(Summary!$C$5),ROUND(S1021,0)&gt;=(Summary!$D$4),ROUND(S1021,0)&lt;=(Summary!$D$5),ROUND(W1021,0)&gt;=(Summary!$E$4),ROUND(W1021,0)&lt;=(Summary!$E$5),ROUND(AA1021,0)&gt;=(Summary!$F$4),ROUND(AA1021,0)&lt;=(Summary!$F$5)),1,0)</f>
        <v>0</v>
      </c>
      <c r="AC1021" s="0" t="n">
        <f aca="false">AG1021</f>
        <v>0</v>
      </c>
      <c r="AE1021" s="2" t="n">
        <v>0</v>
      </c>
      <c r="AF1021" s="2" t="n">
        <f aca="false">IF($D1021="e",1,0)</f>
        <v>1</v>
      </c>
      <c r="AG1021" s="0" t="n">
        <f aca="false">IF(AND(B1021=B1020,ROUND(AA1021,0)=3,F1021=F1020),1,0)</f>
        <v>0</v>
      </c>
      <c r="AH1021" s="0" t="n">
        <f aca="false">IF(AND(B1021=B1020,F1021=F1020),1,0)</f>
        <v>1</v>
      </c>
      <c r="AJ1021" s="0" t="n">
        <f aca="false">IF($F1021="when",1,0)*AB1021</f>
        <v>0</v>
      </c>
      <c r="AK1021" s="0" t="n">
        <f aca="false">IF($F1021="who",1,0)*AB1021</f>
        <v>0</v>
      </c>
      <c r="AL1021" s="0" t="n">
        <f aca="false">IF($F1021="where",1,0)*AB1021</f>
        <v>0</v>
      </c>
      <c r="AM1021" s="0" t="n">
        <f aca="false">IF($F1021="what",1,0)*AB1021</f>
        <v>0</v>
      </c>
      <c r="AN1021" s="0" t="n">
        <f aca="false">IF($F1021="which",1,0)*AB1021</f>
        <v>0</v>
      </c>
      <c r="AO1021" s="0" t="n">
        <f aca="false">IF($F1021="why",1,0)*AB1021</f>
        <v>0</v>
      </c>
      <c r="AP1021" s="0" t="n">
        <f aca="false">IF($F1021="how many",1,0)*AB1021</f>
        <v>0</v>
      </c>
      <c r="AQ1021" s="0" t="n">
        <f aca="false">IF($F1021="yes/no",1,0)*AB1021</f>
        <v>0</v>
      </c>
    </row>
    <row r="1022" customFormat="false" ht="12.1" hidden="false" customHeight="false" outlineLevel="0" collapsed="false">
      <c r="A1022" s="0" t="n">
        <v>79</v>
      </c>
      <c r="B1022" s="0" t="n">
        <v>357</v>
      </c>
      <c r="C1022" s="0" t="s">
        <v>905</v>
      </c>
      <c r="D1022" s="0" t="s">
        <v>986</v>
      </c>
      <c r="E1022" s="0" t="s">
        <v>699</v>
      </c>
      <c r="F1022" s="0" t="s">
        <v>41</v>
      </c>
      <c r="G1022" s="0" t="s">
        <v>1111</v>
      </c>
      <c r="H1022" s="0" t="n">
        <v>2</v>
      </c>
      <c r="I1022" s="0" t="n">
        <v>2</v>
      </c>
      <c r="J1022" s="0" t="n">
        <v>2</v>
      </c>
      <c r="K1022" s="7" t="n">
        <f aca="false">AVERAGE(H1022:J1022)</f>
        <v>2</v>
      </c>
      <c r="L1022" s="0" t="n">
        <v>1</v>
      </c>
      <c r="M1022" s="0" t="n">
        <v>1</v>
      </c>
      <c r="N1022" s="0" t="n">
        <v>1</v>
      </c>
      <c r="O1022" s="7" t="n">
        <f aca="false">AVERAGE(L1022:N1022)</f>
        <v>1</v>
      </c>
      <c r="P1022" s="0" t="n">
        <v>3</v>
      </c>
      <c r="Q1022" s="0" t="n">
        <v>3</v>
      </c>
      <c r="R1022" s="0" t="n">
        <v>3</v>
      </c>
      <c r="S1022" s="7" t="n">
        <f aca="false">AVERAGE(P1022:R1022)</f>
        <v>3</v>
      </c>
      <c r="T1022" s="0" t="n">
        <v>2</v>
      </c>
      <c r="U1022" s="0" t="n">
        <v>1</v>
      </c>
      <c r="V1022" s="0" t="n">
        <v>1</v>
      </c>
      <c r="W1022" s="7" t="n">
        <f aca="false">AVERAGE(T1022:V1022)</f>
        <v>1.33333333333333</v>
      </c>
      <c r="X1022" s="0" t="n">
        <v>1</v>
      </c>
      <c r="Y1022" s="0" t="n">
        <v>1</v>
      </c>
      <c r="Z1022" s="0" t="n">
        <v>1</v>
      </c>
      <c r="AA1022" s="7" t="n">
        <f aca="false">AVERAGE(X1022:Z1022)</f>
        <v>1</v>
      </c>
      <c r="AB1022" s="0" t="n">
        <f aca="false">IF(AND(ROUND(K1022,0)&gt;=(Summary!$B$4),ROUND(K1022,0)&lt;=(Summary!$B$5),ROUND(O1022,0)&gt;=(Summary!$C$4),ROUND(O1022,0)&lt;=(Summary!$C$5),ROUND(S1022,0)&gt;=(Summary!$D$4),ROUND(S1022,0)&lt;=(Summary!$D$5),ROUND(W1022,0)&gt;=(Summary!$E$4),ROUND(W1022,0)&lt;=(Summary!$E$5),ROUND(AA1022,0)&gt;=(Summary!$F$4),ROUND(AA1022,0)&lt;=(Summary!$F$5)),1,0)</f>
        <v>0</v>
      </c>
      <c r="AC1022" s="0" t="n">
        <f aca="false">AG1022</f>
        <v>0</v>
      </c>
      <c r="AE1022" s="2" t="n">
        <v>0</v>
      </c>
      <c r="AF1022" s="2" t="n">
        <f aca="false">IF($D1022="e",1,0)</f>
        <v>1</v>
      </c>
      <c r="AG1022" s="0" t="n">
        <f aca="false">IF(AND(B1022=B1021,ROUND(AA1022,0)=3,F1022=F1021),1,0)</f>
        <v>0</v>
      </c>
      <c r="AH1022" s="0" t="n">
        <f aca="false">IF(AND(B1022=B1021,F1022=F1021),1,0)</f>
        <v>0</v>
      </c>
      <c r="AJ1022" s="0" t="n">
        <f aca="false">IF($F1022="when",1,0)*AB1022</f>
        <v>0</v>
      </c>
      <c r="AK1022" s="0" t="n">
        <f aca="false">IF($F1022="who",1,0)*AB1022</f>
        <v>0</v>
      </c>
      <c r="AL1022" s="0" t="n">
        <f aca="false">IF($F1022="where",1,0)*AB1022</f>
        <v>0</v>
      </c>
      <c r="AM1022" s="0" t="n">
        <f aca="false">IF($F1022="what",1,0)*AB1022</f>
        <v>0</v>
      </c>
      <c r="AN1022" s="0" t="n">
        <f aca="false">IF($F1022="which",1,0)*AB1022</f>
        <v>0</v>
      </c>
      <c r="AO1022" s="0" t="n">
        <f aca="false">IF($F1022="why",1,0)*AB1022</f>
        <v>0</v>
      </c>
      <c r="AP1022" s="0" t="n">
        <f aca="false">IF($F1022="how many",1,0)*AB1022</f>
        <v>0</v>
      </c>
      <c r="AQ1022" s="0" t="n">
        <f aca="false">IF($F1022="yes/no",1,0)*AB1022</f>
        <v>0</v>
      </c>
    </row>
    <row r="1023" customFormat="false" ht="12.1" hidden="false" customHeight="false" outlineLevel="0" collapsed="false">
      <c r="A1023" s="0" t="n">
        <v>79</v>
      </c>
      <c r="B1023" s="0" t="n">
        <v>357</v>
      </c>
      <c r="C1023" s="0" t="s">
        <v>905</v>
      </c>
      <c r="D1023" s="0" t="s">
        <v>986</v>
      </c>
      <c r="E1023" s="0" t="s">
        <v>699</v>
      </c>
      <c r="F1023" s="0" t="s">
        <v>41</v>
      </c>
      <c r="G1023" s="0" t="s">
        <v>1112</v>
      </c>
      <c r="H1023" s="0" t="n">
        <v>2</v>
      </c>
      <c r="I1023" s="0" t="n">
        <v>2</v>
      </c>
      <c r="J1023" s="0" t="n">
        <v>2</v>
      </c>
      <c r="K1023" s="7" t="n">
        <f aca="false">AVERAGE(H1023:J1023)</f>
        <v>2</v>
      </c>
      <c r="L1023" s="0" t="n">
        <v>1</v>
      </c>
      <c r="M1023" s="0" t="n">
        <v>1</v>
      </c>
      <c r="N1023" s="0" t="n">
        <v>1</v>
      </c>
      <c r="O1023" s="7" t="n">
        <f aca="false">AVERAGE(L1023:N1023)</f>
        <v>1</v>
      </c>
      <c r="P1023" s="0" t="n">
        <v>3</v>
      </c>
      <c r="Q1023" s="0" t="n">
        <v>3</v>
      </c>
      <c r="R1023" s="0" t="n">
        <v>3</v>
      </c>
      <c r="S1023" s="7" t="n">
        <f aca="false">AVERAGE(P1023:R1023)</f>
        <v>3</v>
      </c>
      <c r="T1023" s="0" t="n">
        <v>2</v>
      </c>
      <c r="U1023" s="0" t="n">
        <v>1</v>
      </c>
      <c r="V1023" s="0" t="n">
        <v>1</v>
      </c>
      <c r="W1023" s="7" t="n">
        <f aca="false">AVERAGE(T1023:V1023)</f>
        <v>1.33333333333333</v>
      </c>
      <c r="X1023" s="0" t="n">
        <v>1</v>
      </c>
      <c r="Y1023" s="0" t="n">
        <v>1</v>
      </c>
      <c r="Z1023" s="0" t="n">
        <v>1</v>
      </c>
      <c r="AA1023" s="7" t="n">
        <f aca="false">AVERAGE(X1023:Z1023)</f>
        <v>1</v>
      </c>
      <c r="AB1023" s="0" t="n">
        <f aca="false">IF(AND(ROUND(K1023,0)&gt;=(Summary!$B$4),ROUND(K1023,0)&lt;=(Summary!$B$5),ROUND(O1023,0)&gt;=(Summary!$C$4),ROUND(O1023,0)&lt;=(Summary!$C$5),ROUND(S1023,0)&gt;=(Summary!$D$4),ROUND(S1023,0)&lt;=(Summary!$D$5),ROUND(W1023,0)&gt;=(Summary!$E$4),ROUND(W1023,0)&lt;=(Summary!$E$5),ROUND(AA1023,0)&gt;=(Summary!$F$4),ROUND(AA1023,0)&lt;=(Summary!$F$5)),1,0)</f>
        <v>0</v>
      </c>
      <c r="AC1023" s="0" t="n">
        <f aca="false">AG1023</f>
        <v>0</v>
      </c>
      <c r="AE1023" s="2" t="n">
        <v>0</v>
      </c>
      <c r="AF1023" s="2" t="n">
        <f aca="false">IF($D1023="e",1,0)</f>
        <v>1</v>
      </c>
      <c r="AG1023" s="0" t="n">
        <f aca="false">IF(AND(B1023=B1022,ROUND(AA1023,0)=3,F1023=F1022),1,0)</f>
        <v>0</v>
      </c>
      <c r="AH1023" s="0" t="n">
        <f aca="false">IF(AND(B1023=B1022,F1023=F1022),1,0)</f>
        <v>1</v>
      </c>
      <c r="AJ1023" s="0" t="n">
        <f aca="false">IF($F1023="when",1,0)*AB1023</f>
        <v>0</v>
      </c>
      <c r="AK1023" s="0" t="n">
        <f aca="false">IF($F1023="who",1,0)*AB1023</f>
        <v>0</v>
      </c>
      <c r="AL1023" s="0" t="n">
        <f aca="false">IF($F1023="where",1,0)*AB1023</f>
        <v>0</v>
      </c>
      <c r="AM1023" s="0" t="n">
        <f aca="false">IF($F1023="what",1,0)*AB1023</f>
        <v>0</v>
      </c>
      <c r="AN1023" s="0" t="n">
        <f aca="false">IF($F1023="which",1,0)*AB1023</f>
        <v>0</v>
      </c>
      <c r="AO1023" s="0" t="n">
        <f aca="false">IF($F1023="why",1,0)*AB1023</f>
        <v>0</v>
      </c>
      <c r="AP1023" s="0" t="n">
        <f aca="false">IF($F1023="how many",1,0)*AB1023</f>
        <v>0</v>
      </c>
      <c r="AQ1023" s="0" t="n">
        <f aca="false">IF($F1023="yes/no",1,0)*AB1023</f>
        <v>0</v>
      </c>
    </row>
    <row r="1024" customFormat="false" ht="12.1" hidden="false" customHeight="false" outlineLevel="0" collapsed="false">
      <c r="A1024" s="0" t="n">
        <v>79</v>
      </c>
      <c r="B1024" s="0" t="n">
        <v>357</v>
      </c>
      <c r="C1024" s="0" t="s">
        <v>905</v>
      </c>
      <c r="D1024" s="0" t="s">
        <v>986</v>
      </c>
      <c r="E1024" s="0" t="s">
        <v>699</v>
      </c>
      <c r="F1024" s="0" t="s">
        <v>45</v>
      </c>
      <c r="G1024" s="0" t="s">
        <v>1113</v>
      </c>
      <c r="H1024" s="0" t="n">
        <v>2</v>
      </c>
      <c r="I1024" s="0" t="n">
        <v>2</v>
      </c>
      <c r="J1024" s="0" t="n">
        <v>2</v>
      </c>
      <c r="K1024" s="7" t="n">
        <f aca="false">AVERAGE(H1024:J1024)</f>
        <v>2</v>
      </c>
      <c r="L1024" s="0" t="n">
        <v>1</v>
      </c>
      <c r="M1024" s="0" t="n">
        <v>1</v>
      </c>
      <c r="N1024" s="0" t="n">
        <v>1</v>
      </c>
      <c r="O1024" s="7" t="n">
        <f aca="false">AVERAGE(L1024:N1024)</f>
        <v>1</v>
      </c>
      <c r="P1024" s="0" t="n">
        <v>3</v>
      </c>
      <c r="Q1024" s="0" t="n">
        <v>2</v>
      </c>
      <c r="R1024" s="0" t="n">
        <v>3</v>
      </c>
      <c r="S1024" s="7" t="n">
        <f aca="false">AVERAGE(P1024:R1024)</f>
        <v>2.66666666666667</v>
      </c>
      <c r="T1024" s="0" t="n">
        <v>2</v>
      </c>
      <c r="U1024" s="0" t="n">
        <v>1</v>
      </c>
      <c r="V1024" s="0" t="n">
        <v>1</v>
      </c>
      <c r="W1024" s="7" t="n">
        <f aca="false">AVERAGE(T1024:V1024)</f>
        <v>1.33333333333333</v>
      </c>
      <c r="X1024" s="0" t="n">
        <v>3</v>
      </c>
      <c r="Y1024" s="0" t="n">
        <v>3</v>
      </c>
      <c r="Z1024" s="0" t="n">
        <v>3</v>
      </c>
      <c r="AA1024" s="7" t="n">
        <f aca="false">AVERAGE(X1024:Z1024)</f>
        <v>3</v>
      </c>
      <c r="AB1024" s="0" t="n">
        <f aca="false">IF(AND(ROUND(K1024,0)&gt;=(Summary!$B$4),ROUND(K1024,0)&lt;=(Summary!$B$5),ROUND(O1024,0)&gt;=(Summary!$C$4),ROUND(O1024,0)&lt;=(Summary!$C$5),ROUND(S1024,0)&gt;=(Summary!$D$4),ROUND(S1024,0)&lt;=(Summary!$D$5),ROUND(W1024,0)&gt;=(Summary!$E$4),ROUND(W1024,0)&lt;=(Summary!$E$5),ROUND(AA1024,0)&gt;=(Summary!$F$4),ROUND(AA1024,0)&lt;=(Summary!$F$5)),1,0)</f>
        <v>0</v>
      </c>
      <c r="AC1024" s="0" t="n">
        <f aca="false">AG1024</f>
        <v>0</v>
      </c>
      <c r="AE1024" s="2" t="n">
        <v>0</v>
      </c>
      <c r="AF1024" s="2" t="n">
        <f aca="false">IF($D1024="e",1,0)</f>
        <v>1</v>
      </c>
      <c r="AG1024" s="0" t="n">
        <f aca="false">IF(AND(B1024=B1023,ROUND(AA1024,0)=3,F1024=F1023),1,0)</f>
        <v>0</v>
      </c>
      <c r="AH1024" s="0" t="n">
        <f aca="false">IF(AND(B1024=B1023,F1024=F1023),1,0)</f>
        <v>0</v>
      </c>
      <c r="AJ1024" s="0" t="n">
        <f aca="false">IF($F1024="when",1,0)*AB1024</f>
        <v>0</v>
      </c>
      <c r="AK1024" s="0" t="n">
        <f aca="false">IF($F1024="who",1,0)*AB1024</f>
        <v>0</v>
      </c>
      <c r="AL1024" s="0" t="n">
        <f aca="false">IF($F1024="where",1,0)*AB1024</f>
        <v>0</v>
      </c>
      <c r="AM1024" s="0" t="n">
        <f aca="false">IF($F1024="what",1,0)*AB1024</f>
        <v>0</v>
      </c>
      <c r="AN1024" s="0" t="n">
        <f aca="false">IF($F1024="which",1,0)*AB1024</f>
        <v>0</v>
      </c>
      <c r="AO1024" s="0" t="n">
        <f aca="false">IF($F1024="why",1,0)*AB1024</f>
        <v>0</v>
      </c>
      <c r="AP1024" s="0" t="n">
        <f aca="false">IF($F1024="how many",1,0)*AB1024</f>
        <v>0</v>
      </c>
      <c r="AQ1024" s="0" t="n">
        <f aca="false">IF($F1024="yes/no",1,0)*AB1024</f>
        <v>0</v>
      </c>
    </row>
    <row r="1025" customFormat="false" ht="12.1" hidden="false" customHeight="false" outlineLevel="0" collapsed="false">
      <c r="A1025" s="0" t="n">
        <v>83</v>
      </c>
      <c r="B1025" s="0" t="n">
        <v>358</v>
      </c>
      <c r="C1025" s="0" t="s">
        <v>932</v>
      </c>
      <c r="D1025" s="0" t="s">
        <v>986</v>
      </c>
      <c r="E1025" s="0" t="s">
        <v>699</v>
      </c>
      <c r="F1025" s="0" t="s">
        <v>41</v>
      </c>
      <c r="G1025" s="0" t="s">
        <v>1114</v>
      </c>
      <c r="H1025" s="0" t="n">
        <v>1</v>
      </c>
      <c r="I1025" s="0" t="n">
        <v>1</v>
      </c>
      <c r="J1025" s="0" t="n">
        <v>1</v>
      </c>
      <c r="K1025" s="7" t="n">
        <f aca="false">AVERAGE(H1025:J1025)</f>
        <v>1</v>
      </c>
      <c r="L1025" s="0" t="n">
        <v>1</v>
      </c>
      <c r="M1025" s="0" t="n">
        <v>1</v>
      </c>
      <c r="N1025" s="0" t="n">
        <v>1</v>
      </c>
      <c r="O1025" s="7" t="n">
        <f aca="false">AVERAGE(L1025:N1025)</f>
        <v>1</v>
      </c>
      <c r="P1025" s="0" t="n">
        <v>1</v>
      </c>
      <c r="Q1025" s="0" t="n">
        <v>1</v>
      </c>
      <c r="R1025" s="0" t="n">
        <v>1</v>
      </c>
      <c r="S1025" s="7" t="n">
        <f aca="false">AVERAGE(P1025:R1025)</f>
        <v>1</v>
      </c>
      <c r="T1025" s="0" t="n">
        <v>1</v>
      </c>
      <c r="U1025" s="0" t="n">
        <v>1</v>
      </c>
      <c r="V1025" s="0" t="n">
        <v>1</v>
      </c>
      <c r="W1025" s="7" t="n">
        <f aca="false">AVERAGE(T1025:V1025)</f>
        <v>1</v>
      </c>
      <c r="X1025" s="0" t="n">
        <v>1</v>
      </c>
      <c r="Y1025" s="0" t="n">
        <v>1</v>
      </c>
      <c r="Z1025" s="0" t="n">
        <v>1</v>
      </c>
      <c r="AA1025" s="7" t="n">
        <f aca="false">AVERAGE(X1025:Z1025)</f>
        <v>1</v>
      </c>
      <c r="AB1025" s="0" t="n">
        <f aca="false">IF(AND(ROUND(K1025,0)&gt;=(Summary!$B$4),ROUND(K1025,0)&lt;=(Summary!$B$5),ROUND(O1025,0)&gt;=(Summary!$C$4),ROUND(O1025,0)&lt;=(Summary!$C$5),ROUND(S1025,0)&gt;=(Summary!$D$4),ROUND(S1025,0)&lt;=(Summary!$D$5),ROUND(W1025,0)&gt;=(Summary!$E$4),ROUND(W1025,0)&lt;=(Summary!$E$5),ROUND(AA1025,0)&gt;=(Summary!$F$4),ROUND(AA1025,0)&lt;=(Summary!$F$5)),1,0)</f>
        <v>1</v>
      </c>
      <c r="AC1025" s="0" t="n">
        <f aca="false">AG1025</f>
        <v>0</v>
      </c>
      <c r="AE1025" s="2" t="n">
        <v>0</v>
      </c>
      <c r="AF1025" s="2" t="n">
        <f aca="false">IF($D1025="e",1,0)</f>
        <v>1</v>
      </c>
      <c r="AG1025" s="0" t="n">
        <f aca="false">IF(AND(B1025=B1024,ROUND(AA1025,0)=3,F1025=F1024),1,0)</f>
        <v>0</v>
      </c>
      <c r="AH1025" s="0" t="n">
        <f aca="false">IF(AND(B1025=B1024,F1025=F1024),1,0)</f>
        <v>0</v>
      </c>
      <c r="AJ1025" s="0" t="n">
        <f aca="false">IF($F1025="when",1,0)*AB1025</f>
        <v>0</v>
      </c>
      <c r="AK1025" s="0" t="n">
        <f aca="false">IF($F1025="who",1,0)*AB1025</f>
        <v>0</v>
      </c>
      <c r="AL1025" s="0" t="n">
        <f aca="false">IF($F1025="where",1,0)*AB1025</f>
        <v>0</v>
      </c>
      <c r="AM1025" s="0" t="n">
        <f aca="false">IF($F1025="what",1,0)*AB1025</f>
        <v>1</v>
      </c>
      <c r="AN1025" s="0" t="n">
        <f aca="false">IF($F1025="which",1,0)*AB1025</f>
        <v>0</v>
      </c>
      <c r="AO1025" s="0" t="n">
        <f aca="false">IF($F1025="why",1,0)*AB1025</f>
        <v>0</v>
      </c>
      <c r="AP1025" s="0" t="n">
        <f aca="false">IF($F1025="how many",1,0)*AB1025</f>
        <v>0</v>
      </c>
      <c r="AQ1025" s="0" t="n">
        <f aca="false">IF($F1025="yes/no",1,0)*AB1025</f>
        <v>0</v>
      </c>
    </row>
    <row r="1026" customFormat="false" ht="12.1" hidden="false" customHeight="false" outlineLevel="0" collapsed="false">
      <c r="A1026" s="0" t="n">
        <v>83</v>
      </c>
      <c r="B1026" s="0" t="n">
        <v>358</v>
      </c>
      <c r="C1026" s="0" t="s">
        <v>932</v>
      </c>
      <c r="D1026" s="0" t="s">
        <v>986</v>
      </c>
      <c r="E1026" s="0" t="s">
        <v>699</v>
      </c>
      <c r="F1026" s="0" t="s">
        <v>41</v>
      </c>
      <c r="G1026" s="0" t="s">
        <v>1115</v>
      </c>
      <c r="H1026" s="0" t="n">
        <v>1</v>
      </c>
      <c r="I1026" s="0" t="n">
        <v>1</v>
      </c>
      <c r="J1026" s="0" t="n">
        <v>1</v>
      </c>
      <c r="K1026" s="7" t="n">
        <f aca="false">AVERAGE(H1026:J1026)</f>
        <v>1</v>
      </c>
      <c r="L1026" s="0" t="n">
        <v>1</v>
      </c>
      <c r="M1026" s="0" t="n">
        <v>1</v>
      </c>
      <c r="N1026" s="0" t="n">
        <v>1</v>
      </c>
      <c r="O1026" s="7" t="n">
        <f aca="false">AVERAGE(L1026:N1026)</f>
        <v>1</v>
      </c>
      <c r="P1026" s="0" t="n">
        <v>1</v>
      </c>
      <c r="Q1026" s="0" t="n">
        <v>1</v>
      </c>
      <c r="R1026" s="0" t="n">
        <v>1</v>
      </c>
      <c r="S1026" s="7" t="n">
        <f aca="false">AVERAGE(P1026:R1026)</f>
        <v>1</v>
      </c>
      <c r="T1026" s="0" t="n">
        <v>1</v>
      </c>
      <c r="U1026" s="0" t="n">
        <v>1</v>
      </c>
      <c r="V1026" s="0" t="n">
        <v>1</v>
      </c>
      <c r="W1026" s="7" t="n">
        <f aca="false">AVERAGE(T1026:V1026)</f>
        <v>1</v>
      </c>
      <c r="X1026" s="0" t="n">
        <v>1</v>
      </c>
      <c r="Y1026" s="0" t="n">
        <v>1</v>
      </c>
      <c r="Z1026" s="0" t="n">
        <v>1</v>
      </c>
      <c r="AA1026" s="7" t="n">
        <f aca="false">AVERAGE(X1026:Z1026)</f>
        <v>1</v>
      </c>
      <c r="AB1026" s="0" t="n">
        <f aca="false">IF(AND(ROUND(K1026,0)&gt;=(Summary!$B$4),ROUND(K1026,0)&lt;=(Summary!$B$5),ROUND(O1026,0)&gt;=(Summary!$C$4),ROUND(O1026,0)&lt;=(Summary!$C$5),ROUND(S1026,0)&gt;=(Summary!$D$4),ROUND(S1026,0)&lt;=(Summary!$D$5),ROUND(W1026,0)&gt;=(Summary!$E$4),ROUND(W1026,0)&lt;=(Summary!$E$5),ROUND(AA1026,0)&gt;=(Summary!$F$4),ROUND(AA1026,0)&lt;=(Summary!$F$5)),1,0)</f>
        <v>1</v>
      </c>
      <c r="AC1026" s="0" t="n">
        <f aca="false">AG1026</f>
        <v>0</v>
      </c>
      <c r="AE1026" s="2" t="n">
        <v>0</v>
      </c>
      <c r="AF1026" s="2" t="n">
        <f aca="false">IF($D1026="e",1,0)</f>
        <v>1</v>
      </c>
      <c r="AG1026" s="0" t="n">
        <f aca="false">IF(AND(B1026=B1025,ROUND(AA1026,0)=3,F1026=F1025),1,0)</f>
        <v>0</v>
      </c>
      <c r="AH1026" s="0" t="n">
        <f aca="false">IF(AND(B1026=B1025,F1026=F1025),1,0)</f>
        <v>1</v>
      </c>
      <c r="AJ1026" s="0" t="n">
        <f aca="false">IF($F1026="when",1,0)*AB1026</f>
        <v>0</v>
      </c>
      <c r="AK1026" s="0" t="n">
        <f aca="false">IF($F1026="who",1,0)*AB1026</f>
        <v>0</v>
      </c>
      <c r="AL1026" s="0" t="n">
        <f aca="false">IF($F1026="where",1,0)*AB1026</f>
        <v>0</v>
      </c>
      <c r="AM1026" s="0" t="n">
        <f aca="false">IF($F1026="what",1,0)*AB1026</f>
        <v>1</v>
      </c>
      <c r="AN1026" s="0" t="n">
        <f aca="false">IF($F1026="which",1,0)*AB1026</f>
        <v>0</v>
      </c>
      <c r="AO1026" s="0" t="n">
        <f aca="false">IF($F1026="why",1,0)*AB1026</f>
        <v>0</v>
      </c>
      <c r="AP1026" s="0" t="n">
        <f aca="false">IF($F1026="how many",1,0)*AB1026</f>
        <v>0</v>
      </c>
      <c r="AQ1026" s="0" t="n">
        <f aca="false">IF($F1026="yes/no",1,0)*AB1026</f>
        <v>0</v>
      </c>
    </row>
    <row r="1027" customFormat="false" ht="12.1" hidden="false" customHeight="false" outlineLevel="0" collapsed="false">
      <c r="A1027" s="0" t="n">
        <v>85</v>
      </c>
      <c r="B1027" s="0" t="n">
        <v>359</v>
      </c>
      <c r="C1027" s="0" t="s">
        <v>941</v>
      </c>
      <c r="D1027" s="0" t="s">
        <v>986</v>
      </c>
      <c r="E1027" s="0" t="s">
        <v>699</v>
      </c>
      <c r="F1027" s="0" t="s">
        <v>41</v>
      </c>
      <c r="G1027" s="0" t="s">
        <v>1116</v>
      </c>
      <c r="H1027" s="0" t="n">
        <v>1</v>
      </c>
      <c r="I1027" s="0" t="n">
        <v>1</v>
      </c>
      <c r="J1027" s="0" t="n">
        <v>1</v>
      </c>
      <c r="K1027" s="7" t="n">
        <f aca="false">AVERAGE(H1027:J1027)</f>
        <v>1</v>
      </c>
      <c r="L1027" s="0" t="n">
        <v>1</v>
      </c>
      <c r="M1027" s="0" t="n">
        <v>1</v>
      </c>
      <c r="N1027" s="0" t="n">
        <v>1</v>
      </c>
      <c r="O1027" s="7" t="n">
        <f aca="false">AVERAGE(L1027:N1027)</f>
        <v>1</v>
      </c>
      <c r="P1027" s="0" t="n">
        <v>1</v>
      </c>
      <c r="Q1027" s="0" t="n">
        <v>1</v>
      </c>
      <c r="R1027" s="0" t="n">
        <v>1</v>
      </c>
      <c r="S1027" s="7" t="n">
        <f aca="false">AVERAGE(P1027:R1027)</f>
        <v>1</v>
      </c>
      <c r="T1027" s="0" t="n">
        <v>1</v>
      </c>
      <c r="U1027" s="0" t="n">
        <v>1</v>
      </c>
      <c r="V1027" s="0" t="n">
        <v>1</v>
      </c>
      <c r="W1027" s="7" t="n">
        <f aca="false">AVERAGE(T1027:V1027)</f>
        <v>1</v>
      </c>
      <c r="X1027" s="0" t="n">
        <v>1</v>
      </c>
      <c r="Y1027" s="0" t="n">
        <v>1</v>
      </c>
      <c r="Z1027" s="0" t="n">
        <v>1</v>
      </c>
      <c r="AA1027" s="7" t="n">
        <f aca="false">AVERAGE(X1027:Z1027)</f>
        <v>1</v>
      </c>
      <c r="AB1027" s="0" t="n">
        <f aca="false">IF(AND(ROUND(K1027,0)&gt;=(Summary!$B$4),ROUND(K1027,0)&lt;=(Summary!$B$5),ROUND(O1027,0)&gt;=(Summary!$C$4),ROUND(O1027,0)&lt;=(Summary!$C$5),ROUND(S1027,0)&gt;=(Summary!$D$4),ROUND(S1027,0)&lt;=(Summary!$D$5),ROUND(W1027,0)&gt;=(Summary!$E$4),ROUND(W1027,0)&lt;=(Summary!$E$5),ROUND(AA1027,0)&gt;=(Summary!$F$4),ROUND(AA1027,0)&lt;=(Summary!$F$5)),1,0)</f>
        <v>1</v>
      </c>
      <c r="AC1027" s="0" t="n">
        <f aca="false">AG1027</f>
        <v>0</v>
      </c>
      <c r="AE1027" s="2" t="n">
        <v>0</v>
      </c>
      <c r="AF1027" s="2" t="n">
        <f aca="false">IF($D1027="e",1,0)</f>
        <v>1</v>
      </c>
      <c r="AG1027" s="0" t="n">
        <f aca="false">IF(AND(B1027=B1026,ROUND(AA1027,0)=3,F1027=F1026),1,0)</f>
        <v>0</v>
      </c>
      <c r="AH1027" s="0" t="n">
        <f aca="false">IF(AND(B1027=B1026,F1027=F1026),1,0)</f>
        <v>0</v>
      </c>
      <c r="AJ1027" s="0" t="n">
        <f aca="false">IF($F1027="when",1,0)*AB1027</f>
        <v>0</v>
      </c>
      <c r="AK1027" s="0" t="n">
        <f aca="false">IF($F1027="who",1,0)*AB1027</f>
        <v>0</v>
      </c>
      <c r="AL1027" s="0" t="n">
        <f aca="false">IF($F1027="where",1,0)*AB1027</f>
        <v>0</v>
      </c>
      <c r="AM1027" s="0" t="n">
        <f aca="false">IF($F1027="what",1,0)*AB1027</f>
        <v>1</v>
      </c>
      <c r="AN1027" s="0" t="n">
        <f aca="false">IF($F1027="which",1,0)*AB1027</f>
        <v>0</v>
      </c>
      <c r="AO1027" s="0" t="n">
        <f aca="false">IF($F1027="why",1,0)*AB1027</f>
        <v>0</v>
      </c>
      <c r="AP1027" s="0" t="n">
        <f aca="false">IF($F1027="how many",1,0)*AB1027</f>
        <v>0</v>
      </c>
      <c r="AQ1027" s="0" t="n">
        <f aca="false">IF($F1027="yes/no",1,0)*AB1027</f>
        <v>0</v>
      </c>
    </row>
    <row r="1028" customFormat="false" ht="12.1" hidden="false" customHeight="false" outlineLevel="0" collapsed="false">
      <c r="A1028" s="0" t="n">
        <v>85</v>
      </c>
      <c r="B1028" s="0" t="n">
        <v>359</v>
      </c>
      <c r="C1028" s="0" t="s">
        <v>941</v>
      </c>
      <c r="D1028" s="0" t="s">
        <v>986</v>
      </c>
      <c r="E1028" s="0" t="s">
        <v>699</v>
      </c>
      <c r="F1028" s="0" t="s">
        <v>41</v>
      </c>
      <c r="G1028" s="0" t="s">
        <v>1117</v>
      </c>
      <c r="H1028" s="0" t="n">
        <v>1</v>
      </c>
      <c r="I1028" s="0" t="n">
        <v>1</v>
      </c>
      <c r="J1028" s="0" t="n">
        <v>1</v>
      </c>
      <c r="K1028" s="7" t="n">
        <f aca="false">AVERAGE(H1028:J1028)</f>
        <v>1</v>
      </c>
      <c r="L1028" s="0" t="n">
        <v>1</v>
      </c>
      <c r="M1028" s="0" t="n">
        <v>1</v>
      </c>
      <c r="N1028" s="0" t="n">
        <v>1</v>
      </c>
      <c r="O1028" s="7" t="n">
        <f aca="false">AVERAGE(L1028:N1028)</f>
        <v>1</v>
      </c>
      <c r="P1028" s="0" t="n">
        <v>1</v>
      </c>
      <c r="Q1028" s="0" t="n">
        <v>1</v>
      </c>
      <c r="R1028" s="0" t="n">
        <v>1</v>
      </c>
      <c r="S1028" s="7" t="n">
        <f aca="false">AVERAGE(P1028:R1028)</f>
        <v>1</v>
      </c>
      <c r="T1028" s="0" t="n">
        <v>1</v>
      </c>
      <c r="U1028" s="0" t="n">
        <v>1</v>
      </c>
      <c r="V1028" s="0" t="n">
        <v>1</v>
      </c>
      <c r="W1028" s="7" t="n">
        <f aca="false">AVERAGE(T1028:V1028)</f>
        <v>1</v>
      </c>
      <c r="X1028" s="0" t="n">
        <v>1</v>
      </c>
      <c r="Y1028" s="0" t="n">
        <v>1</v>
      </c>
      <c r="Z1028" s="0" t="n">
        <v>1</v>
      </c>
      <c r="AA1028" s="7" t="n">
        <f aca="false">AVERAGE(X1028:Z1028)</f>
        <v>1</v>
      </c>
      <c r="AB1028" s="0" t="n">
        <f aca="false">IF(AND(ROUND(K1028,0)&gt;=(Summary!$B$4),ROUND(K1028,0)&lt;=(Summary!$B$5),ROUND(O1028,0)&gt;=(Summary!$C$4),ROUND(O1028,0)&lt;=(Summary!$C$5),ROUND(S1028,0)&gt;=(Summary!$D$4),ROUND(S1028,0)&lt;=(Summary!$D$5),ROUND(W1028,0)&gt;=(Summary!$E$4),ROUND(W1028,0)&lt;=(Summary!$E$5),ROUND(AA1028,0)&gt;=(Summary!$F$4),ROUND(AA1028,0)&lt;=(Summary!$F$5)),1,0)</f>
        <v>1</v>
      </c>
      <c r="AC1028" s="0" t="n">
        <f aca="false">AG1028</f>
        <v>0</v>
      </c>
      <c r="AE1028" s="2" t="n">
        <v>0</v>
      </c>
      <c r="AF1028" s="2" t="n">
        <f aca="false">IF($D1028="e",1,0)</f>
        <v>1</v>
      </c>
      <c r="AG1028" s="0" t="n">
        <f aca="false">IF(AND(B1028=B1027,ROUND(AA1028,0)=3,F1028=F1027),1,0)</f>
        <v>0</v>
      </c>
      <c r="AH1028" s="0" t="n">
        <f aca="false">IF(AND(B1028=B1027,F1028=F1027),1,0)</f>
        <v>1</v>
      </c>
      <c r="AJ1028" s="0" t="n">
        <f aca="false">IF($F1028="when",1,0)*AB1028</f>
        <v>0</v>
      </c>
      <c r="AK1028" s="0" t="n">
        <f aca="false">IF($F1028="who",1,0)*AB1028</f>
        <v>0</v>
      </c>
      <c r="AL1028" s="0" t="n">
        <f aca="false">IF($F1028="where",1,0)*AB1028</f>
        <v>0</v>
      </c>
      <c r="AM1028" s="0" t="n">
        <f aca="false">IF($F1028="what",1,0)*AB1028</f>
        <v>1</v>
      </c>
      <c r="AN1028" s="0" t="n">
        <f aca="false">IF($F1028="which",1,0)*AB1028</f>
        <v>0</v>
      </c>
      <c r="AO1028" s="0" t="n">
        <f aca="false">IF($F1028="why",1,0)*AB1028</f>
        <v>0</v>
      </c>
      <c r="AP1028" s="0" t="n">
        <f aca="false">IF($F1028="how many",1,0)*AB1028</f>
        <v>0</v>
      </c>
      <c r="AQ1028" s="0" t="n">
        <f aca="false">IF($F1028="yes/no",1,0)*AB1028</f>
        <v>0</v>
      </c>
    </row>
    <row r="1029" customFormat="false" ht="12.1" hidden="false" customHeight="false" outlineLevel="0" collapsed="false">
      <c r="A1029" s="0" t="n">
        <v>88</v>
      </c>
      <c r="B1029" s="0" t="n">
        <v>360</v>
      </c>
      <c r="C1029" s="0" t="s">
        <v>968</v>
      </c>
      <c r="D1029" s="0" t="s">
        <v>986</v>
      </c>
      <c r="E1029" s="0" t="s">
        <v>699</v>
      </c>
      <c r="F1029" s="0" t="s">
        <v>41</v>
      </c>
      <c r="G1029" s="0" t="s">
        <v>1118</v>
      </c>
      <c r="H1029" s="0" t="n">
        <v>1</v>
      </c>
      <c r="I1029" s="0" t="n">
        <v>1</v>
      </c>
      <c r="J1029" s="0" t="n">
        <v>1</v>
      </c>
      <c r="K1029" s="7" t="n">
        <f aca="false">AVERAGE(H1029:J1029)</f>
        <v>1</v>
      </c>
      <c r="L1029" s="0" t="n">
        <v>1</v>
      </c>
      <c r="M1029" s="0" t="n">
        <v>1</v>
      </c>
      <c r="N1029" s="0" t="n">
        <v>1</v>
      </c>
      <c r="O1029" s="7" t="n">
        <f aca="false">AVERAGE(L1029:N1029)</f>
        <v>1</v>
      </c>
      <c r="P1029" s="0" t="n">
        <v>1</v>
      </c>
      <c r="Q1029" s="0" t="n">
        <v>1</v>
      </c>
      <c r="R1029" s="0" t="n">
        <v>1</v>
      </c>
      <c r="S1029" s="7" t="n">
        <f aca="false">AVERAGE(P1029:R1029)</f>
        <v>1</v>
      </c>
      <c r="T1029" s="0" t="n">
        <v>1</v>
      </c>
      <c r="U1029" s="0" t="n">
        <v>1</v>
      </c>
      <c r="V1029" s="0" t="n">
        <v>1</v>
      </c>
      <c r="W1029" s="7" t="n">
        <f aca="false">AVERAGE(T1029:V1029)</f>
        <v>1</v>
      </c>
      <c r="X1029" s="0" t="n">
        <v>3</v>
      </c>
      <c r="Y1029" s="0" t="n">
        <v>3</v>
      </c>
      <c r="Z1029" s="0" t="n">
        <v>3</v>
      </c>
      <c r="AA1029" s="7" t="n">
        <f aca="false">AVERAGE(X1029:Z1029)</f>
        <v>3</v>
      </c>
      <c r="AB1029" s="0" t="n">
        <f aca="false">IF(AND(ROUND(K1029,0)&gt;=(Summary!$B$4),ROUND(K1029,0)&lt;=(Summary!$B$5),ROUND(O1029,0)&gt;=(Summary!$C$4),ROUND(O1029,0)&lt;=(Summary!$C$5),ROUND(S1029,0)&gt;=(Summary!$D$4),ROUND(S1029,0)&lt;=(Summary!$D$5),ROUND(W1029,0)&gt;=(Summary!$E$4),ROUND(W1029,0)&lt;=(Summary!$E$5),ROUND(AA1029,0)&gt;=(Summary!$F$4),ROUND(AA1029,0)&lt;=(Summary!$F$5)),1,0)</f>
        <v>1</v>
      </c>
      <c r="AC1029" s="0" t="n">
        <f aca="false">AG1029</f>
        <v>0</v>
      </c>
      <c r="AE1029" s="2" t="n">
        <v>0</v>
      </c>
      <c r="AF1029" s="2" t="n">
        <f aca="false">IF($D1029="e",1,0)</f>
        <v>1</v>
      </c>
      <c r="AG1029" s="0" t="n">
        <f aca="false">IF(AND(B1029=B1028,ROUND(AA1029,0)=3,F1029=F1028),1,0)</f>
        <v>0</v>
      </c>
      <c r="AH1029" s="0" t="n">
        <f aca="false">IF(AND(B1029=B1028,F1029=F1028),1,0)</f>
        <v>0</v>
      </c>
      <c r="AJ1029" s="0" t="n">
        <f aca="false">IF($F1029="when",1,0)*AB1029</f>
        <v>0</v>
      </c>
      <c r="AK1029" s="0" t="n">
        <f aca="false">IF($F1029="who",1,0)*AB1029</f>
        <v>0</v>
      </c>
      <c r="AL1029" s="0" t="n">
        <f aca="false">IF($F1029="where",1,0)*AB1029</f>
        <v>0</v>
      </c>
      <c r="AM1029" s="0" t="n">
        <f aca="false">IF($F1029="what",1,0)*AB1029</f>
        <v>1</v>
      </c>
      <c r="AN1029" s="0" t="n">
        <f aca="false">IF($F1029="which",1,0)*AB1029</f>
        <v>0</v>
      </c>
      <c r="AO1029" s="0" t="n">
        <f aca="false">IF($F1029="why",1,0)*AB1029</f>
        <v>0</v>
      </c>
      <c r="AP1029" s="0" t="n">
        <f aca="false">IF($F1029="how many",1,0)*AB1029</f>
        <v>0</v>
      </c>
      <c r="AQ1029" s="0" t="n">
        <f aca="false">IF($F1029="yes/no",1,0)*AB1029</f>
        <v>0</v>
      </c>
    </row>
    <row r="1030" customFormat="false" ht="13.55" hidden="false" customHeight="false" outlineLevel="0" collapsed="false">
      <c r="A1030" s="0" t="n">
        <v>89</v>
      </c>
      <c r="B1030" s="0" t="n">
        <v>361</v>
      </c>
      <c r="C1030" s="0" t="s">
        <v>973</v>
      </c>
      <c r="D1030" s="0" t="s">
        <v>986</v>
      </c>
      <c r="E1030" s="0" t="s">
        <v>699</v>
      </c>
      <c r="F1030" s="0" t="s">
        <v>41</v>
      </c>
      <c r="G1030" s="0" t="s">
        <v>1119</v>
      </c>
      <c r="H1030" s="0" t="n">
        <v>1</v>
      </c>
      <c r="I1030" s="0" t="n">
        <v>1</v>
      </c>
      <c r="J1030" s="0" t="n">
        <v>1</v>
      </c>
      <c r="K1030" s="7" t="n">
        <f aca="false">AVERAGE(H1030:J1030)</f>
        <v>1</v>
      </c>
      <c r="L1030" s="0" t="n">
        <v>1</v>
      </c>
      <c r="M1030" s="0" t="n">
        <v>1</v>
      </c>
      <c r="N1030" s="0" t="n">
        <v>1</v>
      </c>
      <c r="O1030" s="7" t="n">
        <f aca="false">AVERAGE(L1030:N1030)</f>
        <v>1</v>
      </c>
      <c r="P1030" s="0" t="n">
        <v>1</v>
      </c>
      <c r="Q1030" s="0" t="n">
        <v>1</v>
      </c>
      <c r="R1030" s="0" t="n">
        <v>1</v>
      </c>
      <c r="S1030" s="7" t="n">
        <f aca="false">AVERAGE(P1030:R1030)</f>
        <v>1</v>
      </c>
      <c r="T1030" s="0" t="n">
        <v>1</v>
      </c>
      <c r="U1030" s="0" t="n">
        <v>1</v>
      </c>
      <c r="V1030" s="0" t="n">
        <v>1</v>
      </c>
      <c r="W1030" s="7" t="n">
        <f aca="false">AVERAGE(T1030:V1030)</f>
        <v>1</v>
      </c>
      <c r="X1030" s="0" t="n">
        <v>1</v>
      </c>
      <c r="Y1030" s="0" t="n">
        <v>1</v>
      </c>
      <c r="Z1030" s="0" t="n">
        <v>1</v>
      </c>
      <c r="AA1030" s="7" t="n">
        <f aca="false">AVERAGE(X1030:Z1030)</f>
        <v>1</v>
      </c>
      <c r="AB1030" s="0" t="n">
        <f aca="false">IF(AND(ROUND(K1030,0)&gt;=(Summary!$B$4),ROUND(K1030,0)&lt;=(Summary!$B$5),ROUND(O1030,0)&gt;=(Summary!$C$4),ROUND(O1030,0)&lt;=(Summary!$C$5),ROUND(S1030,0)&gt;=(Summary!$D$4),ROUND(S1030,0)&lt;=(Summary!$D$5),ROUND(W1030,0)&gt;=(Summary!$E$4),ROUND(W1030,0)&lt;=(Summary!$E$5),ROUND(AA1030,0)&gt;=(Summary!$F$4),ROUND(AA1030,0)&lt;=(Summary!$F$5)),1,0)</f>
        <v>1</v>
      </c>
      <c r="AC1030" s="0" t="n">
        <f aca="false">AG1030</f>
        <v>0</v>
      </c>
      <c r="AE1030" s="2" t="n">
        <v>0</v>
      </c>
      <c r="AF1030" s="2" t="n">
        <f aca="false">IF($D1030="e",1,0)</f>
        <v>1</v>
      </c>
      <c r="AG1030" s="0" t="n">
        <f aca="false">IF(AND(B1030=B1029,ROUND(AA1030,0)=3,F1030=F1029),1,0)</f>
        <v>0</v>
      </c>
      <c r="AH1030" s="0" t="n">
        <f aca="false">IF(AND(B1030=B1029,F1030=F1029),1,0)</f>
        <v>0</v>
      </c>
      <c r="AJ1030" s="0" t="n">
        <f aca="false">IF($F1030="when",1,0)*AB1030</f>
        <v>0</v>
      </c>
      <c r="AK1030" s="0" t="n">
        <f aca="false">IF($F1030="who",1,0)*AB1030</f>
        <v>0</v>
      </c>
      <c r="AL1030" s="0" t="n">
        <f aca="false">IF($F1030="where",1,0)*AB1030</f>
        <v>0</v>
      </c>
      <c r="AM1030" s="0" t="n">
        <f aca="false">IF($F1030="what",1,0)*AB1030</f>
        <v>1</v>
      </c>
      <c r="AN1030" s="0" t="n">
        <f aca="false">IF($F1030="which",1,0)*AB1030</f>
        <v>0</v>
      </c>
      <c r="AO1030" s="0" t="n">
        <f aca="false">IF($F1030="why",1,0)*AB1030</f>
        <v>0</v>
      </c>
      <c r="AP1030" s="0" t="n">
        <f aca="false">IF($F1030="how many",1,0)*AB1030</f>
        <v>0</v>
      </c>
      <c r="AQ1030" s="0" t="n">
        <f aca="false">IF($F1030="yes/no",1,0)*AB1030</f>
        <v>0</v>
      </c>
    </row>
    <row r="1031" customFormat="false" ht="13.55" hidden="false" customHeight="false" outlineLevel="0" collapsed="false">
      <c r="A1031" s="0" t="n">
        <v>89</v>
      </c>
      <c r="B1031" s="0" t="n">
        <v>361</v>
      </c>
      <c r="C1031" s="0" t="s">
        <v>973</v>
      </c>
      <c r="D1031" s="0" t="s">
        <v>986</v>
      </c>
      <c r="E1031" s="0" t="s">
        <v>699</v>
      </c>
      <c r="F1031" s="0" t="s">
        <v>41</v>
      </c>
      <c r="G1031" s="0" t="s">
        <v>976</v>
      </c>
      <c r="H1031" s="0" t="n">
        <v>1</v>
      </c>
      <c r="I1031" s="0" t="n">
        <v>1</v>
      </c>
      <c r="J1031" s="0" t="n">
        <v>2</v>
      </c>
      <c r="K1031" s="7" t="n">
        <f aca="false">AVERAGE(H1031:J1031)</f>
        <v>1.33333333333333</v>
      </c>
      <c r="L1031" s="0" t="n">
        <v>1</v>
      </c>
      <c r="M1031" s="0" t="n">
        <v>1</v>
      </c>
      <c r="N1031" s="0" t="n">
        <v>1</v>
      </c>
      <c r="O1031" s="7" t="n">
        <f aca="false">AVERAGE(L1031:N1031)</f>
        <v>1</v>
      </c>
      <c r="P1031" s="0" t="n">
        <v>1</v>
      </c>
      <c r="Q1031" s="0" t="n">
        <v>1</v>
      </c>
      <c r="R1031" s="0" t="n">
        <v>1</v>
      </c>
      <c r="S1031" s="7" t="n">
        <f aca="false">AVERAGE(P1031:R1031)</f>
        <v>1</v>
      </c>
      <c r="T1031" s="0" t="n">
        <v>1</v>
      </c>
      <c r="U1031" s="0" t="n">
        <v>1</v>
      </c>
      <c r="V1031" s="0" t="n">
        <v>2</v>
      </c>
      <c r="W1031" s="7" t="n">
        <f aca="false">AVERAGE(T1031:V1031)</f>
        <v>1.33333333333333</v>
      </c>
      <c r="X1031" s="0" t="n">
        <v>1</v>
      </c>
      <c r="Y1031" s="0" t="n">
        <v>1</v>
      </c>
      <c r="Z1031" s="0" t="n">
        <v>1</v>
      </c>
      <c r="AA1031" s="7" t="n">
        <f aca="false">AVERAGE(X1031:Z1031)</f>
        <v>1</v>
      </c>
      <c r="AB1031" s="0" t="n">
        <f aca="false">IF(AND(ROUND(K1031,0)&gt;=(Summary!$B$4),ROUND(K1031,0)&lt;=(Summary!$B$5),ROUND(O1031,0)&gt;=(Summary!$C$4),ROUND(O1031,0)&lt;=(Summary!$C$5),ROUND(S1031,0)&gt;=(Summary!$D$4),ROUND(S1031,0)&lt;=(Summary!$D$5),ROUND(W1031,0)&gt;=(Summary!$E$4),ROUND(W1031,0)&lt;=(Summary!$E$5),ROUND(AA1031,0)&gt;=(Summary!$F$4),ROUND(AA1031,0)&lt;=(Summary!$F$5)),1,0)</f>
        <v>1</v>
      </c>
      <c r="AC1031" s="0" t="n">
        <f aca="false">AG1031</f>
        <v>0</v>
      </c>
      <c r="AE1031" s="2" t="n">
        <v>0</v>
      </c>
      <c r="AF1031" s="2" t="n">
        <f aca="false">IF($D1031="e",1,0)</f>
        <v>1</v>
      </c>
      <c r="AG1031" s="0" t="n">
        <f aca="false">IF(AND(B1031=B1030,ROUND(AA1031,0)=3,F1031=F1030),1,0)</f>
        <v>0</v>
      </c>
      <c r="AH1031" s="0" t="n">
        <f aca="false">IF(AND(B1031=B1030,F1031=F1030),1,0)</f>
        <v>1</v>
      </c>
      <c r="AJ1031" s="0" t="n">
        <f aca="false">IF($F1031="when",1,0)*AB1031</f>
        <v>0</v>
      </c>
      <c r="AK1031" s="0" t="n">
        <f aca="false">IF($F1031="who",1,0)*AB1031</f>
        <v>0</v>
      </c>
      <c r="AL1031" s="0" t="n">
        <f aca="false">IF($F1031="where",1,0)*AB1031</f>
        <v>0</v>
      </c>
      <c r="AM1031" s="0" t="n">
        <f aca="false">IF($F1031="what",1,0)*AB1031</f>
        <v>1</v>
      </c>
      <c r="AN1031" s="0" t="n">
        <f aca="false">IF($F1031="which",1,0)*AB1031</f>
        <v>0</v>
      </c>
      <c r="AO1031" s="0" t="n">
        <f aca="false">IF($F1031="why",1,0)*AB1031</f>
        <v>0</v>
      </c>
      <c r="AP1031" s="0" t="n">
        <f aca="false">IF($F1031="how many",1,0)*AB1031</f>
        <v>0</v>
      </c>
      <c r="AQ1031" s="0" t="n">
        <f aca="false">IF($F1031="yes/no",1,0)*AB1031</f>
        <v>0</v>
      </c>
    </row>
    <row r="1032" customFormat="false" ht="12.1" hidden="false" customHeight="false" outlineLevel="0" collapsed="false">
      <c r="A1032" s="0" t="n">
        <v>90</v>
      </c>
      <c r="B1032" s="0" t="n">
        <v>362</v>
      </c>
      <c r="C1032" s="0" t="s">
        <v>981</v>
      </c>
      <c r="D1032" s="0" t="s">
        <v>986</v>
      </c>
      <c r="E1032" s="0" t="s">
        <v>699</v>
      </c>
      <c r="F1032" s="0" t="s">
        <v>45</v>
      </c>
      <c r="G1032" s="0" t="s">
        <v>1120</v>
      </c>
      <c r="H1032" s="0" t="n">
        <v>2</v>
      </c>
      <c r="I1032" s="0" t="n">
        <v>1</v>
      </c>
      <c r="J1032" s="0" t="n">
        <v>1</v>
      </c>
      <c r="K1032" s="7" t="n">
        <f aca="false">AVERAGE(H1032:J1032)</f>
        <v>1.33333333333333</v>
      </c>
      <c r="L1032" s="0" t="n">
        <v>2</v>
      </c>
      <c r="M1032" s="0" t="n">
        <v>1</v>
      </c>
      <c r="N1032" s="0" t="n">
        <v>2</v>
      </c>
      <c r="O1032" s="7" t="n">
        <f aca="false">AVERAGE(L1032:N1032)</f>
        <v>1.66666666666667</v>
      </c>
      <c r="P1032" s="0" t="n">
        <v>2</v>
      </c>
      <c r="Q1032" s="0" t="n">
        <v>1</v>
      </c>
      <c r="R1032" s="0" t="n">
        <v>1</v>
      </c>
      <c r="S1032" s="7" t="n">
        <f aca="false">AVERAGE(P1032:R1032)</f>
        <v>1.33333333333333</v>
      </c>
      <c r="T1032" s="0" t="n">
        <v>2</v>
      </c>
      <c r="U1032" s="0" t="n">
        <v>1</v>
      </c>
      <c r="V1032" s="0" t="n">
        <v>1</v>
      </c>
      <c r="W1032" s="7" t="n">
        <f aca="false">AVERAGE(T1032:V1032)</f>
        <v>1.33333333333333</v>
      </c>
      <c r="X1032" s="0" t="n">
        <v>2</v>
      </c>
      <c r="Y1032" s="0" t="n">
        <v>1</v>
      </c>
      <c r="Z1032" s="0" t="n">
        <v>1</v>
      </c>
      <c r="AA1032" s="7" t="n">
        <f aca="false">AVERAGE(X1032:Z1032)</f>
        <v>1.33333333333333</v>
      </c>
      <c r="AB1032" s="0" t="n">
        <f aca="false">IF(AND(ROUND(K1032,0)&gt;=(Summary!$B$4),ROUND(K1032,0)&lt;=(Summary!$B$5),ROUND(O1032,0)&gt;=(Summary!$C$4),ROUND(O1032,0)&lt;=(Summary!$C$5),ROUND(S1032,0)&gt;=(Summary!$D$4),ROUND(S1032,0)&lt;=(Summary!$D$5),ROUND(W1032,0)&gt;=(Summary!$E$4),ROUND(W1032,0)&lt;=(Summary!$E$5),ROUND(AA1032,0)&gt;=(Summary!$F$4),ROUND(AA1032,0)&lt;=(Summary!$F$5)),1,0)</f>
        <v>0</v>
      </c>
      <c r="AC1032" s="0" t="n">
        <f aca="false">AG1032</f>
        <v>0</v>
      </c>
      <c r="AE1032" s="2" t="n">
        <v>0</v>
      </c>
      <c r="AF1032" s="2" t="n">
        <f aca="false">IF($D1032="e",1,0)</f>
        <v>1</v>
      </c>
      <c r="AG1032" s="0" t="n">
        <f aca="false">IF(AND(B1032=B1031,ROUND(AA1032,0)=3,F1032=F1031),1,0)</f>
        <v>0</v>
      </c>
      <c r="AH1032" s="0" t="n">
        <f aca="false">IF(AND(B1032=B1031,F1032=F1031),1,0)</f>
        <v>0</v>
      </c>
      <c r="AJ1032" s="0" t="n">
        <f aca="false">IF($F1032="when",1,0)*AB1032</f>
        <v>0</v>
      </c>
      <c r="AK1032" s="0" t="n">
        <f aca="false">IF($F1032="who",1,0)*AB1032</f>
        <v>0</v>
      </c>
      <c r="AL1032" s="0" t="n">
        <f aca="false">IF($F1032="where",1,0)*AB1032</f>
        <v>0</v>
      </c>
      <c r="AM1032" s="0" t="n">
        <f aca="false">IF($F1032="what",1,0)*AB1032</f>
        <v>0</v>
      </c>
      <c r="AN1032" s="0" t="n">
        <f aca="false">IF($F1032="which",1,0)*AB1032</f>
        <v>0</v>
      </c>
      <c r="AO1032" s="0" t="n">
        <f aca="false">IF($F1032="why",1,0)*AB1032</f>
        <v>0</v>
      </c>
      <c r="AP1032" s="0" t="n">
        <f aca="false">IF($F1032="how many",1,0)*AB1032</f>
        <v>0</v>
      </c>
      <c r="AQ1032" s="0" t="n">
        <f aca="false">IF($F1032="yes/no",1,0)*AB1032</f>
        <v>0</v>
      </c>
    </row>
    <row r="1033" customFormat="false" ht="12.1" hidden="false" customHeight="false" outlineLevel="0" collapsed="false">
      <c r="A1033" s="0" t="n">
        <v>90</v>
      </c>
      <c r="B1033" s="0" t="n">
        <v>362</v>
      </c>
      <c r="C1033" s="0" t="s">
        <v>981</v>
      </c>
      <c r="D1033" s="0" t="s">
        <v>986</v>
      </c>
      <c r="E1033" s="0" t="s">
        <v>699</v>
      </c>
      <c r="F1033" s="0" t="s">
        <v>45</v>
      </c>
      <c r="G1033" s="0" t="s">
        <v>1121</v>
      </c>
      <c r="H1033" s="0" t="n">
        <v>3</v>
      </c>
      <c r="I1033" s="0" t="n">
        <v>1</v>
      </c>
      <c r="J1033" s="0" t="n">
        <v>1</v>
      </c>
      <c r="K1033" s="7" t="n">
        <f aca="false">AVERAGE(H1033:J1033)</f>
        <v>1.66666666666667</v>
      </c>
      <c r="L1033" s="0" t="n">
        <v>2</v>
      </c>
      <c r="M1033" s="0" t="n">
        <v>1</v>
      </c>
      <c r="N1033" s="0" t="n">
        <v>2</v>
      </c>
      <c r="O1033" s="7" t="n">
        <f aca="false">AVERAGE(L1033:N1033)</f>
        <v>1.66666666666667</v>
      </c>
      <c r="P1033" s="0" t="n">
        <v>3</v>
      </c>
      <c r="Q1033" s="0" t="n">
        <v>1</v>
      </c>
      <c r="R1033" s="0" t="n">
        <v>1</v>
      </c>
      <c r="S1033" s="7" t="n">
        <f aca="false">AVERAGE(P1033:R1033)</f>
        <v>1.66666666666667</v>
      </c>
      <c r="T1033" s="0" t="n">
        <v>2</v>
      </c>
      <c r="U1033" s="0" t="n">
        <v>1</v>
      </c>
      <c r="V1033" s="0" t="n">
        <v>1</v>
      </c>
      <c r="W1033" s="7" t="n">
        <f aca="false">AVERAGE(T1033:V1033)</f>
        <v>1.33333333333333</v>
      </c>
      <c r="X1033" s="0" t="n">
        <v>2</v>
      </c>
      <c r="Y1033" s="0" t="n">
        <v>1</v>
      </c>
      <c r="Z1033" s="0" t="n">
        <v>1</v>
      </c>
      <c r="AA1033" s="7" t="n">
        <f aca="false">AVERAGE(X1033:Z1033)</f>
        <v>1.33333333333333</v>
      </c>
      <c r="AB1033" s="0" t="n">
        <f aca="false">IF(AND(ROUND(K1033,0)&gt;=(Summary!$B$4),ROUND(K1033,0)&lt;=(Summary!$B$5),ROUND(O1033,0)&gt;=(Summary!$C$4),ROUND(O1033,0)&lt;=(Summary!$C$5),ROUND(S1033,0)&gt;=(Summary!$D$4),ROUND(S1033,0)&lt;=(Summary!$D$5),ROUND(W1033,0)&gt;=(Summary!$E$4),ROUND(W1033,0)&lt;=(Summary!$E$5),ROUND(AA1033,0)&gt;=(Summary!$F$4),ROUND(AA1033,0)&lt;=(Summary!$F$5)),1,0)</f>
        <v>0</v>
      </c>
      <c r="AC1033" s="0" t="n">
        <f aca="false">AG1033</f>
        <v>0</v>
      </c>
      <c r="AE1033" s="2" t="n">
        <v>0</v>
      </c>
      <c r="AF1033" s="2" t="n">
        <f aca="false">IF($D1033="e",1,0)</f>
        <v>1</v>
      </c>
      <c r="AG1033" s="0" t="n">
        <f aca="false">IF(AND(B1033=B1032,ROUND(AA1033,0)=3,F1033=F1032),1,0)</f>
        <v>0</v>
      </c>
      <c r="AH1033" s="0" t="n">
        <f aca="false">IF(AND(B1033=B1032,F1033=F1032),1,0)</f>
        <v>1</v>
      </c>
      <c r="AJ1033" s="0" t="n">
        <f aca="false">IF($F1033="when",1,0)*AB1033</f>
        <v>0</v>
      </c>
      <c r="AK1033" s="0" t="n">
        <f aca="false">IF($F1033="who",1,0)*AB1033</f>
        <v>0</v>
      </c>
      <c r="AL1033" s="0" t="n">
        <f aca="false">IF($F1033="where",1,0)*AB1033</f>
        <v>0</v>
      </c>
      <c r="AM1033" s="0" t="n">
        <f aca="false">IF($F1033="what",1,0)*AB1033</f>
        <v>0</v>
      </c>
      <c r="AN1033" s="0" t="n">
        <f aca="false">IF($F1033="which",1,0)*AB1033</f>
        <v>0</v>
      </c>
      <c r="AO1033" s="0" t="n">
        <f aca="false">IF($F1033="why",1,0)*AB1033</f>
        <v>0</v>
      </c>
      <c r="AP1033" s="0" t="n">
        <f aca="false">IF($F1033="how many",1,0)*AB1033</f>
        <v>0</v>
      </c>
      <c r="AQ1033" s="0" t="n">
        <f aca="false">IF($F1033="yes/no",1,0)*AB1033</f>
        <v>0</v>
      </c>
    </row>
    <row r="1035" customFormat="false" ht="12.1" hidden="false" customHeight="false" outlineLevel="0" collapsed="false">
      <c r="AF1035" s="8" t="s">
        <v>1122</v>
      </c>
      <c r="AG1035" s="0" t="n">
        <f aca="false">SUM(AG2:AG1034)</f>
        <v>30</v>
      </c>
      <c r="AJ1035" s="0" t="n">
        <f aca="false">SUM(AJ2:AJ1034)</f>
        <v>30</v>
      </c>
      <c r="AK1035" s="0" t="n">
        <f aca="false">SUM(AK2:AK1034)</f>
        <v>49</v>
      </c>
      <c r="AL1035" s="0" t="n">
        <f aca="false">SUM(AL2:AL1034)</f>
        <v>14</v>
      </c>
      <c r="AM1035" s="0" t="n">
        <f aca="false">SUM(AM2:AM1034)</f>
        <v>135</v>
      </c>
      <c r="AN1035" s="0" t="n">
        <f aca="false">SUM(AN2:AN1034)</f>
        <v>25</v>
      </c>
      <c r="AO1035" s="0" t="n">
        <f aca="false">SUM(AO2:AO1034)</f>
        <v>10</v>
      </c>
      <c r="AP1035" s="0" t="n">
        <f aca="false">SUM(AP2:AP1034)</f>
        <v>16</v>
      </c>
      <c r="AQ1035" s="0" t="n">
        <f aca="false">SUM(AQ2:AQ1034)</f>
        <v>19</v>
      </c>
    </row>
    <row r="1038" customFormat="false" ht="12.85" hidden="false" customHeight="false" outlineLevel="0" collapsed="false"/>
  </sheetData>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F419"/>
  <sheetViews>
    <sheetView showFormulas="false" showGridLines="true" showRowColHeaders="true" showZeros="true" rightToLeft="false" tabSelected="false" showOutlineSymbols="true" defaultGridColor="true" view="normal" topLeftCell="A151" colorId="64" zoomScale="110" zoomScaleNormal="110" zoomScalePageLayoutView="100" workbookViewId="0">
      <selection pane="topLeft" activeCell="H166" activeCellId="0" sqref="H166"/>
    </sheetView>
  </sheetViews>
  <sheetFormatPr defaultColWidth="11.5234375" defaultRowHeight="12.1" zeroHeight="false" outlineLevelRow="0" outlineLevelCol="0"/>
  <cols>
    <col collapsed="false" customWidth="true" hidden="false" outlineLevel="0" max="1" min="1" style="0" width="2.54"/>
    <col collapsed="false" customWidth="true" hidden="false" outlineLevel="0" max="2" min="2" style="0" width="26.3"/>
    <col collapsed="false" customWidth="true" hidden="false" outlineLevel="0" max="3" min="3" style="0" width="2.54"/>
    <col collapsed="false" customWidth="true" hidden="false" outlineLevel="0" max="5" min="5" style="0" width="2.54"/>
    <col collapsed="false" customWidth="true" hidden="false" outlineLevel="0" max="7" min="7" style="0" width="2.54"/>
    <col collapsed="false" customWidth="true" hidden="false" outlineLevel="0" max="9" min="9" style="0" width="2.54"/>
    <col collapsed="false" customWidth="true" hidden="false" outlineLevel="0" max="11" min="11" style="0" width="2.54"/>
    <col collapsed="false" customWidth="true" hidden="false" outlineLevel="0" max="13" min="13" style="0" width="2.54"/>
    <col collapsed="false" customWidth="true" hidden="false" outlineLevel="0" max="16" min="16" style="0" width="28.54"/>
    <col collapsed="false" customWidth="true" hidden="false" outlineLevel="0" max="17" min="17" style="0" width="2.54"/>
    <col collapsed="false" customWidth="true" hidden="false" outlineLevel="0" max="19" min="19" style="0" width="2.54"/>
    <col collapsed="false" customWidth="true" hidden="false" outlineLevel="0" max="21" min="21" style="0" width="2.54"/>
    <col collapsed="false" customWidth="true" hidden="false" outlineLevel="0" max="23" min="23" style="0" width="2.54"/>
    <col collapsed="false" customWidth="true" hidden="false" outlineLevel="0" max="25" min="25" style="0" width="2.54"/>
    <col collapsed="false" customWidth="true" hidden="false" outlineLevel="0" max="27" min="27" style="0" width="2.54"/>
    <col collapsed="false" customWidth="true" hidden="false" outlineLevel="0" max="28" min="28" style="0" width="13.04"/>
    <col collapsed="false" customWidth="true" hidden="false" outlineLevel="0" max="29" min="29" style="0" width="2.54"/>
    <col collapsed="false" customWidth="true" hidden="false" outlineLevel="0" max="35" min="35" style="0" width="2.54"/>
    <col collapsed="false" customWidth="true" hidden="false" outlineLevel="0" max="37" min="37" style="0" width="2.54"/>
    <col collapsed="false" customWidth="true" hidden="false" outlineLevel="0" max="39" min="39" style="0" width="2.54"/>
    <col collapsed="false" customWidth="true" hidden="false" outlineLevel="0" max="41" min="41" style="0" width="2.54"/>
    <col collapsed="false" customWidth="true" hidden="false" outlineLevel="0" max="43" min="43" style="0" width="2.54"/>
    <col collapsed="false" customWidth="true" hidden="false" outlineLevel="0" max="49" min="49" style="0" width="2.54"/>
    <col collapsed="false" customWidth="true" hidden="false" outlineLevel="0" max="51" min="51" style="0" width="2.54"/>
    <col collapsed="false" customWidth="true" hidden="false" outlineLevel="0" max="53" min="53" style="0" width="2.54"/>
    <col collapsed="false" customWidth="true" hidden="false" outlineLevel="0" max="55" min="55" style="0" width="2.54"/>
    <col collapsed="false" customWidth="true" hidden="false" outlineLevel="0" max="57" min="57" style="0" width="2.54"/>
  </cols>
  <sheetData>
    <row r="1" customFormat="false" ht="18.9" hidden="false" customHeight="false" outlineLevel="0" collapsed="false">
      <c r="B1" s="9" t="s">
        <v>1123</v>
      </c>
    </row>
    <row r="2" customFormat="false" ht="14.1" hidden="false" customHeight="false" outlineLevel="0" collapsed="false"/>
    <row r="3" customFormat="false" ht="14.1" hidden="false" customHeight="false" outlineLevel="0" collapsed="false">
      <c r="D3" s="0" t="s">
        <v>12</v>
      </c>
      <c r="P3" s="10"/>
      <c r="Q3" s="10"/>
      <c r="R3" s="10"/>
      <c r="S3" s="10"/>
      <c r="T3" s="10"/>
      <c r="U3" s="10"/>
      <c r="V3" s="10"/>
      <c r="W3" s="10"/>
      <c r="X3" s="10"/>
      <c r="Y3" s="10"/>
      <c r="Z3" s="10"/>
      <c r="AA3" s="10"/>
      <c r="AB3" s="10"/>
      <c r="AC3" s="10"/>
      <c r="AD3" s="10"/>
      <c r="AF3" s="10"/>
      <c r="AG3" s="10"/>
      <c r="AH3" s="10"/>
      <c r="AI3" s="10"/>
      <c r="AJ3" s="10"/>
      <c r="AK3" s="10"/>
      <c r="AL3" s="10"/>
      <c r="AM3" s="10"/>
      <c r="AN3" s="10"/>
      <c r="AO3" s="10"/>
      <c r="AP3" s="10"/>
      <c r="AQ3" s="10"/>
      <c r="AR3" s="10"/>
      <c r="AT3" s="10"/>
      <c r="AU3" s="10"/>
      <c r="AV3" s="10"/>
      <c r="AW3" s="10"/>
      <c r="AX3" s="10"/>
      <c r="AY3" s="10"/>
      <c r="AZ3" s="10"/>
      <c r="BA3" s="10"/>
      <c r="BB3" s="10"/>
      <c r="BC3" s="10"/>
      <c r="BD3" s="10"/>
      <c r="BE3" s="10"/>
      <c r="BF3" s="10"/>
    </row>
    <row r="4" customFormat="false" ht="14.1" hidden="false" customHeight="false" outlineLevel="0" collapsed="false">
      <c r="D4" s="0" t="s">
        <v>1124</v>
      </c>
      <c r="F4" s="0" t="s">
        <v>1125</v>
      </c>
      <c r="H4" s="0" t="s">
        <v>1126</v>
      </c>
      <c r="J4" s="0" t="s">
        <v>1127</v>
      </c>
      <c r="L4" s="0" t="s">
        <v>1128</v>
      </c>
      <c r="N4" s="0" t="s">
        <v>1129</v>
      </c>
      <c r="P4" s="10"/>
      <c r="AD4" s="10"/>
      <c r="AF4" s="10"/>
      <c r="AR4" s="10"/>
      <c r="AT4" s="10"/>
      <c r="BF4" s="10"/>
    </row>
    <row r="5" customFormat="false" ht="14.1" hidden="false" customHeight="false" outlineLevel="0" collapsed="false">
      <c r="P5" s="10"/>
      <c r="AD5" s="10"/>
      <c r="AF5" s="10"/>
      <c r="AR5" s="10"/>
      <c r="AT5" s="10"/>
      <c r="BF5" s="10"/>
    </row>
    <row r="6" customFormat="false" ht="14.1" hidden="false" customHeight="false" outlineLevel="0" collapsed="false">
      <c r="B6" s="0" t="s">
        <v>1130</v>
      </c>
      <c r="D6" s="11" t="n">
        <f aca="false">DCOUNT('Full Results'!$A$1:$AC$1033,"Relevance",'Criteria A'!$B$2:$K$3)</f>
        <v>109</v>
      </c>
      <c r="F6" s="11" t="n">
        <f aca="false">DCOUNT('Full Results'!$A$1:$AC$1033,"Relevance",'Criteria B'!$B$2:$K$3)</f>
        <v>64</v>
      </c>
      <c r="H6" s="11" t="n">
        <f aca="false">DCOUNT('Full Results'!$A$1:$AC$1033,"Relevance",'Criteria C'!$B$2:$K$3)</f>
        <v>75</v>
      </c>
      <c r="J6" s="11" t="n">
        <f aca="false">DCOUNT('Full Results'!$A$1:$AC$1033,"Relevance",'Criteria D'!$B$2:$K$3)</f>
        <v>56</v>
      </c>
      <c r="L6" s="11" t="n">
        <f aca="false">DCOUNT('Full Results'!$A$1:$AC$1033,"Relevance",'Criteria E'!$B$2:$K$3)</f>
        <v>49</v>
      </c>
      <c r="N6" s="11" t="n">
        <f aca="false">DCOUNT('Full Results'!$A$1:$AC$1033,"Relevance",'Criteria All'!$B$2:$K$3)</f>
        <v>353</v>
      </c>
      <c r="P6" s="10"/>
      <c r="R6" s="11"/>
      <c r="T6" s="11"/>
      <c r="V6" s="11"/>
      <c r="X6" s="11"/>
      <c r="Z6" s="11"/>
      <c r="AA6" s="11"/>
      <c r="AB6" s="11"/>
      <c r="AC6" s="11"/>
      <c r="AD6" s="12"/>
      <c r="AF6" s="10"/>
      <c r="AH6" s="11"/>
      <c r="AJ6" s="11"/>
      <c r="AL6" s="11"/>
      <c r="AN6" s="11"/>
      <c r="AP6" s="11"/>
      <c r="AR6" s="12"/>
      <c r="AT6" s="10"/>
      <c r="AV6" s="11"/>
      <c r="AX6" s="11"/>
      <c r="AZ6" s="11"/>
      <c r="BB6" s="11"/>
      <c r="BD6" s="11"/>
      <c r="BF6" s="12"/>
    </row>
    <row r="7" customFormat="false" ht="14.1" hidden="false" customHeight="false" outlineLevel="0" collapsed="false">
      <c r="B7" s="0" t="s">
        <v>1131</v>
      </c>
      <c r="D7" s="11" t="n">
        <f aca="false">DCOUNT('Full Results'!$A$1:$AC$1033,"Relevance",'Criteria A'!$B$5:$K$6)</f>
        <v>108</v>
      </c>
      <c r="F7" s="11" t="n">
        <f aca="false">DCOUNT('Full Results'!$A$1:$AC$1033,"Relevance",'Criteria B'!$B$5:$K$6)</f>
        <v>50</v>
      </c>
      <c r="H7" s="11" t="n">
        <f aca="false">DCOUNT('Full Results'!$A$1:$AC$1033,"Relevance",'Criteria C'!$B$5:$K$6)</f>
        <v>73</v>
      </c>
      <c r="J7" s="11" t="n">
        <f aca="false">DCOUNT('Full Results'!$A$1:$AC$1033,"Relevance",'Criteria D'!$B$5:$K$6)</f>
        <v>66</v>
      </c>
      <c r="L7" s="11" t="n">
        <f aca="false">DCOUNT('Full Results'!$A$1:$AC$1033,"Relevance",'Criteria E'!$B$5:$K$6)</f>
        <v>40</v>
      </c>
      <c r="N7" s="11" t="n">
        <f aca="false">DCOUNT('Full Results'!$A$1:$AC$1033,"Relevance",'Criteria All'!$B$5:$K$6)</f>
        <v>337</v>
      </c>
      <c r="P7" s="10"/>
      <c r="R7" s="11"/>
      <c r="T7" s="11"/>
      <c r="V7" s="11"/>
      <c r="X7" s="11"/>
      <c r="Z7" s="11"/>
      <c r="AA7" s="11"/>
      <c r="AB7" s="11"/>
      <c r="AC7" s="11"/>
      <c r="AD7" s="12"/>
      <c r="AF7" s="10"/>
      <c r="AH7" s="11"/>
      <c r="AJ7" s="11"/>
      <c r="AL7" s="11"/>
      <c r="AN7" s="11"/>
      <c r="AP7" s="11"/>
      <c r="AR7" s="12"/>
      <c r="AT7" s="10"/>
      <c r="AV7" s="11"/>
      <c r="AX7" s="11"/>
      <c r="AZ7" s="11"/>
      <c r="BB7" s="11"/>
      <c r="BD7" s="11"/>
      <c r="BF7" s="12"/>
    </row>
    <row r="8" customFormat="false" ht="14.1" hidden="false" customHeight="false" outlineLevel="0" collapsed="false">
      <c r="B8" s="0" t="s">
        <v>1132</v>
      </c>
      <c r="D8" s="11" t="n">
        <f aca="false">DCOUNT('Full Results'!$A$1:$AC$1033,"Relevance",'Criteria A'!$B$8:$K$9)</f>
        <v>108</v>
      </c>
      <c r="F8" s="11" t="n">
        <f aca="false">DCOUNT('Full Results'!$A$1:$AC$1033,"Relevance",'Criteria B'!$B$8:$K$9)</f>
        <v>51</v>
      </c>
      <c r="H8" s="11" t="n">
        <f aca="false">DCOUNT('Full Results'!$A$1:$AC$1033,"Relevance",'Criteria C'!$B$8:$K$9)</f>
        <v>60</v>
      </c>
      <c r="J8" s="11" t="n">
        <f aca="false">DCOUNT('Full Results'!$A$1:$AC$1033,"Relevance",'Criteria D'!$B$8:$K$9)</f>
        <v>46</v>
      </c>
      <c r="L8" s="11" t="n">
        <f aca="false">DCOUNT('Full Results'!$A$1:$AC$1033,"Relevance",'Criteria E'!$B$8:$K$9)</f>
        <v>47</v>
      </c>
      <c r="N8" s="11" t="n">
        <f aca="false">DCOUNT('Full Results'!$A$1:$AC$1033,"Relevance",'Criteria All'!$B$8:$K$9)</f>
        <v>312</v>
      </c>
      <c r="P8" s="10"/>
      <c r="R8" s="11"/>
      <c r="T8" s="11"/>
      <c r="V8" s="11"/>
      <c r="X8" s="11"/>
      <c r="Z8" s="11"/>
      <c r="AA8" s="11"/>
      <c r="AB8" s="11"/>
      <c r="AC8" s="11"/>
      <c r="AD8" s="12"/>
      <c r="AF8" s="10"/>
      <c r="AH8" s="11"/>
      <c r="AJ8" s="11"/>
      <c r="AL8" s="11"/>
      <c r="AN8" s="11"/>
      <c r="AP8" s="11"/>
      <c r="AR8" s="12"/>
      <c r="AT8" s="10"/>
      <c r="AV8" s="11"/>
      <c r="AX8" s="11"/>
      <c r="AZ8" s="11"/>
      <c r="BB8" s="11"/>
      <c r="BD8" s="11"/>
      <c r="BF8" s="12"/>
    </row>
    <row r="9" customFormat="false" ht="14.1" hidden="false" customHeight="false" outlineLevel="0" collapsed="false">
      <c r="P9" s="10"/>
      <c r="AD9" s="10"/>
      <c r="AF9" s="10"/>
      <c r="AR9" s="10"/>
      <c r="AT9" s="10"/>
      <c r="BF9" s="10"/>
    </row>
    <row r="10" customFormat="false" ht="14.1" hidden="false" customHeight="false" outlineLevel="0" collapsed="false">
      <c r="B10" s="0" t="s">
        <v>1133</v>
      </c>
      <c r="D10" s="11" t="n">
        <f aca="false">DCOUNT('Full Results'!$A$1:$AC$1033,"Relevance",'Criteria A'!$B$11:$K$12)</f>
        <v>325</v>
      </c>
      <c r="F10" s="11" t="n">
        <f aca="false">DCOUNT('Full Results'!$A$1:$AC$1033,"Relevance",'Criteria B'!$B$11:$K$12)</f>
        <v>165</v>
      </c>
      <c r="H10" s="11" t="n">
        <f aca="false">DCOUNT('Full Results'!$A$1:$AC$1033,"Relevance",'Criteria C'!$B$11:$K$12)</f>
        <v>208</v>
      </c>
      <c r="J10" s="11" t="n">
        <f aca="false">DCOUNT('Full Results'!$A$1:$AC$1033,"Relevance",'Criteria D'!$B$11:$K$12)</f>
        <v>168</v>
      </c>
      <c r="L10" s="11" t="n">
        <f aca="false">DCOUNT('Full Results'!$A$1:$AC$1033,"Relevance",'Criteria E'!$B$11:$K$12)</f>
        <v>136</v>
      </c>
      <c r="N10" s="11" t="n">
        <f aca="false">DCOUNT('Full Results'!$A$1:$AC$1033,"Relevance",'Criteria All'!$B$11:$K$12)</f>
        <v>1002</v>
      </c>
      <c r="P10" s="10"/>
      <c r="R10" s="11"/>
      <c r="T10" s="11"/>
      <c r="V10" s="11"/>
      <c r="X10" s="11"/>
      <c r="Z10" s="11"/>
      <c r="AA10" s="11"/>
      <c r="AB10" s="11"/>
      <c r="AC10" s="11"/>
      <c r="AD10" s="12"/>
      <c r="AF10" s="10"/>
      <c r="AH10" s="11"/>
      <c r="AJ10" s="11"/>
      <c r="AL10" s="11"/>
      <c r="AN10" s="11"/>
      <c r="AP10" s="11"/>
      <c r="AR10" s="12"/>
      <c r="AT10" s="10"/>
      <c r="AV10" s="11"/>
      <c r="AX10" s="11"/>
      <c r="AZ10" s="11"/>
      <c r="BB10" s="11"/>
      <c r="BD10" s="11"/>
      <c r="BF10" s="12"/>
    </row>
    <row r="11" customFormat="false" ht="14.1" hidden="false" customHeight="false" outlineLevel="0" collapsed="false">
      <c r="P11" s="10"/>
      <c r="AD11" s="10"/>
      <c r="AF11" s="10"/>
      <c r="AR11" s="10"/>
      <c r="AT11" s="10"/>
      <c r="BF11" s="10"/>
    </row>
    <row r="12" customFormat="false" ht="14.1" hidden="false" customHeight="false" outlineLevel="0" collapsed="false">
      <c r="B12" s="0" t="s">
        <v>1134</v>
      </c>
      <c r="D12" s="0" t="n">
        <f aca="false">360</f>
        <v>360</v>
      </c>
      <c r="F12" s="0" t="n">
        <v>360</v>
      </c>
      <c r="H12" s="0" t="n">
        <v>360</v>
      </c>
      <c r="J12" s="0" t="n">
        <v>360</v>
      </c>
      <c r="L12" s="0" t="n">
        <f aca="false">IF(L10=0,0,360)</f>
        <v>360</v>
      </c>
      <c r="N12" s="0" t="n">
        <f aca="false">D12+F12+H12+J12+L12</f>
        <v>1800</v>
      </c>
      <c r="P12" s="10"/>
      <c r="AD12" s="10"/>
      <c r="AF12" s="10"/>
      <c r="AR12" s="10"/>
      <c r="AT12" s="10"/>
      <c r="BF12" s="10"/>
    </row>
    <row r="13" customFormat="false" ht="14.1" hidden="false" customHeight="false" outlineLevel="0" collapsed="false">
      <c r="P13" s="10"/>
      <c r="AD13" s="10"/>
      <c r="AF13" s="10"/>
      <c r="AR13" s="10"/>
      <c r="AT13" s="10"/>
      <c r="BF13" s="10"/>
    </row>
    <row r="14" customFormat="false" ht="14.1" hidden="false" customHeight="false" outlineLevel="0" collapsed="false">
      <c r="B14" s="1" t="s">
        <v>48</v>
      </c>
      <c r="P14" s="13"/>
      <c r="AD14" s="10"/>
      <c r="AF14" s="13"/>
      <c r="AR14" s="10"/>
      <c r="AT14" s="13"/>
      <c r="BF14" s="10"/>
    </row>
    <row r="15" customFormat="false" ht="14.1" hidden="false" customHeight="false" outlineLevel="0" collapsed="false">
      <c r="P15" s="10"/>
      <c r="AD15" s="10"/>
      <c r="AF15" s="10"/>
      <c r="AR15" s="10"/>
      <c r="AT15" s="10"/>
      <c r="BF15" s="10"/>
    </row>
    <row r="16" customFormat="false" ht="14.1" hidden="false" customHeight="false" outlineLevel="0" collapsed="false">
      <c r="B16" s="0" t="s">
        <v>1</v>
      </c>
      <c r="P16" s="10"/>
      <c r="AD16" s="10"/>
      <c r="AF16" s="10"/>
      <c r="AR16" s="10"/>
      <c r="AT16" s="10"/>
      <c r="BF16" s="10"/>
    </row>
    <row r="17" customFormat="false" ht="14.1" hidden="false" customHeight="false" outlineLevel="0" collapsed="false">
      <c r="B17" s="0" t="s">
        <v>1135</v>
      </c>
      <c r="D17" s="14" t="n">
        <f aca="false">DAVERAGE('Full Results'!$A$1:$AC$1033,B16,'Criteria A'!$B$2:$K$3)</f>
        <v>1.34862385321101</v>
      </c>
      <c r="E17" s="7"/>
      <c r="F17" s="14" t="n">
        <f aca="false">DAVERAGE('Full Results'!$A$1:$AC$1033,B16,'Criteria B'!$B$2:$K$3)</f>
        <v>1.15104166666667</v>
      </c>
      <c r="G17" s="7"/>
      <c r="H17" s="14" t="n">
        <f aca="false">DAVERAGE('Full Results'!$A$1:$AC$1033,B16,'Criteria C'!$B$2:$K$3)</f>
        <v>1.34222222222222</v>
      </c>
      <c r="I17" s="7"/>
      <c r="J17" s="14" t="n">
        <f aca="false">DAVERAGE('Full Results'!$A$1:$AC$1033,B16,'Criteria D'!$B$2:$K$3)</f>
        <v>1.54166666666667</v>
      </c>
      <c r="K17" s="7"/>
      <c r="L17" s="14" t="n">
        <f aca="false">DAVERAGE('Full Results'!$A$1:$AC$1033,B16,'Criteria E'!$B$2:$K$3)</f>
        <v>1.16326530612245</v>
      </c>
      <c r="M17" s="7"/>
      <c r="N17" s="14" t="n">
        <f aca="false">DAVERAGE('Full Results'!$A$1:$AC$1033,B16,'Criteria All'!$B$2:$K$3)</f>
        <v>1.31633616619452</v>
      </c>
      <c r="P17" s="10"/>
      <c r="R17" s="14"/>
      <c r="S17" s="7"/>
      <c r="T17" s="14"/>
      <c r="U17" s="7"/>
      <c r="V17" s="14"/>
      <c r="W17" s="7"/>
      <c r="X17" s="14"/>
      <c r="Y17" s="7"/>
      <c r="Z17" s="14"/>
      <c r="AA17" s="14"/>
      <c r="AB17" s="14"/>
      <c r="AC17" s="14"/>
      <c r="AD17" s="15"/>
      <c r="AF17" s="10"/>
      <c r="AH17" s="14"/>
      <c r="AI17" s="7"/>
      <c r="AJ17" s="14"/>
      <c r="AK17" s="7"/>
      <c r="AL17" s="14"/>
      <c r="AM17" s="7"/>
      <c r="AN17" s="14"/>
      <c r="AO17" s="7"/>
      <c r="AP17" s="14"/>
      <c r="AQ17" s="7"/>
      <c r="AR17" s="15"/>
      <c r="AT17" s="10"/>
      <c r="AV17" s="14"/>
      <c r="AW17" s="7"/>
      <c r="AX17" s="14"/>
      <c r="AY17" s="7"/>
      <c r="AZ17" s="14"/>
      <c r="BA17" s="7"/>
      <c r="BB17" s="14"/>
      <c r="BC17" s="7"/>
      <c r="BD17" s="14"/>
      <c r="BE17" s="7"/>
      <c r="BF17" s="15"/>
    </row>
    <row r="18" customFormat="false" ht="14.1" hidden="false" customHeight="false" outlineLevel="0" collapsed="false">
      <c r="B18" s="0" t="s">
        <v>1136</v>
      </c>
      <c r="D18" s="14" t="n">
        <f aca="false">DSTDEV('Full Results'!$A$1:$AC$1033,B16,'Criteria A'!$B$2:$K$3)</f>
        <v>0.567256992986797</v>
      </c>
      <c r="E18" s="7"/>
      <c r="F18" s="14" t="n">
        <f aca="false">DSTDEV('Full Results'!$A$1:$AC$1033,B16,'Criteria B'!$B$2:$K$3)</f>
        <v>0.379964202806609</v>
      </c>
      <c r="G18" s="7"/>
      <c r="H18" s="14" t="n">
        <f aca="false">DSTDEV('Full Results'!$A$1:$AC$1033,B16,'Criteria C'!$B$2:$K$3)</f>
        <v>0.471319575386109</v>
      </c>
      <c r="I18" s="7"/>
      <c r="J18" s="14" t="n">
        <f aca="false">DSTDEV('Full Results'!$A$1:$AC$1033,B16,'Criteria D'!$B$2:$K$3)</f>
        <v>0.745525372343612</v>
      </c>
      <c r="K18" s="7"/>
      <c r="L18" s="14" t="n">
        <f aca="false">DSTDEV('Full Results'!$A$1:$AC$1033,B16,'Criteria E'!$B$2:$K$3)</f>
        <v>0.379585842652956</v>
      </c>
      <c r="M18" s="7"/>
      <c r="N18" s="14" t="n">
        <f aca="false">DSTDEV('Full Results'!$A$1:$AC$1033,B16,'Criteria All'!$B$2:$K$3)</f>
        <v>0.542709413851802</v>
      </c>
      <c r="P18" s="10"/>
      <c r="R18" s="14"/>
      <c r="S18" s="7"/>
      <c r="T18" s="14"/>
      <c r="U18" s="7"/>
      <c r="V18" s="14"/>
      <c r="W18" s="7"/>
      <c r="X18" s="14"/>
      <c r="Y18" s="7"/>
      <c r="Z18" s="14"/>
      <c r="AA18" s="14"/>
      <c r="AB18" s="14"/>
      <c r="AC18" s="14"/>
      <c r="AD18" s="15"/>
      <c r="AF18" s="10"/>
      <c r="AH18" s="14"/>
      <c r="AI18" s="7"/>
      <c r="AJ18" s="14"/>
      <c r="AK18" s="7"/>
      <c r="AL18" s="14"/>
      <c r="AM18" s="7"/>
      <c r="AN18" s="14"/>
      <c r="AO18" s="7"/>
      <c r="AP18" s="14"/>
      <c r="AQ18" s="7"/>
      <c r="AR18" s="15"/>
      <c r="AT18" s="10"/>
      <c r="AV18" s="14"/>
      <c r="AW18" s="7"/>
      <c r="AX18" s="14"/>
      <c r="AY18" s="7"/>
      <c r="AZ18" s="14"/>
      <c r="BA18" s="7"/>
      <c r="BB18" s="14"/>
      <c r="BC18" s="7"/>
      <c r="BD18" s="14"/>
      <c r="BE18" s="7"/>
      <c r="BF18" s="15"/>
    </row>
    <row r="19" customFormat="false" ht="14.1" hidden="false" customHeight="false" outlineLevel="0" collapsed="false">
      <c r="D19" s="7"/>
      <c r="E19" s="7"/>
      <c r="F19" s="7"/>
      <c r="G19" s="7"/>
      <c r="H19" s="7"/>
      <c r="I19" s="7"/>
      <c r="J19" s="7"/>
      <c r="K19" s="7"/>
      <c r="L19" s="7"/>
      <c r="M19" s="7"/>
      <c r="N19" s="7"/>
      <c r="P19" s="10"/>
      <c r="R19" s="7"/>
      <c r="S19" s="7"/>
      <c r="T19" s="7"/>
      <c r="U19" s="7"/>
      <c r="V19" s="7"/>
      <c r="W19" s="7"/>
      <c r="X19" s="7"/>
      <c r="Y19" s="7"/>
      <c r="Z19" s="7"/>
      <c r="AA19" s="7"/>
      <c r="AB19" s="7"/>
      <c r="AC19" s="7"/>
      <c r="AD19" s="16"/>
      <c r="AF19" s="10"/>
      <c r="AH19" s="7"/>
      <c r="AI19" s="7"/>
      <c r="AJ19" s="7"/>
      <c r="AK19" s="7"/>
      <c r="AL19" s="7"/>
      <c r="AM19" s="7"/>
      <c r="AN19" s="7"/>
      <c r="AO19" s="7"/>
      <c r="AP19" s="7"/>
      <c r="AQ19" s="7"/>
      <c r="AR19" s="16"/>
      <c r="AT19" s="10"/>
      <c r="AV19" s="7"/>
      <c r="AW19" s="7"/>
      <c r="AX19" s="7"/>
      <c r="AY19" s="7"/>
      <c r="AZ19" s="7"/>
      <c r="BA19" s="7"/>
      <c r="BB19" s="7"/>
      <c r="BC19" s="7"/>
      <c r="BD19" s="7"/>
      <c r="BE19" s="7"/>
      <c r="BF19" s="16"/>
    </row>
    <row r="20" customFormat="false" ht="14.1" hidden="false" customHeight="false" outlineLevel="0" collapsed="false">
      <c r="B20" s="0" t="s">
        <v>2</v>
      </c>
      <c r="D20" s="7"/>
      <c r="E20" s="7"/>
      <c r="F20" s="7"/>
      <c r="G20" s="7"/>
      <c r="H20" s="7"/>
      <c r="I20" s="7"/>
      <c r="J20" s="7"/>
      <c r="K20" s="7"/>
      <c r="L20" s="7"/>
      <c r="M20" s="7"/>
      <c r="N20" s="7"/>
      <c r="P20" s="10"/>
      <c r="R20" s="7"/>
      <c r="S20" s="7"/>
      <c r="T20" s="7"/>
      <c r="U20" s="7"/>
      <c r="V20" s="7"/>
      <c r="W20" s="7"/>
      <c r="X20" s="7"/>
      <c r="Y20" s="7"/>
      <c r="Z20" s="7"/>
      <c r="AA20" s="7"/>
      <c r="AB20" s="7"/>
      <c r="AC20" s="7"/>
      <c r="AD20" s="16"/>
      <c r="AF20" s="10"/>
      <c r="AH20" s="7"/>
      <c r="AI20" s="7"/>
      <c r="AJ20" s="7"/>
      <c r="AK20" s="7"/>
      <c r="AL20" s="7"/>
      <c r="AM20" s="7"/>
      <c r="AN20" s="7"/>
      <c r="AO20" s="7"/>
      <c r="AP20" s="7"/>
      <c r="AQ20" s="7"/>
      <c r="AR20" s="16"/>
      <c r="AT20" s="10"/>
      <c r="AV20" s="7"/>
      <c r="AW20" s="7"/>
      <c r="AX20" s="7"/>
      <c r="AY20" s="7"/>
      <c r="AZ20" s="7"/>
      <c r="BA20" s="7"/>
      <c r="BB20" s="7"/>
      <c r="BC20" s="7"/>
      <c r="BD20" s="7"/>
      <c r="BE20" s="7"/>
      <c r="BF20" s="16"/>
    </row>
    <row r="21" customFormat="false" ht="14.1" hidden="false" customHeight="false" outlineLevel="0" collapsed="false">
      <c r="B21" s="0" t="s">
        <v>1135</v>
      </c>
      <c r="D21" s="14" t="n">
        <f aca="false">DAVERAGE('Full Results'!$A$1:$AC$1033,B20,'Criteria A'!$B$2:$K$3)</f>
        <v>1.06422018348624</v>
      </c>
      <c r="E21" s="7"/>
      <c r="F21" s="14" t="n">
        <f aca="false">DAVERAGE('Full Results'!$A$1:$AC$1033,B20,'Criteria B'!$B$2:$K$3)</f>
        <v>1.03645833333333</v>
      </c>
      <c r="G21" s="7"/>
      <c r="H21" s="14" t="n">
        <f aca="false">DAVERAGE('Full Results'!$A$1:$AC$1033,B20,'Criteria C'!$B$2:$K$3)</f>
        <v>1</v>
      </c>
      <c r="I21" s="7"/>
      <c r="J21" s="14" t="n">
        <f aca="false">DAVERAGE('Full Results'!$A$1:$AC$1033,B20,'Criteria D'!$B$2:$K$3)</f>
        <v>1</v>
      </c>
      <c r="K21" s="7"/>
      <c r="L21" s="14" t="n">
        <f aca="false">DAVERAGE('Full Results'!$A$1:$AC$1033,B20,'Criteria E'!$B$2:$K$3)</f>
        <v>1</v>
      </c>
      <c r="M21" s="7"/>
      <c r="N21" s="14" t="n">
        <f aca="false">DAVERAGE('Full Results'!$A$1:$AC$1033,B20,'Criteria All'!$B$2:$K$3)</f>
        <v>1.02644003777148</v>
      </c>
      <c r="P21" s="10"/>
      <c r="R21" s="14"/>
      <c r="S21" s="7"/>
      <c r="T21" s="14"/>
      <c r="U21" s="7"/>
      <c r="V21" s="14"/>
      <c r="W21" s="7"/>
      <c r="X21" s="14"/>
      <c r="Y21" s="7"/>
      <c r="Z21" s="14"/>
      <c r="AA21" s="14"/>
      <c r="AB21" s="14"/>
      <c r="AC21" s="14"/>
      <c r="AD21" s="15"/>
      <c r="AF21" s="10"/>
      <c r="AH21" s="14"/>
      <c r="AI21" s="7"/>
      <c r="AJ21" s="14"/>
      <c r="AK21" s="7"/>
      <c r="AL21" s="14"/>
      <c r="AM21" s="7"/>
      <c r="AN21" s="14"/>
      <c r="AO21" s="7"/>
      <c r="AP21" s="14"/>
      <c r="AQ21" s="7"/>
      <c r="AR21" s="15"/>
      <c r="AT21" s="10"/>
      <c r="AV21" s="14"/>
      <c r="AW21" s="7"/>
      <c r="AX21" s="14"/>
      <c r="AY21" s="7"/>
      <c r="AZ21" s="14"/>
      <c r="BA21" s="7"/>
      <c r="BB21" s="14"/>
      <c r="BC21" s="7"/>
      <c r="BD21" s="14"/>
      <c r="BE21" s="7"/>
      <c r="BF21" s="15"/>
    </row>
    <row r="22" customFormat="false" ht="14.1" hidden="false" customHeight="false" outlineLevel="0" collapsed="false">
      <c r="B22" s="0" t="s">
        <v>1136</v>
      </c>
      <c r="D22" s="14" t="n">
        <f aca="false">DSTDEV('Full Results'!$A$1:$AC$1033,B20,'Criteria A'!$B$2:$K$3)</f>
        <v>0.233408560272772</v>
      </c>
      <c r="E22" s="7"/>
      <c r="F22" s="14" t="n">
        <f aca="false">DSTDEV('Full Results'!$A$1:$AC$1033,B20,'Criteria B'!$B$2:$K$3)</f>
        <v>0.179330397686481</v>
      </c>
      <c r="G22" s="7"/>
      <c r="H22" s="14" t="n">
        <f aca="false">DSTDEV('Full Results'!$A$1:$AC$1033,B20,'Criteria C'!$B$2:$K$3)</f>
        <v>0</v>
      </c>
      <c r="I22" s="7"/>
      <c r="J22" s="14" t="n">
        <f aca="false">DSTDEV('Full Results'!$A$1:$AC$1033,B20,'Criteria D'!$B$2:$K$3)</f>
        <v>0</v>
      </c>
      <c r="K22" s="7"/>
      <c r="L22" s="14" t="n">
        <f aca="false">DSTDEV('Full Results'!$A$1:$AC$1033,B20,'Criteria E'!$B$2:$K$3)</f>
        <v>0</v>
      </c>
      <c r="M22" s="7"/>
      <c r="N22" s="14" t="n">
        <f aca="false">DSTDEV('Full Results'!$A$1:$AC$1033,B20,'Criteria All'!$B$2:$K$3)</f>
        <v>0.152606806474422</v>
      </c>
      <c r="P22" s="10"/>
      <c r="R22" s="14"/>
      <c r="S22" s="7"/>
      <c r="T22" s="14"/>
      <c r="U22" s="7"/>
      <c r="V22" s="14"/>
      <c r="W22" s="7"/>
      <c r="X22" s="14"/>
      <c r="Y22" s="7"/>
      <c r="Z22" s="14"/>
      <c r="AA22" s="14"/>
      <c r="AB22" s="14"/>
      <c r="AC22" s="14"/>
      <c r="AD22" s="15"/>
      <c r="AF22" s="10"/>
      <c r="AH22" s="14"/>
      <c r="AI22" s="7"/>
      <c r="AJ22" s="14"/>
      <c r="AK22" s="7"/>
      <c r="AL22" s="14"/>
      <c r="AM22" s="7"/>
      <c r="AN22" s="14"/>
      <c r="AO22" s="7"/>
      <c r="AP22" s="14"/>
      <c r="AQ22" s="7"/>
      <c r="AR22" s="15"/>
      <c r="AT22" s="10"/>
      <c r="AV22" s="14"/>
      <c r="AW22" s="7"/>
      <c r="AX22" s="14"/>
      <c r="AY22" s="7"/>
      <c r="AZ22" s="14"/>
      <c r="BA22" s="7"/>
      <c r="BB22" s="14"/>
      <c r="BC22" s="7"/>
      <c r="BD22" s="14"/>
      <c r="BE22" s="7"/>
      <c r="BF22" s="15"/>
    </row>
    <row r="23" customFormat="false" ht="14.1" hidden="false" customHeight="false" outlineLevel="0" collapsed="false">
      <c r="D23" s="7"/>
      <c r="E23" s="7"/>
      <c r="F23" s="7"/>
      <c r="G23" s="7"/>
      <c r="H23" s="7"/>
      <c r="I23" s="7"/>
      <c r="J23" s="7"/>
      <c r="K23" s="7"/>
      <c r="L23" s="7"/>
      <c r="M23" s="7"/>
      <c r="N23" s="7"/>
      <c r="P23" s="10"/>
      <c r="R23" s="7"/>
      <c r="S23" s="7"/>
      <c r="T23" s="7"/>
      <c r="U23" s="7"/>
      <c r="V23" s="7"/>
      <c r="W23" s="7"/>
      <c r="X23" s="7"/>
      <c r="Y23" s="7"/>
      <c r="Z23" s="7"/>
      <c r="AA23" s="7"/>
      <c r="AB23" s="7"/>
      <c r="AC23" s="7"/>
      <c r="AD23" s="16"/>
      <c r="AF23" s="10"/>
      <c r="AH23" s="7"/>
      <c r="AI23" s="7"/>
      <c r="AJ23" s="7"/>
      <c r="AK23" s="7"/>
      <c r="AL23" s="7"/>
      <c r="AM23" s="7"/>
      <c r="AN23" s="7"/>
      <c r="AO23" s="7"/>
      <c r="AP23" s="7"/>
      <c r="AQ23" s="7"/>
      <c r="AR23" s="16"/>
      <c r="AT23" s="10"/>
      <c r="AV23" s="7"/>
      <c r="AW23" s="7"/>
      <c r="AX23" s="7"/>
      <c r="AY23" s="7"/>
      <c r="AZ23" s="7"/>
      <c r="BA23" s="7"/>
      <c r="BB23" s="7"/>
      <c r="BC23" s="7"/>
      <c r="BD23" s="7"/>
      <c r="BE23" s="7"/>
      <c r="BF23" s="16"/>
    </row>
    <row r="24" customFormat="false" ht="14.1" hidden="false" customHeight="false" outlineLevel="0" collapsed="false">
      <c r="B24" s="0" t="s">
        <v>3</v>
      </c>
      <c r="D24" s="7"/>
      <c r="E24" s="7"/>
      <c r="F24" s="7"/>
      <c r="G24" s="7"/>
      <c r="H24" s="7"/>
      <c r="I24" s="7"/>
      <c r="J24" s="7"/>
      <c r="K24" s="7"/>
      <c r="L24" s="7"/>
      <c r="M24" s="7"/>
      <c r="N24" s="7"/>
      <c r="P24" s="10"/>
      <c r="R24" s="7"/>
      <c r="S24" s="7"/>
      <c r="T24" s="7"/>
      <c r="U24" s="7"/>
      <c r="V24" s="7"/>
      <c r="W24" s="7"/>
      <c r="X24" s="7"/>
      <c r="Y24" s="7"/>
      <c r="Z24" s="7"/>
      <c r="AA24" s="7"/>
      <c r="AB24" s="7"/>
      <c r="AC24" s="7"/>
      <c r="AD24" s="16"/>
      <c r="AF24" s="10"/>
      <c r="AH24" s="7"/>
      <c r="AI24" s="7"/>
      <c r="AJ24" s="7"/>
      <c r="AK24" s="7"/>
      <c r="AL24" s="7"/>
      <c r="AM24" s="7"/>
      <c r="AN24" s="7"/>
      <c r="AO24" s="7"/>
      <c r="AP24" s="7"/>
      <c r="AQ24" s="7"/>
      <c r="AR24" s="16"/>
      <c r="AT24" s="10"/>
      <c r="AV24" s="7"/>
      <c r="AW24" s="7"/>
      <c r="AX24" s="7"/>
      <c r="AY24" s="7"/>
      <c r="AZ24" s="7"/>
      <c r="BA24" s="7"/>
      <c r="BB24" s="7"/>
      <c r="BC24" s="7"/>
      <c r="BD24" s="7"/>
      <c r="BE24" s="7"/>
      <c r="BF24" s="16"/>
    </row>
    <row r="25" customFormat="false" ht="14.1" hidden="false" customHeight="false" outlineLevel="0" collapsed="false">
      <c r="B25" s="0" t="s">
        <v>1135</v>
      </c>
      <c r="D25" s="14" t="n">
        <f aca="false">DAVERAGE('Full Results'!$A$1:$AC$1033,B24,'Criteria A'!$B$2:$K$3)</f>
        <v>2.07033639143731</v>
      </c>
      <c r="E25" s="7"/>
      <c r="F25" s="14" t="n">
        <f aca="false">DAVERAGE('Full Results'!$A$1:$AC$1033,B24,'Criteria B'!$B$2:$K$3)</f>
        <v>1.50520833333333</v>
      </c>
      <c r="G25" s="7"/>
      <c r="H25" s="14" t="n">
        <f aca="false">DAVERAGE('Full Results'!$A$1:$AC$1033,B24,'Criteria C'!$B$2:$K$3)</f>
        <v>2.07111111111111</v>
      </c>
      <c r="I25" s="7"/>
      <c r="J25" s="14" t="n">
        <f aca="false">DAVERAGE('Full Results'!$A$1:$AC$1033,B24,'Criteria D'!$B$2:$K$3)</f>
        <v>2.2797619047619</v>
      </c>
      <c r="K25" s="7"/>
      <c r="L25" s="14" t="n">
        <f aca="false">DAVERAGE('Full Results'!$A$1:$AC$1033,B24,'Criteria E'!$B$2:$K$3)</f>
        <v>1.58503401360544</v>
      </c>
      <c r="M25" s="7"/>
      <c r="N25" s="14" t="n">
        <f aca="false">DAVERAGE('Full Results'!$A$1:$AC$1033,B24,'Criteria All'!$B$2:$K$3)</f>
        <v>1.93389990557129</v>
      </c>
      <c r="P25" s="10"/>
      <c r="R25" s="14"/>
      <c r="S25" s="7"/>
      <c r="T25" s="14"/>
      <c r="U25" s="7"/>
      <c r="V25" s="14"/>
      <c r="W25" s="7"/>
      <c r="X25" s="14"/>
      <c r="Y25" s="7"/>
      <c r="Z25" s="14"/>
      <c r="AA25" s="14"/>
      <c r="AB25" s="14"/>
      <c r="AC25" s="14"/>
      <c r="AD25" s="15"/>
      <c r="AF25" s="10"/>
      <c r="AH25" s="14"/>
      <c r="AI25" s="7"/>
      <c r="AJ25" s="14"/>
      <c r="AK25" s="7"/>
      <c r="AL25" s="14"/>
      <c r="AM25" s="7"/>
      <c r="AN25" s="14"/>
      <c r="AO25" s="7"/>
      <c r="AP25" s="14"/>
      <c r="AQ25" s="7"/>
      <c r="AR25" s="15"/>
      <c r="AT25" s="10"/>
      <c r="AV25" s="14"/>
      <c r="AW25" s="7"/>
      <c r="AX25" s="14"/>
      <c r="AY25" s="7"/>
      <c r="AZ25" s="14"/>
      <c r="BA25" s="7"/>
      <c r="BB25" s="14"/>
      <c r="BC25" s="7"/>
      <c r="BD25" s="14"/>
      <c r="BE25" s="7"/>
      <c r="BF25" s="15"/>
    </row>
    <row r="26" customFormat="false" ht="14.1" hidden="false" customHeight="false" outlineLevel="0" collapsed="false">
      <c r="B26" s="0" t="s">
        <v>1136</v>
      </c>
      <c r="D26" s="14" t="n">
        <f aca="false">DSTDEV('Full Results'!$A$1:$AC$1033,B24,'Criteria A'!$B$2:$K$3)</f>
        <v>0.919690181433918</v>
      </c>
      <c r="E26" s="7"/>
      <c r="F26" s="14" t="n">
        <f aca="false">DSTDEV('Full Results'!$A$1:$AC$1033,B24,'Criteria B'!$B$2:$K$3)</f>
        <v>0.677145652402717</v>
      </c>
      <c r="G26" s="7"/>
      <c r="H26" s="14" t="n">
        <f aca="false">DSTDEV('Full Results'!$A$1:$AC$1033,B24,'Criteria C'!$B$2:$K$3)</f>
        <v>0.992907783163102</v>
      </c>
      <c r="I26" s="7"/>
      <c r="J26" s="14" t="n">
        <f aca="false">DSTDEV('Full Results'!$A$1:$AC$1033,B24,'Criteria D'!$B$2:$K$3)</f>
        <v>0.896179964147006</v>
      </c>
      <c r="K26" s="7"/>
      <c r="L26" s="14" t="n">
        <f aca="false">DSTDEV('Full Results'!$A$1:$AC$1033,B24,'Criteria E'!$B$2:$K$3)</f>
        <v>0.875411575808609</v>
      </c>
      <c r="M26" s="7"/>
      <c r="N26" s="14" t="n">
        <f aca="false">DSTDEV('Full Results'!$A$1:$AC$1033,B24,'Criteria All'!$B$2:$K$3)</f>
        <v>0.926278631042722</v>
      </c>
      <c r="P26" s="10"/>
      <c r="R26" s="14"/>
      <c r="S26" s="7"/>
      <c r="T26" s="14"/>
      <c r="U26" s="7"/>
      <c r="V26" s="14"/>
      <c r="W26" s="7"/>
      <c r="X26" s="14"/>
      <c r="Y26" s="7"/>
      <c r="Z26" s="14"/>
      <c r="AA26" s="14"/>
      <c r="AB26" s="14"/>
      <c r="AC26" s="14"/>
      <c r="AD26" s="15"/>
      <c r="AF26" s="10"/>
      <c r="AH26" s="14"/>
      <c r="AI26" s="7"/>
      <c r="AJ26" s="14"/>
      <c r="AK26" s="7"/>
      <c r="AL26" s="14"/>
      <c r="AM26" s="7"/>
      <c r="AN26" s="14"/>
      <c r="AO26" s="7"/>
      <c r="AP26" s="14"/>
      <c r="AQ26" s="7"/>
      <c r="AR26" s="15"/>
      <c r="AT26" s="10"/>
      <c r="AV26" s="14"/>
      <c r="AW26" s="7"/>
      <c r="AX26" s="14"/>
      <c r="AY26" s="7"/>
      <c r="AZ26" s="14"/>
      <c r="BA26" s="7"/>
      <c r="BB26" s="14"/>
      <c r="BC26" s="7"/>
      <c r="BD26" s="14"/>
      <c r="BE26" s="7"/>
      <c r="BF26" s="15"/>
    </row>
    <row r="27" customFormat="false" ht="14.1" hidden="false" customHeight="false" outlineLevel="0" collapsed="false">
      <c r="D27" s="7"/>
      <c r="E27" s="7"/>
      <c r="F27" s="7"/>
      <c r="G27" s="7"/>
      <c r="H27" s="7"/>
      <c r="I27" s="7"/>
      <c r="J27" s="7"/>
      <c r="K27" s="7"/>
      <c r="L27" s="7"/>
      <c r="M27" s="7"/>
      <c r="N27" s="7"/>
      <c r="P27" s="10"/>
      <c r="R27" s="7"/>
      <c r="S27" s="7"/>
      <c r="T27" s="7"/>
      <c r="U27" s="7"/>
      <c r="V27" s="7"/>
      <c r="W27" s="7"/>
      <c r="X27" s="7"/>
      <c r="Y27" s="7"/>
      <c r="Z27" s="7"/>
      <c r="AA27" s="7"/>
      <c r="AB27" s="7"/>
      <c r="AC27" s="7"/>
      <c r="AD27" s="16"/>
      <c r="AF27" s="10"/>
      <c r="AH27" s="7"/>
      <c r="AI27" s="7"/>
      <c r="AJ27" s="7"/>
      <c r="AK27" s="7"/>
      <c r="AL27" s="7"/>
      <c r="AM27" s="7"/>
      <c r="AN27" s="7"/>
      <c r="AO27" s="7"/>
      <c r="AP27" s="7"/>
      <c r="AQ27" s="7"/>
      <c r="AR27" s="16"/>
      <c r="AT27" s="10"/>
      <c r="AV27" s="7"/>
      <c r="AW27" s="7"/>
      <c r="AX27" s="7"/>
      <c r="AY27" s="7"/>
      <c r="AZ27" s="7"/>
      <c r="BA27" s="7"/>
      <c r="BB27" s="7"/>
      <c r="BC27" s="7"/>
      <c r="BD27" s="7"/>
      <c r="BE27" s="7"/>
      <c r="BF27" s="16"/>
    </row>
    <row r="28" customFormat="false" ht="14.1" hidden="false" customHeight="false" outlineLevel="0" collapsed="false">
      <c r="B28" s="0" t="s">
        <v>4</v>
      </c>
      <c r="D28" s="7"/>
      <c r="E28" s="7"/>
      <c r="F28" s="7"/>
      <c r="G28" s="7"/>
      <c r="H28" s="7"/>
      <c r="I28" s="7"/>
      <c r="J28" s="7"/>
      <c r="K28" s="7"/>
      <c r="L28" s="7"/>
      <c r="M28" s="7"/>
      <c r="N28" s="7"/>
      <c r="P28" s="10"/>
      <c r="R28" s="7"/>
      <c r="S28" s="7"/>
      <c r="T28" s="7"/>
      <c r="U28" s="7"/>
      <c r="V28" s="7"/>
      <c r="W28" s="7"/>
      <c r="X28" s="7"/>
      <c r="Y28" s="7"/>
      <c r="Z28" s="7"/>
      <c r="AA28" s="7"/>
      <c r="AB28" s="7"/>
      <c r="AC28" s="7"/>
      <c r="AD28" s="16"/>
      <c r="AF28" s="10"/>
      <c r="AH28" s="7"/>
      <c r="AI28" s="7"/>
      <c r="AJ28" s="7"/>
      <c r="AK28" s="7"/>
      <c r="AL28" s="7"/>
      <c r="AM28" s="7"/>
      <c r="AN28" s="7"/>
      <c r="AO28" s="7"/>
      <c r="AP28" s="7"/>
      <c r="AQ28" s="7"/>
      <c r="AR28" s="16"/>
      <c r="AT28" s="10"/>
      <c r="AV28" s="7"/>
      <c r="AW28" s="7"/>
      <c r="AX28" s="7"/>
      <c r="AY28" s="7"/>
      <c r="AZ28" s="7"/>
      <c r="BA28" s="7"/>
      <c r="BB28" s="7"/>
      <c r="BC28" s="7"/>
      <c r="BD28" s="7"/>
      <c r="BE28" s="7"/>
      <c r="BF28" s="16"/>
    </row>
    <row r="29" customFormat="false" ht="14.1" hidden="false" customHeight="false" outlineLevel="0" collapsed="false">
      <c r="B29" s="0" t="s">
        <v>1135</v>
      </c>
      <c r="D29" s="14" t="n">
        <f aca="false">DAVERAGE('Full Results'!$A$1:$AC$1033,B28,'Criteria A'!$B$2:$K$3)</f>
        <v>1.48012232415902</v>
      </c>
      <c r="E29" s="7"/>
      <c r="F29" s="14" t="n">
        <f aca="false">DAVERAGE('Full Results'!$A$1:$AC$1033,B28,'Criteria B'!$B$2:$K$3)</f>
        <v>1.203125</v>
      </c>
      <c r="G29" s="7"/>
      <c r="H29" s="14" t="n">
        <f aca="false">DAVERAGE('Full Results'!$A$1:$AC$1033,B28,'Criteria C'!$B$2:$K$3)</f>
        <v>1.51555555555556</v>
      </c>
      <c r="I29" s="7"/>
      <c r="J29" s="14" t="n">
        <f aca="false">DAVERAGE('Full Results'!$A$1:$AC$1033,B28,'Criteria D'!$B$2:$K$3)</f>
        <v>1.91071428571429</v>
      </c>
      <c r="K29" s="7"/>
      <c r="L29" s="14" t="n">
        <f aca="false">DAVERAGE('Full Results'!$A$1:$AC$1033,B28,'Criteria E'!$B$2:$K$3)</f>
        <v>1.28571428571429</v>
      </c>
      <c r="M29" s="7"/>
      <c r="N29" s="14" t="n">
        <f aca="false">DAVERAGE('Full Results'!$A$1:$AC$1033,B28,'Criteria All'!$B$2:$K$3)</f>
        <v>1.47875354107649</v>
      </c>
      <c r="P29" s="10"/>
      <c r="R29" s="14"/>
      <c r="S29" s="7"/>
      <c r="T29" s="14"/>
      <c r="U29" s="7"/>
      <c r="V29" s="14"/>
      <c r="W29" s="7"/>
      <c r="X29" s="14"/>
      <c r="Y29" s="7"/>
      <c r="Z29" s="14"/>
      <c r="AA29" s="14"/>
      <c r="AB29" s="14"/>
      <c r="AC29" s="14"/>
      <c r="AD29" s="15"/>
      <c r="AF29" s="10"/>
      <c r="AH29" s="14"/>
      <c r="AI29" s="7"/>
      <c r="AJ29" s="14"/>
      <c r="AK29" s="7"/>
      <c r="AL29" s="14"/>
      <c r="AM29" s="7"/>
      <c r="AN29" s="14"/>
      <c r="AO29" s="7"/>
      <c r="AP29" s="14"/>
      <c r="AQ29" s="7"/>
      <c r="AR29" s="15"/>
      <c r="AT29" s="10"/>
      <c r="AV29" s="14"/>
      <c r="AW29" s="7"/>
      <c r="AX29" s="14"/>
      <c r="AY29" s="7"/>
      <c r="AZ29" s="14"/>
      <c r="BA29" s="7"/>
      <c r="BB29" s="14"/>
      <c r="BC29" s="7"/>
      <c r="BD29" s="14"/>
      <c r="BE29" s="7"/>
      <c r="BF29" s="15"/>
    </row>
    <row r="30" customFormat="false" ht="14.1" hidden="false" customHeight="false" outlineLevel="0" collapsed="false">
      <c r="B30" s="0" t="s">
        <v>1136</v>
      </c>
      <c r="D30" s="14" t="n">
        <f aca="false">DSTDEV('Full Results'!$A$1:$AC$1033,B28,'Criteria A'!$B$2:$K$3)</f>
        <v>0.560039667651048</v>
      </c>
      <c r="E30" s="7"/>
      <c r="F30" s="14" t="n">
        <f aca="false">DSTDEV('Full Results'!$A$1:$AC$1033,B28,'Criteria B'!$B$2:$K$3)</f>
        <v>0.364264316209387</v>
      </c>
      <c r="G30" s="7"/>
      <c r="H30" s="14" t="n">
        <f aca="false">DSTDEV('Full Results'!$A$1:$AC$1033,B28,'Criteria C'!$B$2:$K$3)</f>
        <v>0.562313254508727</v>
      </c>
      <c r="I30" s="7"/>
      <c r="J30" s="14" t="n">
        <f aca="false">DSTDEV('Full Results'!$A$1:$AC$1033,B28,'Criteria D'!$B$2:$K$3)</f>
        <v>0.537450289657391</v>
      </c>
      <c r="K30" s="7"/>
      <c r="L30" s="14" t="n">
        <f aca="false">DSTDEV('Full Results'!$A$1:$AC$1033,B28,'Criteria E'!$B$2:$K$3)</f>
        <v>0.408248290463863</v>
      </c>
      <c r="M30" s="7"/>
      <c r="N30" s="14" t="n">
        <f aca="false">DSTDEV('Full Results'!$A$1:$AC$1033,B28,'Criteria All'!$B$2:$K$3)</f>
        <v>0.550715748699581</v>
      </c>
      <c r="P30" s="10"/>
      <c r="R30" s="14"/>
      <c r="S30" s="7"/>
      <c r="T30" s="14"/>
      <c r="U30" s="7"/>
      <c r="V30" s="14"/>
      <c r="W30" s="7"/>
      <c r="X30" s="14"/>
      <c r="Y30" s="7"/>
      <c r="Z30" s="14"/>
      <c r="AA30" s="14"/>
      <c r="AB30" s="14"/>
      <c r="AC30" s="14"/>
      <c r="AD30" s="15"/>
      <c r="AF30" s="10"/>
      <c r="AH30" s="14"/>
      <c r="AI30" s="7"/>
      <c r="AJ30" s="14"/>
      <c r="AK30" s="7"/>
      <c r="AL30" s="14"/>
      <c r="AM30" s="7"/>
      <c r="AN30" s="14"/>
      <c r="AO30" s="7"/>
      <c r="AP30" s="14"/>
      <c r="AQ30" s="7"/>
      <c r="AR30" s="15"/>
      <c r="AT30" s="10"/>
      <c r="AV30" s="14"/>
      <c r="AW30" s="7"/>
      <c r="AX30" s="14"/>
      <c r="AY30" s="7"/>
      <c r="AZ30" s="14"/>
      <c r="BA30" s="7"/>
      <c r="BB30" s="14"/>
      <c r="BC30" s="7"/>
      <c r="BD30" s="14"/>
      <c r="BE30" s="7"/>
      <c r="BF30" s="15"/>
    </row>
    <row r="31" customFormat="false" ht="14.1" hidden="false" customHeight="false" outlineLevel="0" collapsed="false">
      <c r="D31" s="7"/>
      <c r="E31" s="7"/>
      <c r="F31" s="7"/>
      <c r="G31" s="7"/>
      <c r="H31" s="7"/>
      <c r="I31" s="7"/>
      <c r="J31" s="7"/>
      <c r="K31" s="7"/>
      <c r="L31" s="7"/>
      <c r="M31" s="7"/>
      <c r="N31" s="7"/>
      <c r="P31" s="10"/>
      <c r="R31" s="7"/>
      <c r="S31" s="7"/>
      <c r="T31" s="7"/>
      <c r="U31" s="7"/>
      <c r="V31" s="7"/>
      <c r="W31" s="7"/>
      <c r="X31" s="7"/>
      <c r="Y31" s="7"/>
      <c r="Z31" s="7"/>
      <c r="AA31" s="7"/>
      <c r="AB31" s="7"/>
      <c r="AC31" s="7"/>
      <c r="AD31" s="16"/>
      <c r="AF31" s="10"/>
      <c r="AH31" s="7"/>
      <c r="AI31" s="7"/>
      <c r="AJ31" s="7"/>
      <c r="AK31" s="7"/>
      <c r="AL31" s="7"/>
      <c r="AM31" s="7"/>
      <c r="AN31" s="7"/>
      <c r="AO31" s="7"/>
      <c r="AP31" s="7"/>
      <c r="AQ31" s="7"/>
      <c r="AR31" s="16"/>
      <c r="AT31" s="10"/>
      <c r="AV31" s="7"/>
      <c r="AW31" s="7"/>
      <c r="AX31" s="7"/>
      <c r="AY31" s="7"/>
      <c r="AZ31" s="7"/>
      <c r="BA31" s="7"/>
      <c r="BB31" s="7"/>
      <c r="BC31" s="7"/>
      <c r="BD31" s="7"/>
      <c r="BE31" s="7"/>
      <c r="BF31" s="16"/>
    </row>
    <row r="32" customFormat="false" ht="14.1" hidden="false" customHeight="false" outlineLevel="0" collapsed="false">
      <c r="B32" s="0" t="s">
        <v>5</v>
      </c>
      <c r="D32" s="7"/>
      <c r="E32" s="7"/>
      <c r="F32" s="7"/>
      <c r="G32" s="7"/>
      <c r="H32" s="7"/>
      <c r="I32" s="7"/>
      <c r="J32" s="7"/>
      <c r="K32" s="7"/>
      <c r="L32" s="7"/>
      <c r="M32" s="7"/>
      <c r="N32" s="7"/>
      <c r="P32" s="10"/>
      <c r="R32" s="7"/>
      <c r="S32" s="7"/>
      <c r="T32" s="7"/>
      <c r="U32" s="7"/>
      <c r="V32" s="7"/>
      <c r="W32" s="7"/>
      <c r="X32" s="7"/>
      <c r="Y32" s="7"/>
      <c r="Z32" s="7"/>
      <c r="AA32" s="7"/>
      <c r="AB32" s="7"/>
      <c r="AC32" s="7"/>
      <c r="AD32" s="16"/>
      <c r="AF32" s="10"/>
      <c r="AH32" s="7"/>
      <c r="AI32" s="7"/>
      <c r="AJ32" s="7"/>
      <c r="AK32" s="7"/>
      <c r="AL32" s="7"/>
      <c r="AM32" s="7"/>
      <c r="AN32" s="7"/>
      <c r="AO32" s="7"/>
      <c r="AP32" s="7"/>
      <c r="AQ32" s="7"/>
      <c r="AR32" s="16"/>
      <c r="AT32" s="10"/>
      <c r="AV32" s="7"/>
      <c r="AW32" s="7"/>
      <c r="AX32" s="7"/>
      <c r="AY32" s="7"/>
      <c r="AZ32" s="7"/>
      <c r="BA32" s="7"/>
      <c r="BB32" s="7"/>
      <c r="BC32" s="7"/>
      <c r="BD32" s="7"/>
      <c r="BE32" s="7"/>
      <c r="BF32" s="16"/>
    </row>
    <row r="33" customFormat="false" ht="14.1" hidden="false" customHeight="false" outlineLevel="0" collapsed="false">
      <c r="B33" s="0" t="s">
        <v>1135</v>
      </c>
      <c r="D33" s="14" t="n">
        <f aca="false">DAVERAGE('Full Results'!$A$1:$AC$1033,B32,'Criteria A'!$B$2:$K$3)</f>
        <v>1.46483180428135</v>
      </c>
      <c r="E33" s="7"/>
      <c r="F33" s="14" t="n">
        <f aca="false">DAVERAGE('Full Results'!$A$1:$AC$1033,B32,'Criteria B'!$B$2:$K$3)</f>
        <v>2</v>
      </c>
      <c r="G33" s="7"/>
      <c r="H33" s="14" t="n">
        <f aca="false">DAVERAGE('Full Results'!$A$1:$AC$1033,B32,'Criteria C'!$B$2:$K$3)</f>
        <v>1.99555555555556</v>
      </c>
      <c r="I33" s="7"/>
      <c r="J33" s="14" t="n">
        <f aca="false">DAVERAGE('Full Results'!$A$1:$AC$1033,B32,'Criteria D'!$B$2:$K$3)</f>
        <v>1.71428571428571</v>
      </c>
      <c r="K33" s="7"/>
      <c r="L33" s="14" t="n">
        <f aca="false">DAVERAGE('Full Results'!$A$1:$AC$1033,B32,'Criteria E'!$B$2:$K$3)</f>
        <v>1.62585034013605</v>
      </c>
      <c r="M33" s="7"/>
      <c r="N33" s="14" t="n">
        <f aca="false">DAVERAGE('Full Results'!$A$1:$AC$1033,B32,'Criteria All'!$B$2:$K$3)</f>
        <v>1.73654390934844</v>
      </c>
      <c r="P33" s="10"/>
      <c r="R33" s="14"/>
      <c r="S33" s="7"/>
      <c r="T33" s="14"/>
      <c r="U33" s="7"/>
      <c r="V33" s="14"/>
      <c r="W33" s="7"/>
      <c r="X33" s="14"/>
      <c r="Y33" s="7"/>
      <c r="Z33" s="14"/>
      <c r="AA33" s="14"/>
      <c r="AB33" s="14"/>
      <c r="AC33" s="14"/>
      <c r="AD33" s="15"/>
      <c r="AF33" s="10"/>
      <c r="AH33" s="14"/>
      <c r="AI33" s="7"/>
      <c r="AJ33" s="14"/>
      <c r="AK33" s="7"/>
      <c r="AL33" s="14"/>
      <c r="AM33" s="7"/>
      <c r="AN33" s="14"/>
      <c r="AO33" s="7"/>
      <c r="AP33" s="14"/>
      <c r="AQ33" s="7"/>
      <c r="AR33" s="15"/>
      <c r="AT33" s="10"/>
      <c r="AV33" s="14"/>
      <c r="AW33" s="7"/>
      <c r="AX33" s="14"/>
      <c r="AY33" s="7"/>
      <c r="AZ33" s="14"/>
      <c r="BA33" s="7"/>
      <c r="BB33" s="14"/>
      <c r="BC33" s="7"/>
      <c r="BD33" s="14"/>
      <c r="BE33" s="7"/>
      <c r="BF33" s="15"/>
    </row>
    <row r="34" customFormat="false" ht="14.1" hidden="false" customHeight="false" outlineLevel="0" collapsed="false">
      <c r="B34" s="0" t="s">
        <v>1136</v>
      </c>
      <c r="D34" s="14" t="n">
        <f aca="false">DSTDEV('Full Results'!$A$1:$AC$1033,B32,'Criteria A'!$B$2:$K$3)</f>
        <v>0.586224490743114</v>
      </c>
      <c r="E34" s="7"/>
      <c r="F34" s="14" t="n">
        <f aca="false">DSTDEV('Full Results'!$A$1:$AC$1033,B32,'Criteria B'!$B$2:$K$3)</f>
        <v>0.946542953388925</v>
      </c>
      <c r="G34" s="7"/>
      <c r="H34" s="14" t="n">
        <f aca="false">DSTDEV('Full Results'!$A$1:$AC$1033,B32,'Criteria C'!$B$2:$K$3)</f>
        <v>0.855108888511405</v>
      </c>
      <c r="I34" s="7"/>
      <c r="J34" s="14" t="n">
        <f aca="false">DSTDEV('Full Results'!$A$1:$AC$1033,B32,'Criteria D'!$B$2:$K$3)</f>
        <v>0.437756315352037</v>
      </c>
      <c r="K34" s="7"/>
      <c r="L34" s="14" t="n">
        <f aca="false">DSTDEV('Full Results'!$A$1:$AC$1033,B32,'Criteria E'!$B$2:$K$3)</f>
        <v>0.873033910347576</v>
      </c>
      <c r="M34" s="7"/>
      <c r="N34" s="14" t="n">
        <f aca="false">DSTDEV('Full Results'!$A$1:$AC$1033,B32,'Criteria All'!$B$2:$K$3)</f>
        <v>0.777786464352688</v>
      </c>
      <c r="P34" s="10"/>
      <c r="R34" s="14"/>
      <c r="S34" s="7"/>
      <c r="T34" s="14"/>
      <c r="U34" s="7"/>
      <c r="V34" s="14"/>
      <c r="W34" s="7"/>
      <c r="X34" s="14"/>
      <c r="Y34" s="7"/>
      <c r="Z34" s="14"/>
      <c r="AA34" s="14"/>
      <c r="AB34" s="14"/>
      <c r="AC34" s="14"/>
      <c r="AD34" s="15"/>
      <c r="AF34" s="10"/>
      <c r="AH34" s="14"/>
      <c r="AI34" s="7"/>
      <c r="AJ34" s="14"/>
      <c r="AK34" s="7"/>
      <c r="AL34" s="14"/>
      <c r="AM34" s="7"/>
      <c r="AN34" s="14"/>
      <c r="AO34" s="7"/>
      <c r="AP34" s="14"/>
      <c r="AQ34" s="7"/>
      <c r="AR34" s="15"/>
      <c r="AT34" s="10"/>
      <c r="AV34" s="14"/>
      <c r="AW34" s="7"/>
      <c r="AX34" s="14"/>
      <c r="AY34" s="7"/>
      <c r="AZ34" s="14"/>
      <c r="BA34" s="7"/>
      <c r="BB34" s="14"/>
      <c r="BC34" s="7"/>
      <c r="BD34" s="14"/>
      <c r="BE34" s="7"/>
      <c r="BF34" s="15"/>
    </row>
    <row r="35" customFormat="false" ht="14.1" hidden="false" customHeight="false" outlineLevel="0" collapsed="false">
      <c r="P35" s="10"/>
      <c r="AD35" s="10"/>
      <c r="AF35" s="10"/>
      <c r="AR35" s="10"/>
      <c r="AT35" s="10"/>
      <c r="BF35" s="10"/>
    </row>
    <row r="36" customFormat="false" ht="14.1" hidden="false" customHeight="false" outlineLevel="0" collapsed="false">
      <c r="B36" s="0" t="s">
        <v>31</v>
      </c>
      <c r="P36" s="10"/>
      <c r="AD36" s="10"/>
      <c r="AF36" s="10"/>
      <c r="AR36" s="10"/>
      <c r="AT36" s="10"/>
      <c r="BF36" s="10"/>
    </row>
    <row r="37" customFormat="false" ht="14.1" hidden="false" customHeight="false" outlineLevel="0" collapsed="false">
      <c r="B37" s="0" t="s">
        <v>1137</v>
      </c>
      <c r="D37" s="11" t="n">
        <f aca="false">DCOUNT('Full Results'!$A$1:$AC$1033,$B36,'Criteria A'!$B$14:$K$15)</f>
        <v>23</v>
      </c>
      <c r="F37" s="11" t="n">
        <f aca="false">DCOUNT('Full Results'!$A$1:$AC$1033,$B36,'Criteria B'!$B$14:$K$15)</f>
        <v>36</v>
      </c>
      <c r="H37" s="11" t="n">
        <f aca="false">DCOUNT('Full Results'!$A$1:$AC$1033,$B36,'Criteria C'!$B$14:$K$15)</f>
        <v>22</v>
      </c>
      <c r="J37" s="11" t="n">
        <f aca="false">DCOUNT('Full Results'!$A$1:$AC$1033,$B36,'Criteria D'!$B$14:$K$15)</f>
        <v>5</v>
      </c>
      <c r="L37" s="11" t="n">
        <f aca="false">DCOUNT('Full Results'!$A$1:$AC$1033,$B36,'Criteria E'!$B$14:$K$15)</f>
        <v>25</v>
      </c>
      <c r="N37" s="11" t="n">
        <f aca="false">DCOUNT('Full Results'!$A$1:$AC$1033,$B36,'Criteria All'!$B$14:$K$15)</f>
        <v>111</v>
      </c>
      <c r="P37" s="10"/>
      <c r="R37" s="11"/>
      <c r="T37" s="11"/>
      <c r="V37" s="11"/>
      <c r="X37" s="11"/>
      <c r="Z37" s="11"/>
      <c r="AA37" s="11"/>
      <c r="AB37" s="11"/>
      <c r="AC37" s="11"/>
      <c r="AD37" s="12"/>
      <c r="AF37" s="10"/>
      <c r="AH37" s="11"/>
      <c r="AJ37" s="11"/>
      <c r="AL37" s="11"/>
      <c r="AN37" s="11"/>
      <c r="AP37" s="11"/>
      <c r="AR37" s="12"/>
      <c r="AT37" s="10"/>
      <c r="AV37" s="11"/>
      <c r="AX37" s="11"/>
      <c r="AZ37" s="11"/>
      <c r="BB37" s="11"/>
      <c r="BD37" s="11"/>
      <c r="BF37" s="12"/>
    </row>
    <row r="38" customFormat="false" ht="14.1" hidden="false" customHeight="false" outlineLevel="0" collapsed="false">
      <c r="P38" s="10"/>
      <c r="AD38" s="10"/>
      <c r="AF38" s="10"/>
      <c r="AR38" s="10"/>
      <c r="AT38" s="10"/>
      <c r="BF38" s="10"/>
    </row>
    <row r="39" customFormat="false" ht="14.1" hidden="false" customHeight="false" outlineLevel="0" collapsed="false">
      <c r="P39" s="10"/>
      <c r="AD39" s="10"/>
      <c r="AF39" s="10"/>
      <c r="AR39" s="10"/>
      <c r="AT39" s="10"/>
      <c r="BF39" s="10"/>
    </row>
    <row r="40" customFormat="false" ht="14.1" hidden="false" customHeight="false" outlineLevel="0" collapsed="false">
      <c r="B40" s="1" t="s">
        <v>382</v>
      </c>
      <c r="P40" s="13"/>
      <c r="AD40" s="10"/>
      <c r="AF40" s="13"/>
      <c r="AR40" s="10"/>
      <c r="AT40" s="13"/>
      <c r="BF40" s="10"/>
    </row>
    <row r="41" customFormat="false" ht="14.1" hidden="false" customHeight="false" outlineLevel="0" collapsed="false">
      <c r="P41" s="10"/>
      <c r="AD41" s="10"/>
      <c r="AF41" s="10"/>
      <c r="AR41" s="10"/>
      <c r="AT41" s="10"/>
      <c r="BF41" s="10"/>
    </row>
    <row r="42" customFormat="false" ht="14.1" hidden="false" customHeight="false" outlineLevel="0" collapsed="false">
      <c r="B42" s="0" t="s">
        <v>1</v>
      </c>
      <c r="P42" s="10"/>
      <c r="AD42" s="10"/>
      <c r="AF42" s="10"/>
      <c r="AR42" s="10"/>
      <c r="AT42" s="10"/>
      <c r="BF42" s="10"/>
    </row>
    <row r="43" customFormat="false" ht="14.1" hidden="false" customHeight="false" outlineLevel="0" collapsed="false">
      <c r="B43" s="0" t="s">
        <v>1135</v>
      </c>
      <c r="D43" s="14" t="n">
        <f aca="false">DAVERAGE('Full Results'!$A$1:$AC$1033,B42,'Criteria A'!$B$5:$K$6)</f>
        <v>1.52777777777778</v>
      </c>
      <c r="E43" s="7"/>
      <c r="F43" s="14" t="n">
        <f aca="false">DAVERAGE('Full Results'!$A$1:$AC$1033,B42,'Criteria B'!$B$5:$K$6)</f>
        <v>1.1</v>
      </c>
      <c r="G43" s="7"/>
      <c r="H43" s="14" t="n">
        <f aca="false">DAVERAGE('Full Results'!$A$1:$AC$1033,B42,'Criteria C'!$B$5:$K$6)</f>
        <v>1.42009132420091</v>
      </c>
      <c r="I43" s="7"/>
      <c r="J43" s="14" t="n">
        <f aca="false">DAVERAGE('Full Results'!$A$1:$AC$1033,B42,'Criteria D'!$B$5:$K$6)</f>
        <v>1.57070707070707</v>
      </c>
      <c r="K43" s="7"/>
      <c r="L43" s="14" t="n">
        <f aca="false">DAVERAGE('Full Results'!$A$1:$AC$1033,B42,'Criteria E'!$B$5:$K$6)</f>
        <v>1.14166666666667</v>
      </c>
      <c r="M43" s="7"/>
      <c r="N43" s="14" t="n">
        <f aca="false">DAVERAGE('Full Results'!$A$1:$AC$1033,B42,'Criteria All'!$B$5:$K$6)</f>
        <v>1.40356083086053</v>
      </c>
      <c r="P43" s="10"/>
      <c r="R43" s="14"/>
      <c r="S43" s="7"/>
      <c r="T43" s="14"/>
      <c r="U43" s="7"/>
      <c r="V43" s="14"/>
      <c r="W43" s="7"/>
      <c r="X43" s="14"/>
      <c r="Y43" s="7"/>
      <c r="Z43" s="14"/>
      <c r="AA43" s="14"/>
      <c r="AB43" s="14"/>
      <c r="AC43" s="14"/>
      <c r="AD43" s="15"/>
      <c r="AF43" s="10"/>
      <c r="AH43" s="14"/>
      <c r="AI43" s="7"/>
      <c r="AJ43" s="14"/>
      <c r="AK43" s="7"/>
      <c r="AL43" s="14"/>
      <c r="AM43" s="7"/>
      <c r="AN43" s="14"/>
      <c r="AO43" s="7"/>
      <c r="AP43" s="14"/>
      <c r="AQ43" s="7"/>
      <c r="AR43" s="15"/>
      <c r="AT43" s="10"/>
      <c r="AV43" s="14"/>
      <c r="AW43" s="7"/>
      <c r="AX43" s="14"/>
      <c r="AY43" s="7"/>
      <c r="AZ43" s="14"/>
      <c r="BA43" s="7"/>
      <c r="BB43" s="14"/>
      <c r="BC43" s="7"/>
      <c r="BD43" s="14"/>
      <c r="BE43" s="7"/>
      <c r="BF43" s="15"/>
    </row>
    <row r="44" customFormat="false" ht="14.1" hidden="false" customHeight="false" outlineLevel="0" collapsed="false">
      <c r="B44" s="0" t="s">
        <v>1136</v>
      </c>
      <c r="D44" s="14" t="n">
        <f aca="false">DSTDEV('Full Results'!$A$1:$AC$1033,B42,'Criteria A'!$B$5:$K$6)</f>
        <v>0.589145499450116</v>
      </c>
      <c r="E44" s="7"/>
      <c r="F44" s="14" t="n">
        <f aca="false">DSTDEV('Full Results'!$A$1:$AC$1033,B42,'Criteria B'!$B$5:$K$6)</f>
        <v>0.271470339309319</v>
      </c>
      <c r="G44" s="7"/>
      <c r="H44" s="14" t="n">
        <f aca="false">DSTDEV('Full Results'!$A$1:$AC$1033,B42,'Criteria C'!$B$5:$K$6)</f>
        <v>0.595837923474353</v>
      </c>
      <c r="I44" s="7"/>
      <c r="J44" s="14" t="n">
        <f aca="false">DSTDEV('Full Results'!$A$1:$AC$1033,B42,'Criteria D'!$B$5:$K$6)</f>
        <v>0.739057268556129</v>
      </c>
      <c r="K44" s="7"/>
      <c r="L44" s="14" t="n">
        <f aca="false">DSTDEV('Full Results'!$A$1:$AC$1033,B42,'Criteria E'!$B$5:$K$6)</f>
        <v>0.361127547291958</v>
      </c>
      <c r="M44" s="7"/>
      <c r="N44" s="14" t="n">
        <f aca="false">DSTDEV('Full Results'!$A$1:$AC$1033,B42,'Criteria All'!$B$5:$K$6)</f>
        <v>0.592066582659824</v>
      </c>
      <c r="P44" s="10"/>
      <c r="R44" s="14"/>
      <c r="S44" s="7"/>
      <c r="T44" s="14"/>
      <c r="U44" s="7"/>
      <c r="V44" s="14"/>
      <c r="W44" s="7"/>
      <c r="X44" s="14"/>
      <c r="Y44" s="7"/>
      <c r="Z44" s="14"/>
      <c r="AA44" s="14"/>
      <c r="AB44" s="14"/>
      <c r="AC44" s="14"/>
      <c r="AD44" s="15"/>
      <c r="AF44" s="10"/>
      <c r="AH44" s="14"/>
      <c r="AI44" s="7"/>
      <c r="AJ44" s="14"/>
      <c r="AK44" s="7"/>
      <c r="AL44" s="14"/>
      <c r="AM44" s="7"/>
      <c r="AN44" s="14"/>
      <c r="AO44" s="7"/>
      <c r="AP44" s="14"/>
      <c r="AQ44" s="7"/>
      <c r="AR44" s="15"/>
      <c r="AT44" s="10"/>
      <c r="AV44" s="14"/>
      <c r="AW44" s="7"/>
      <c r="AX44" s="14"/>
      <c r="AY44" s="7"/>
      <c r="AZ44" s="14"/>
      <c r="BA44" s="7"/>
      <c r="BB44" s="14"/>
      <c r="BC44" s="7"/>
      <c r="BD44" s="14"/>
      <c r="BE44" s="7"/>
      <c r="BF44" s="15"/>
    </row>
    <row r="45" customFormat="false" ht="14.1" hidden="false" customHeight="false" outlineLevel="0" collapsed="false">
      <c r="D45" s="7"/>
      <c r="E45" s="7"/>
      <c r="F45" s="7"/>
      <c r="G45" s="7"/>
      <c r="H45" s="7"/>
      <c r="I45" s="7"/>
      <c r="J45" s="7"/>
      <c r="K45" s="7"/>
      <c r="L45" s="7"/>
      <c r="M45" s="7"/>
      <c r="N45" s="7"/>
      <c r="P45" s="10"/>
      <c r="R45" s="7"/>
      <c r="S45" s="7"/>
      <c r="T45" s="7"/>
      <c r="U45" s="7"/>
      <c r="V45" s="7"/>
      <c r="W45" s="7"/>
      <c r="X45" s="7"/>
      <c r="Y45" s="7"/>
      <c r="Z45" s="7"/>
      <c r="AA45" s="7"/>
      <c r="AB45" s="7"/>
      <c r="AC45" s="7"/>
      <c r="AD45" s="16"/>
      <c r="AF45" s="10"/>
      <c r="AH45" s="7"/>
      <c r="AI45" s="7"/>
      <c r="AJ45" s="7"/>
      <c r="AK45" s="7"/>
      <c r="AL45" s="7"/>
      <c r="AM45" s="7"/>
      <c r="AN45" s="7"/>
      <c r="AO45" s="7"/>
      <c r="AP45" s="7"/>
      <c r="AQ45" s="7"/>
      <c r="AR45" s="16"/>
      <c r="AT45" s="10"/>
      <c r="AV45" s="7"/>
      <c r="AW45" s="7"/>
      <c r="AX45" s="7"/>
      <c r="AY45" s="7"/>
      <c r="AZ45" s="7"/>
      <c r="BA45" s="7"/>
      <c r="BB45" s="7"/>
      <c r="BC45" s="7"/>
      <c r="BD45" s="7"/>
      <c r="BE45" s="7"/>
      <c r="BF45" s="16"/>
    </row>
    <row r="46" customFormat="false" ht="14.1" hidden="false" customHeight="false" outlineLevel="0" collapsed="false">
      <c r="B46" s="0" t="s">
        <v>2</v>
      </c>
      <c r="D46" s="7"/>
      <c r="E46" s="7"/>
      <c r="F46" s="7"/>
      <c r="G46" s="7"/>
      <c r="H46" s="7"/>
      <c r="I46" s="7"/>
      <c r="J46" s="7"/>
      <c r="K46" s="7"/>
      <c r="L46" s="7"/>
      <c r="M46" s="7"/>
      <c r="N46" s="7"/>
      <c r="P46" s="10"/>
      <c r="R46" s="7"/>
      <c r="S46" s="7"/>
      <c r="T46" s="7"/>
      <c r="U46" s="7"/>
      <c r="V46" s="7"/>
      <c r="W46" s="7"/>
      <c r="X46" s="7"/>
      <c r="Y46" s="7"/>
      <c r="Z46" s="7"/>
      <c r="AA46" s="7"/>
      <c r="AB46" s="7"/>
      <c r="AC46" s="7"/>
      <c r="AD46" s="16"/>
      <c r="AF46" s="10"/>
      <c r="AH46" s="7"/>
      <c r="AI46" s="7"/>
      <c r="AJ46" s="7"/>
      <c r="AK46" s="7"/>
      <c r="AL46" s="7"/>
      <c r="AM46" s="7"/>
      <c r="AN46" s="7"/>
      <c r="AO46" s="7"/>
      <c r="AP46" s="7"/>
      <c r="AQ46" s="7"/>
      <c r="AR46" s="16"/>
      <c r="AT46" s="10"/>
      <c r="AV46" s="7"/>
      <c r="AW46" s="7"/>
      <c r="AX46" s="7"/>
      <c r="AY46" s="7"/>
      <c r="AZ46" s="7"/>
      <c r="BA46" s="7"/>
      <c r="BB46" s="7"/>
      <c r="BC46" s="7"/>
      <c r="BD46" s="7"/>
      <c r="BE46" s="7"/>
      <c r="BF46" s="16"/>
    </row>
    <row r="47" customFormat="false" ht="14.1" hidden="false" customHeight="false" outlineLevel="0" collapsed="false">
      <c r="B47" s="0" t="s">
        <v>1135</v>
      </c>
      <c r="D47" s="14" t="n">
        <f aca="false">DAVERAGE('Full Results'!$A$1:$AC$1033,B46,'Criteria A'!$B$5:$K$6)</f>
        <v>1.15740740740741</v>
      </c>
      <c r="E47" s="7"/>
      <c r="F47" s="14" t="n">
        <f aca="false">DAVERAGE('Full Results'!$A$1:$AC$1033,B46,'Criteria B'!$B$5:$K$6)</f>
        <v>1</v>
      </c>
      <c r="G47" s="7"/>
      <c r="H47" s="14" t="n">
        <f aca="false">DAVERAGE('Full Results'!$A$1:$AC$1033,B46,'Criteria C'!$B$5:$K$6)</f>
        <v>1.02283105022831</v>
      </c>
      <c r="I47" s="7"/>
      <c r="J47" s="14" t="n">
        <f aca="false">DAVERAGE('Full Results'!$A$1:$AC$1033,B46,'Criteria D'!$B$5:$K$6)</f>
        <v>1.00505050505051</v>
      </c>
      <c r="K47" s="7"/>
      <c r="L47" s="14" t="n">
        <f aca="false">DAVERAGE('Full Results'!$A$1:$AC$1033,B46,'Criteria E'!$B$5:$K$6)</f>
        <v>1</v>
      </c>
      <c r="M47" s="7"/>
      <c r="N47" s="14" t="n">
        <f aca="false">DAVERAGE('Full Results'!$A$1:$AC$1033,B46,'Criteria All'!$B$5:$K$6)</f>
        <v>1.05637982195846</v>
      </c>
      <c r="P47" s="10"/>
      <c r="R47" s="14"/>
      <c r="S47" s="7"/>
      <c r="T47" s="14"/>
      <c r="U47" s="7"/>
      <c r="V47" s="14"/>
      <c r="W47" s="7"/>
      <c r="X47" s="14"/>
      <c r="Y47" s="7"/>
      <c r="Z47" s="14"/>
      <c r="AA47" s="14"/>
      <c r="AB47" s="14"/>
      <c r="AC47" s="14"/>
      <c r="AD47" s="15"/>
      <c r="AF47" s="10"/>
      <c r="AH47" s="14"/>
      <c r="AI47" s="7"/>
      <c r="AJ47" s="14"/>
      <c r="AK47" s="7"/>
      <c r="AL47" s="14"/>
      <c r="AM47" s="7"/>
      <c r="AN47" s="14"/>
      <c r="AO47" s="7"/>
      <c r="AP47" s="14"/>
      <c r="AQ47" s="7"/>
      <c r="AR47" s="15"/>
      <c r="AT47" s="10"/>
      <c r="AV47" s="14"/>
      <c r="AW47" s="7"/>
      <c r="AX47" s="14"/>
      <c r="AY47" s="7"/>
      <c r="AZ47" s="14"/>
      <c r="BA47" s="7"/>
      <c r="BB47" s="14"/>
      <c r="BC47" s="7"/>
      <c r="BD47" s="14"/>
      <c r="BE47" s="7"/>
      <c r="BF47" s="15"/>
    </row>
    <row r="48" customFormat="false" ht="14.1" hidden="false" customHeight="false" outlineLevel="0" collapsed="false">
      <c r="B48" s="0" t="s">
        <v>1136</v>
      </c>
      <c r="D48" s="14" t="n">
        <f aca="false">DSTDEV('Full Results'!$A$1:$AC$1033,B46,'Criteria A'!$B$5:$K$6)</f>
        <v>0.360161303811075</v>
      </c>
      <c r="E48" s="7"/>
      <c r="F48" s="14" t="n">
        <f aca="false">DSTDEV('Full Results'!$A$1:$AC$1033,B46,'Criteria B'!$B$5:$K$6)</f>
        <v>0</v>
      </c>
      <c r="G48" s="7"/>
      <c r="H48" s="14" t="n">
        <f aca="false">DSTDEV('Full Results'!$A$1:$AC$1033,B46,'Criteria C'!$B$5:$K$6)</f>
        <v>0.128245125088296</v>
      </c>
      <c r="I48" s="7"/>
      <c r="J48" s="14" t="n">
        <f aca="false">DSTDEV('Full Results'!$A$1:$AC$1033,B46,'Criteria D'!$B$5:$K$6)</f>
        <v>0.0410304969931109</v>
      </c>
      <c r="K48" s="7"/>
      <c r="L48" s="14" t="n">
        <f aca="false">DSTDEV('Full Results'!$A$1:$AC$1033,B46,'Criteria E'!$B$5:$K$6)</f>
        <v>0</v>
      </c>
      <c r="M48" s="7"/>
      <c r="N48" s="14" t="n">
        <f aca="false">DSTDEV('Full Results'!$A$1:$AC$1033,B46,'Criteria All'!$B$5:$K$6)</f>
        <v>0.22372437517325</v>
      </c>
      <c r="P48" s="10"/>
      <c r="R48" s="14"/>
      <c r="S48" s="7"/>
      <c r="T48" s="14"/>
      <c r="U48" s="7"/>
      <c r="V48" s="14"/>
      <c r="W48" s="7"/>
      <c r="X48" s="14"/>
      <c r="Y48" s="7"/>
      <c r="Z48" s="14"/>
      <c r="AA48" s="14"/>
      <c r="AB48" s="14"/>
      <c r="AC48" s="14"/>
      <c r="AD48" s="15"/>
      <c r="AF48" s="10"/>
      <c r="AH48" s="14"/>
      <c r="AI48" s="7"/>
      <c r="AJ48" s="14"/>
      <c r="AK48" s="7"/>
      <c r="AL48" s="14"/>
      <c r="AM48" s="7"/>
      <c r="AN48" s="14"/>
      <c r="AO48" s="7"/>
      <c r="AP48" s="14"/>
      <c r="AQ48" s="7"/>
      <c r="AR48" s="15"/>
      <c r="AT48" s="10"/>
      <c r="AV48" s="14"/>
      <c r="AW48" s="7"/>
      <c r="AX48" s="14"/>
      <c r="AY48" s="7"/>
      <c r="AZ48" s="14"/>
      <c r="BA48" s="7"/>
      <c r="BB48" s="14"/>
      <c r="BC48" s="7"/>
      <c r="BD48" s="14"/>
      <c r="BE48" s="7"/>
      <c r="BF48" s="15"/>
    </row>
    <row r="49" customFormat="false" ht="14.1" hidden="false" customHeight="false" outlineLevel="0" collapsed="false">
      <c r="D49" s="7"/>
      <c r="E49" s="7"/>
      <c r="F49" s="7"/>
      <c r="G49" s="7"/>
      <c r="H49" s="7"/>
      <c r="I49" s="7"/>
      <c r="J49" s="7"/>
      <c r="K49" s="7"/>
      <c r="L49" s="7"/>
      <c r="M49" s="7"/>
      <c r="N49" s="7"/>
      <c r="P49" s="10"/>
      <c r="R49" s="7"/>
      <c r="S49" s="7"/>
      <c r="T49" s="7"/>
      <c r="U49" s="7"/>
      <c r="V49" s="7"/>
      <c r="W49" s="7"/>
      <c r="X49" s="7"/>
      <c r="Y49" s="7"/>
      <c r="Z49" s="7"/>
      <c r="AA49" s="7"/>
      <c r="AB49" s="7"/>
      <c r="AC49" s="7"/>
      <c r="AD49" s="16"/>
      <c r="AF49" s="10"/>
      <c r="AH49" s="7"/>
      <c r="AI49" s="7"/>
      <c r="AJ49" s="7"/>
      <c r="AK49" s="7"/>
      <c r="AL49" s="7"/>
      <c r="AM49" s="7"/>
      <c r="AN49" s="7"/>
      <c r="AO49" s="7"/>
      <c r="AP49" s="7"/>
      <c r="AQ49" s="7"/>
      <c r="AR49" s="16"/>
      <c r="AT49" s="10"/>
      <c r="AV49" s="7"/>
      <c r="AW49" s="7"/>
      <c r="AX49" s="7"/>
      <c r="AY49" s="7"/>
      <c r="AZ49" s="7"/>
      <c r="BA49" s="7"/>
      <c r="BB49" s="7"/>
      <c r="BC49" s="7"/>
      <c r="BD49" s="7"/>
      <c r="BE49" s="7"/>
      <c r="BF49" s="16"/>
    </row>
    <row r="50" customFormat="false" ht="14.1" hidden="false" customHeight="false" outlineLevel="0" collapsed="false">
      <c r="B50" s="0" t="s">
        <v>3</v>
      </c>
      <c r="D50" s="7"/>
      <c r="E50" s="7"/>
      <c r="F50" s="7"/>
      <c r="G50" s="7"/>
      <c r="H50" s="7"/>
      <c r="I50" s="7"/>
      <c r="J50" s="7"/>
      <c r="K50" s="7"/>
      <c r="L50" s="7"/>
      <c r="M50" s="7"/>
      <c r="N50" s="7"/>
      <c r="P50" s="10"/>
      <c r="R50" s="7"/>
      <c r="S50" s="7"/>
      <c r="T50" s="7"/>
      <c r="U50" s="7"/>
      <c r="V50" s="7"/>
      <c r="W50" s="7"/>
      <c r="X50" s="7"/>
      <c r="Y50" s="7"/>
      <c r="Z50" s="7"/>
      <c r="AA50" s="7"/>
      <c r="AB50" s="7"/>
      <c r="AC50" s="7"/>
      <c r="AD50" s="16"/>
      <c r="AF50" s="10"/>
      <c r="AH50" s="7"/>
      <c r="AI50" s="7"/>
      <c r="AJ50" s="7"/>
      <c r="AK50" s="7"/>
      <c r="AL50" s="7"/>
      <c r="AM50" s="7"/>
      <c r="AN50" s="7"/>
      <c r="AO50" s="7"/>
      <c r="AP50" s="7"/>
      <c r="AQ50" s="7"/>
      <c r="AR50" s="16"/>
      <c r="AT50" s="10"/>
      <c r="AV50" s="7"/>
      <c r="AW50" s="7"/>
      <c r="AX50" s="7"/>
      <c r="AY50" s="7"/>
      <c r="AZ50" s="7"/>
      <c r="BA50" s="7"/>
      <c r="BB50" s="7"/>
      <c r="BC50" s="7"/>
      <c r="BD50" s="7"/>
      <c r="BE50" s="7"/>
      <c r="BF50" s="16"/>
    </row>
    <row r="51" customFormat="false" ht="14.1" hidden="false" customHeight="false" outlineLevel="0" collapsed="false">
      <c r="B51" s="0" t="s">
        <v>1135</v>
      </c>
      <c r="D51" s="14" t="n">
        <f aca="false">DAVERAGE('Full Results'!$A$1:$AC$1033,B50,'Criteria A'!$B$5:$K$6)</f>
        <v>2.09567901234568</v>
      </c>
      <c r="E51" s="7"/>
      <c r="F51" s="14" t="n">
        <f aca="false">DAVERAGE('Full Results'!$A$1:$AC$1033,B50,'Criteria B'!$B$5:$K$6)</f>
        <v>1.68666666666667</v>
      </c>
      <c r="G51" s="7"/>
      <c r="H51" s="14" t="n">
        <f aca="false">DAVERAGE('Full Results'!$A$1:$AC$1033,B50,'Criteria C'!$B$5:$K$6)</f>
        <v>2.47945205479452</v>
      </c>
      <c r="I51" s="7"/>
      <c r="J51" s="14" t="n">
        <f aca="false">DAVERAGE('Full Results'!$A$1:$AC$1033,B50,'Criteria D'!$B$5:$K$6)</f>
        <v>2.42424242424242</v>
      </c>
      <c r="K51" s="7"/>
      <c r="L51" s="14" t="n">
        <f aca="false">DAVERAGE('Full Results'!$A$1:$AC$1033,B50,'Criteria E'!$B$5:$K$6)</f>
        <v>1.35</v>
      </c>
      <c r="M51" s="7"/>
      <c r="N51" s="14" t="n">
        <f aca="false">DAVERAGE('Full Results'!$A$1:$AC$1033,B50,'Criteria All'!$B$5:$K$6)</f>
        <v>2.09396636993076</v>
      </c>
      <c r="P51" s="10"/>
      <c r="R51" s="14"/>
      <c r="S51" s="7"/>
      <c r="T51" s="14"/>
      <c r="U51" s="7"/>
      <c r="V51" s="14"/>
      <c r="W51" s="7"/>
      <c r="X51" s="14"/>
      <c r="Y51" s="7"/>
      <c r="Z51" s="14"/>
      <c r="AA51" s="14"/>
      <c r="AB51" s="14"/>
      <c r="AC51" s="14"/>
      <c r="AD51" s="15"/>
      <c r="AF51" s="10"/>
      <c r="AH51" s="14"/>
      <c r="AI51" s="7"/>
      <c r="AJ51" s="14"/>
      <c r="AK51" s="7"/>
      <c r="AL51" s="14"/>
      <c r="AM51" s="7"/>
      <c r="AN51" s="14"/>
      <c r="AO51" s="7"/>
      <c r="AP51" s="14"/>
      <c r="AQ51" s="7"/>
      <c r="AR51" s="15"/>
      <c r="AT51" s="10"/>
      <c r="AV51" s="14"/>
      <c r="AW51" s="7"/>
      <c r="AX51" s="14"/>
      <c r="AY51" s="7"/>
      <c r="AZ51" s="14"/>
      <c r="BA51" s="7"/>
      <c r="BB51" s="14"/>
      <c r="BC51" s="7"/>
      <c r="BD51" s="14"/>
      <c r="BE51" s="7"/>
      <c r="BF51" s="15"/>
    </row>
    <row r="52" customFormat="false" ht="14.1" hidden="false" customHeight="false" outlineLevel="0" collapsed="false">
      <c r="B52" s="0" t="s">
        <v>1136</v>
      </c>
      <c r="D52" s="14" t="n">
        <f aca="false">DSTDEV('Full Results'!$A$1:$AC$1033,B50,'Criteria A'!$B$5:$K$6)</f>
        <v>0.97534606678959</v>
      </c>
      <c r="E52" s="7"/>
      <c r="F52" s="14" t="n">
        <f aca="false">DSTDEV('Full Results'!$A$1:$AC$1033,B50,'Criteria B'!$B$5:$K$6)</f>
        <v>0.855580586847066</v>
      </c>
      <c r="G52" s="7"/>
      <c r="H52" s="14" t="n">
        <f aca="false">DSTDEV('Full Results'!$A$1:$AC$1033,B50,'Criteria C'!$B$5:$K$6)</f>
        <v>0.954175847230399</v>
      </c>
      <c r="I52" s="7"/>
      <c r="J52" s="14" t="n">
        <f aca="false">DSTDEV('Full Results'!$A$1:$AC$1033,B50,'Criteria D'!$B$5:$K$6)</f>
        <v>1.01534458728287</v>
      </c>
      <c r="K52" s="7"/>
      <c r="L52" s="14" t="n">
        <f aca="false">DSTDEV('Full Results'!$A$1:$AC$1033,B50,'Criteria E'!$B$5:$K$6)</f>
        <v>0.662164283589457</v>
      </c>
      <c r="M52" s="7"/>
      <c r="N52" s="14" t="n">
        <f aca="false">DSTDEV('Full Results'!$A$1:$AC$1033,B50,'Criteria All'!$B$5:$K$6)</f>
        <v>0.999705575799016</v>
      </c>
      <c r="P52" s="10"/>
      <c r="R52" s="14"/>
      <c r="S52" s="7"/>
      <c r="T52" s="14"/>
      <c r="U52" s="7"/>
      <c r="V52" s="14"/>
      <c r="W52" s="7"/>
      <c r="X52" s="14"/>
      <c r="Y52" s="7"/>
      <c r="Z52" s="14"/>
      <c r="AA52" s="14"/>
      <c r="AB52" s="14"/>
      <c r="AC52" s="14"/>
      <c r="AD52" s="15"/>
      <c r="AF52" s="10"/>
      <c r="AH52" s="14"/>
      <c r="AI52" s="7"/>
      <c r="AJ52" s="14"/>
      <c r="AK52" s="7"/>
      <c r="AL52" s="14"/>
      <c r="AM52" s="7"/>
      <c r="AN52" s="14"/>
      <c r="AO52" s="7"/>
      <c r="AP52" s="14"/>
      <c r="AQ52" s="7"/>
      <c r="AR52" s="15"/>
      <c r="AT52" s="10"/>
      <c r="AV52" s="14"/>
      <c r="AW52" s="7"/>
      <c r="AX52" s="14"/>
      <c r="AY52" s="7"/>
      <c r="AZ52" s="14"/>
      <c r="BA52" s="7"/>
      <c r="BB52" s="14"/>
      <c r="BC52" s="7"/>
      <c r="BD52" s="14"/>
      <c r="BE52" s="7"/>
      <c r="BF52" s="15"/>
    </row>
    <row r="53" customFormat="false" ht="14.1" hidden="false" customHeight="false" outlineLevel="0" collapsed="false">
      <c r="D53" s="7"/>
      <c r="E53" s="7"/>
      <c r="F53" s="7"/>
      <c r="G53" s="7"/>
      <c r="H53" s="7"/>
      <c r="I53" s="7"/>
      <c r="J53" s="7"/>
      <c r="K53" s="7"/>
      <c r="L53" s="7"/>
      <c r="M53" s="7"/>
      <c r="N53" s="7"/>
      <c r="P53" s="10"/>
      <c r="R53" s="7"/>
      <c r="S53" s="7"/>
      <c r="T53" s="7"/>
      <c r="U53" s="7"/>
      <c r="V53" s="7"/>
      <c r="W53" s="7"/>
      <c r="X53" s="7"/>
      <c r="Y53" s="7"/>
      <c r="Z53" s="7"/>
      <c r="AA53" s="7"/>
      <c r="AB53" s="7"/>
      <c r="AC53" s="7"/>
      <c r="AD53" s="16"/>
      <c r="AF53" s="10"/>
      <c r="AH53" s="7"/>
      <c r="AI53" s="7"/>
      <c r="AJ53" s="7"/>
      <c r="AK53" s="7"/>
      <c r="AL53" s="7"/>
      <c r="AM53" s="7"/>
      <c r="AN53" s="7"/>
      <c r="AO53" s="7"/>
      <c r="AP53" s="7"/>
      <c r="AQ53" s="7"/>
      <c r="AR53" s="16"/>
      <c r="AT53" s="10"/>
      <c r="AV53" s="7"/>
      <c r="AW53" s="7"/>
      <c r="AX53" s="7"/>
      <c r="AY53" s="7"/>
      <c r="AZ53" s="7"/>
      <c r="BA53" s="7"/>
      <c r="BB53" s="7"/>
      <c r="BC53" s="7"/>
      <c r="BD53" s="7"/>
      <c r="BE53" s="7"/>
      <c r="BF53" s="16"/>
    </row>
    <row r="54" customFormat="false" ht="14.1" hidden="false" customHeight="false" outlineLevel="0" collapsed="false">
      <c r="B54" s="0" t="s">
        <v>4</v>
      </c>
      <c r="D54" s="7"/>
      <c r="E54" s="7"/>
      <c r="F54" s="7"/>
      <c r="G54" s="7"/>
      <c r="H54" s="7"/>
      <c r="I54" s="7"/>
      <c r="J54" s="7"/>
      <c r="K54" s="7"/>
      <c r="L54" s="7"/>
      <c r="M54" s="7"/>
      <c r="N54" s="7"/>
      <c r="P54" s="10"/>
      <c r="R54" s="7"/>
      <c r="S54" s="7"/>
      <c r="T54" s="7"/>
      <c r="U54" s="7"/>
      <c r="V54" s="7"/>
      <c r="W54" s="7"/>
      <c r="X54" s="7"/>
      <c r="Y54" s="7"/>
      <c r="Z54" s="7"/>
      <c r="AA54" s="7"/>
      <c r="AB54" s="7"/>
      <c r="AC54" s="7"/>
      <c r="AD54" s="16"/>
      <c r="AF54" s="10"/>
      <c r="AH54" s="7"/>
      <c r="AI54" s="7"/>
      <c r="AJ54" s="7"/>
      <c r="AK54" s="7"/>
      <c r="AL54" s="7"/>
      <c r="AM54" s="7"/>
      <c r="AN54" s="7"/>
      <c r="AO54" s="7"/>
      <c r="AP54" s="7"/>
      <c r="AQ54" s="7"/>
      <c r="AR54" s="16"/>
      <c r="AT54" s="10"/>
      <c r="AV54" s="7"/>
      <c r="AW54" s="7"/>
      <c r="AX54" s="7"/>
      <c r="AY54" s="7"/>
      <c r="AZ54" s="7"/>
      <c r="BA54" s="7"/>
      <c r="BB54" s="7"/>
      <c r="BC54" s="7"/>
      <c r="BD54" s="7"/>
      <c r="BE54" s="7"/>
      <c r="BF54" s="16"/>
    </row>
    <row r="55" customFormat="false" ht="14.1" hidden="false" customHeight="false" outlineLevel="0" collapsed="false">
      <c r="B55" s="0" t="s">
        <v>1135</v>
      </c>
      <c r="D55" s="14" t="n">
        <f aca="false">DAVERAGE('Full Results'!$A$1:$AC$1033,B54,'Criteria A'!$B$5:$K$6)</f>
        <v>1.65123456790123</v>
      </c>
      <c r="E55" s="7"/>
      <c r="F55" s="14" t="n">
        <f aca="false">DAVERAGE('Full Results'!$A$1:$AC$1033,B54,'Criteria B'!$B$5:$K$6)</f>
        <v>1.20666666666667</v>
      </c>
      <c r="G55" s="7"/>
      <c r="H55" s="14" t="n">
        <f aca="false">DAVERAGE('Full Results'!$A$1:$AC$1033,B54,'Criteria C'!$B$5:$K$6)</f>
        <v>1.68949771689498</v>
      </c>
      <c r="I55" s="7"/>
      <c r="J55" s="14" t="n">
        <f aca="false">DAVERAGE('Full Results'!$A$1:$AC$1033,B54,'Criteria D'!$B$5:$K$6)</f>
        <v>1.83333333333333</v>
      </c>
      <c r="K55" s="7"/>
      <c r="L55" s="14" t="n">
        <f aca="false">DAVERAGE('Full Results'!$A$1:$AC$1033,B54,'Criteria E'!$B$5:$K$6)</f>
        <v>1.31666666666667</v>
      </c>
      <c r="M55" s="7"/>
      <c r="N55" s="14" t="n">
        <f aca="false">DAVERAGE('Full Results'!$A$1:$AC$1033,B54,'Criteria All'!$B$5:$K$6)</f>
        <v>1.58951533135509</v>
      </c>
      <c r="P55" s="10"/>
      <c r="R55" s="14"/>
      <c r="S55" s="7"/>
      <c r="T55" s="14"/>
      <c r="U55" s="7"/>
      <c r="V55" s="14"/>
      <c r="W55" s="7"/>
      <c r="X55" s="14"/>
      <c r="Y55" s="7"/>
      <c r="Z55" s="14"/>
      <c r="AA55" s="14"/>
      <c r="AB55" s="14"/>
      <c r="AC55" s="14"/>
      <c r="AD55" s="15"/>
      <c r="AF55" s="10"/>
      <c r="AH55" s="14"/>
      <c r="AI55" s="7"/>
      <c r="AJ55" s="14"/>
      <c r="AK55" s="7"/>
      <c r="AL55" s="14"/>
      <c r="AM55" s="7"/>
      <c r="AN55" s="14"/>
      <c r="AO55" s="7"/>
      <c r="AP55" s="14"/>
      <c r="AQ55" s="7"/>
      <c r="AR55" s="15"/>
      <c r="AT55" s="10"/>
      <c r="AV55" s="14"/>
      <c r="AW55" s="7"/>
      <c r="AX55" s="14"/>
      <c r="AY55" s="7"/>
      <c r="AZ55" s="14"/>
      <c r="BA55" s="7"/>
      <c r="BB55" s="14"/>
      <c r="BC55" s="7"/>
      <c r="BD55" s="14"/>
      <c r="BE55" s="7"/>
      <c r="BF55" s="15"/>
    </row>
    <row r="56" customFormat="false" ht="14.1" hidden="false" customHeight="false" outlineLevel="0" collapsed="false">
      <c r="B56" s="0" t="s">
        <v>1136</v>
      </c>
      <c r="D56" s="14" t="n">
        <f aca="false">DSTDEV('Full Results'!$A$1:$AC$1033,B54,'Criteria A'!$B$5:$K$6)</f>
        <v>0.558860023601411</v>
      </c>
      <c r="E56" s="7"/>
      <c r="F56" s="14" t="n">
        <f aca="false">DSTDEV('Full Results'!$A$1:$AC$1033,B54,'Criteria B'!$B$5:$K$6)</f>
        <v>0.392040999290529</v>
      </c>
      <c r="G56" s="7"/>
      <c r="H56" s="14" t="n">
        <f aca="false">DSTDEV('Full Results'!$A$1:$AC$1033,B54,'Criteria C'!$B$5:$K$6)</f>
        <v>0.591422138106316</v>
      </c>
      <c r="I56" s="7"/>
      <c r="J56" s="14" t="n">
        <f aca="false">DSTDEV('Full Results'!$A$1:$AC$1033,B54,'Criteria D'!$B$5:$K$6)</f>
        <v>0.483045891539648</v>
      </c>
      <c r="K56" s="7"/>
      <c r="L56" s="14" t="n">
        <f aca="false">DSTDEV('Full Results'!$A$1:$AC$1033,B54,'Criteria E'!$B$5:$K$6)</f>
        <v>0.42667467941194</v>
      </c>
      <c r="M56" s="7"/>
      <c r="N56" s="14" t="n">
        <f aca="false">DSTDEV('Full Results'!$A$1:$AC$1033,B54,'Criteria All'!$B$5:$K$6)</f>
        <v>0.555738041716548</v>
      </c>
      <c r="P56" s="10"/>
      <c r="R56" s="14"/>
      <c r="S56" s="7"/>
      <c r="T56" s="14"/>
      <c r="U56" s="7"/>
      <c r="V56" s="14"/>
      <c r="W56" s="7"/>
      <c r="X56" s="14"/>
      <c r="Y56" s="7"/>
      <c r="Z56" s="14"/>
      <c r="AA56" s="14"/>
      <c r="AB56" s="14"/>
      <c r="AC56" s="14"/>
      <c r="AD56" s="15"/>
      <c r="AF56" s="10"/>
      <c r="AH56" s="14"/>
      <c r="AI56" s="7"/>
      <c r="AJ56" s="14"/>
      <c r="AK56" s="7"/>
      <c r="AL56" s="14"/>
      <c r="AM56" s="7"/>
      <c r="AN56" s="14"/>
      <c r="AO56" s="7"/>
      <c r="AP56" s="14"/>
      <c r="AQ56" s="7"/>
      <c r="AR56" s="15"/>
      <c r="AT56" s="10"/>
      <c r="AV56" s="14"/>
      <c r="AW56" s="7"/>
      <c r="AX56" s="14"/>
      <c r="AY56" s="7"/>
      <c r="AZ56" s="14"/>
      <c r="BA56" s="7"/>
      <c r="BB56" s="14"/>
      <c r="BC56" s="7"/>
      <c r="BD56" s="14"/>
      <c r="BE56" s="7"/>
      <c r="BF56" s="15"/>
    </row>
    <row r="57" customFormat="false" ht="14.1" hidden="false" customHeight="false" outlineLevel="0" collapsed="false">
      <c r="D57" s="7"/>
      <c r="E57" s="7"/>
      <c r="F57" s="7"/>
      <c r="G57" s="7"/>
      <c r="H57" s="7"/>
      <c r="I57" s="7"/>
      <c r="J57" s="7"/>
      <c r="K57" s="7"/>
      <c r="L57" s="7"/>
      <c r="M57" s="7"/>
      <c r="N57" s="7"/>
      <c r="P57" s="10"/>
      <c r="R57" s="7"/>
      <c r="S57" s="7"/>
      <c r="T57" s="7"/>
      <c r="U57" s="7"/>
      <c r="V57" s="7"/>
      <c r="W57" s="7"/>
      <c r="X57" s="7"/>
      <c r="Y57" s="7"/>
      <c r="Z57" s="7"/>
      <c r="AA57" s="7"/>
      <c r="AB57" s="7"/>
      <c r="AC57" s="7"/>
      <c r="AD57" s="16"/>
      <c r="AF57" s="10"/>
      <c r="AH57" s="7"/>
      <c r="AI57" s="7"/>
      <c r="AJ57" s="7"/>
      <c r="AK57" s="7"/>
      <c r="AL57" s="7"/>
      <c r="AM57" s="7"/>
      <c r="AN57" s="7"/>
      <c r="AO57" s="7"/>
      <c r="AP57" s="7"/>
      <c r="AQ57" s="7"/>
      <c r="AR57" s="16"/>
      <c r="AT57" s="10"/>
      <c r="AV57" s="7"/>
      <c r="AW57" s="7"/>
      <c r="AX57" s="7"/>
      <c r="AY57" s="7"/>
      <c r="AZ57" s="7"/>
      <c r="BA57" s="7"/>
      <c r="BB57" s="7"/>
      <c r="BC57" s="7"/>
      <c r="BD57" s="7"/>
      <c r="BE57" s="7"/>
      <c r="BF57" s="16"/>
    </row>
    <row r="58" customFormat="false" ht="14.1" hidden="false" customHeight="false" outlineLevel="0" collapsed="false">
      <c r="B58" s="0" t="s">
        <v>5</v>
      </c>
      <c r="D58" s="7"/>
      <c r="E58" s="7"/>
      <c r="F58" s="7"/>
      <c r="G58" s="7"/>
      <c r="H58" s="7"/>
      <c r="I58" s="7"/>
      <c r="J58" s="7"/>
      <c r="K58" s="7"/>
      <c r="L58" s="7"/>
      <c r="M58" s="7"/>
      <c r="N58" s="7"/>
      <c r="P58" s="10"/>
      <c r="R58" s="7"/>
      <c r="S58" s="7"/>
      <c r="T58" s="7"/>
      <c r="U58" s="7"/>
      <c r="V58" s="7"/>
      <c r="W58" s="7"/>
      <c r="X58" s="7"/>
      <c r="Y58" s="7"/>
      <c r="Z58" s="7"/>
      <c r="AA58" s="7"/>
      <c r="AB58" s="7"/>
      <c r="AC58" s="7"/>
      <c r="AD58" s="16"/>
      <c r="AF58" s="10"/>
      <c r="AH58" s="7"/>
      <c r="AI58" s="7"/>
      <c r="AJ58" s="7"/>
      <c r="AK58" s="7"/>
      <c r="AL58" s="7"/>
      <c r="AM58" s="7"/>
      <c r="AN58" s="7"/>
      <c r="AO58" s="7"/>
      <c r="AP58" s="7"/>
      <c r="AQ58" s="7"/>
      <c r="AR58" s="16"/>
      <c r="AT58" s="10"/>
      <c r="AV58" s="7"/>
      <c r="AW58" s="7"/>
      <c r="AX58" s="7"/>
      <c r="AY58" s="7"/>
      <c r="AZ58" s="7"/>
      <c r="BA58" s="7"/>
      <c r="BB58" s="7"/>
      <c r="BC58" s="7"/>
      <c r="BD58" s="7"/>
      <c r="BE58" s="7"/>
      <c r="BF58" s="16"/>
    </row>
    <row r="59" customFormat="false" ht="14.1" hidden="false" customHeight="false" outlineLevel="0" collapsed="false">
      <c r="B59" s="0" t="s">
        <v>1135</v>
      </c>
      <c r="D59" s="14" t="n">
        <f aca="false">DAVERAGE('Full Results'!$A$1:$AC$1033,B58,'Criteria A'!$B$5:$K$6)</f>
        <v>1.49382716049383</v>
      </c>
      <c r="E59" s="7"/>
      <c r="F59" s="14" t="n">
        <f aca="false">DAVERAGE('Full Results'!$A$1:$AC$1033,B58,'Criteria B'!$B$5:$K$6)</f>
        <v>2.33333333333333</v>
      </c>
      <c r="G59" s="7"/>
      <c r="H59" s="14" t="n">
        <f aca="false">DAVERAGE('Full Results'!$A$1:$AC$1033,B58,'Criteria C'!$B$5:$K$6)</f>
        <v>1.81278538812785</v>
      </c>
      <c r="I59" s="7"/>
      <c r="J59" s="14" t="n">
        <f aca="false">DAVERAGE('Full Results'!$A$1:$AC$1033,B58,'Criteria D'!$B$5:$K$6)</f>
        <v>1.66666666666667</v>
      </c>
      <c r="K59" s="7"/>
      <c r="L59" s="14" t="n">
        <f aca="false">DAVERAGE('Full Results'!$A$1:$AC$1033,B58,'Criteria E'!$B$5:$K$6)</f>
        <v>1.56666666666667</v>
      </c>
      <c r="M59" s="7"/>
      <c r="N59" s="14" t="n">
        <f aca="false">DAVERAGE('Full Results'!$A$1:$AC$1033,B58,'Criteria All'!$B$5:$K$6)</f>
        <v>1.7299703264095</v>
      </c>
      <c r="P59" s="10"/>
      <c r="R59" s="14"/>
      <c r="S59" s="7"/>
      <c r="T59" s="14"/>
      <c r="U59" s="7"/>
      <c r="V59" s="14"/>
      <c r="W59" s="7"/>
      <c r="X59" s="14"/>
      <c r="Y59" s="7"/>
      <c r="Z59" s="14"/>
      <c r="AA59" s="14"/>
      <c r="AB59" s="14"/>
      <c r="AC59" s="14"/>
      <c r="AD59" s="15"/>
      <c r="AF59" s="10"/>
      <c r="AH59" s="14"/>
      <c r="AI59" s="7"/>
      <c r="AJ59" s="14"/>
      <c r="AK59" s="7"/>
      <c r="AL59" s="14"/>
      <c r="AM59" s="7"/>
      <c r="AN59" s="14"/>
      <c r="AO59" s="7"/>
      <c r="AP59" s="14"/>
      <c r="AQ59" s="7"/>
      <c r="AR59" s="15"/>
      <c r="AT59" s="10"/>
      <c r="AV59" s="14"/>
      <c r="AW59" s="7"/>
      <c r="AX59" s="14"/>
      <c r="AY59" s="7"/>
      <c r="AZ59" s="14"/>
      <c r="BA59" s="7"/>
      <c r="BB59" s="14"/>
      <c r="BC59" s="7"/>
      <c r="BD59" s="14"/>
      <c r="BE59" s="7"/>
      <c r="BF59" s="15"/>
    </row>
    <row r="60" customFormat="false" ht="14.1" hidden="false" customHeight="false" outlineLevel="0" collapsed="false">
      <c r="B60" s="0" t="s">
        <v>1136</v>
      </c>
      <c r="D60" s="14" t="n">
        <f aca="false">DSTDEV('Full Results'!$A$1:$AC$1033,B58,'Criteria A'!$B$2:$K$3)</f>
        <v>0.586224490743114</v>
      </c>
      <c r="E60" s="7"/>
      <c r="F60" s="14" t="n">
        <f aca="false">DSTDEV('Full Results'!$A$1:$AC$1033,B58,'Criteria B'!$B$5:$K$6)</f>
        <v>0.918442929618377</v>
      </c>
      <c r="G60" s="7"/>
      <c r="H60" s="14" t="n">
        <f aca="false">DSTDEV('Full Results'!$A$1:$AC$1033,B58,'Criteria C'!$B$5:$K$6)</f>
        <v>0.907761970095371</v>
      </c>
      <c r="I60" s="7"/>
      <c r="J60" s="14" t="n">
        <f aca="false">DSTDEV('Full Results'!$A$1:$AC$1033,B58,'Criteria D'!$B$5:$K$6)</f>
        <v>0.42966892442366</v>
      </c>
      <c r="K60" s="7"/>
      <c r="L60" s="14" t="n">
        <f aca="false">DSTDEV('Full Results'!$A$1:$AC$1033,B58,'Criteria E'!$B$5:$K$6)</f>
        <v>0.867914945876814</v>
      </c>
      <c r="M60" s="7"/>
      <c r="N60" s="14" t="n">
        <f aca="false">DSTDEV('Full Results'!$A$1:$AC$1033,B58,'Criteria All'!$B$5:$K$6)</f>
        <v>0.800100377575353</v>
      </c>
      <c r="P60" s="10"/>
      <c r="R60" s="14"/>
      <c r="S60" s="7"/>
      <c r="T60" s="14"/>
      <c r="U60" s="7"/>
      <c r="V60" s="14"/>
      <c r="W60" s="7"/>
      <c r="X60" s="14"/>
      <c r="Y60" s="7"/>
      <c r="Z60" s="14"/>
      <c r="AA60" s="14"/>
      <c r="AB60" s="14"/>
      <c r="AC60" s="14"/>
      <c r="AD60" s="15"/>
      <c r="AF60" s="10"/>
      <c r="AH60" s="14"/>
      <c r="AI60" s="7"/>
      <c r="AJ60" s="14"/>
      <c r="AK60" s="7"/>
      <c r="AL60" s="14"/>
      <c r="AM60" s="7"/>
      <c r="AN60" s="14"/>
      <c r="AO60" s="7"/>
      <c r="AP60" s="14"/>
      <c r="AQ60" s="7"/>
      <c r="AR60" s="15"/>
      <c r="AT60" s="10"/>
      <c r="AV60" s="14"/>
      <c r="AW60" s="7"/>
      <c r="AX60" s="14"/>
      <c r="AY60" s="7"/>
      <c r="AZ60" s="14"/>
      <c r="BA60" s="7"/>
      <c r="BB60" s="14"/>
      <c r="BC60" s="7"/>
      <c r="BD60" s="14"/>
      <c r="BE60" s="7"/>
      <c r="BF60" s="15"/>
    </row>
    <row r="61" customFormat="false" ht="14.1" hidden="false" customHeight="false" outlineLevel="0" collapsed="false">
      <c r="P61" s="10"/>
      <c r="AD61" s="10"/>
      <c r="AF61" s="10"/>
      <c r="AR61" s="10"/>
      <c r="AT61" s="10"/>
      <c r="BF61" s="10"/>
    </row>
    <row r="62" customFormat="false" ht="14.1" hidden="false" customHeight="false" outlineLevel="0" collapsed="false">
      <c r="B62" s="0" t="s">
        <v>31</v>
      </c>
      <c r="P62" s="10"/>
      <c r="AD62" s="10"/>
      <c r="AF62" s="10"/>
      <c r="AR62" s="10"/>
      <c r="AT62" s="10"/>
      <c r="BF62" s="10"/>
    </row>
    <row r="63" customFormat="false" ht="14.1" hidden="false" customHeight="false" outlineLevel="0" collapsed="false">
      <c r="B63" s="0" t="s">
        <v>1137</v>
      </c>
      <c r="D63" s="11" t="n">
        <f aca="false">DCOUNT('Full Results'!$A$1:$AC$1033,$B62,'Criteria A'!$B$17:$K$18)</f>
        <v>17</v>
      </c>
      <c r="F63" s="11" t="n">
        <f aca="false">DCOUNT('Full Results'!$A$1:$AC$1033,$B62,'Criteria B'!$B$17:$K$18)</f>
        <v>23</v>
      </c>
      <c r="H63" s="11" t="n">
        <f aca="false">DCOUNT('Full Results'!$A$1:$AC$1033,$B62,'Criteria C'!$B$17:$K$18)</f>
        <v>14</v>
      </c>
      <c r="J63" s="11" t="n">
        <f aca="false">DCOUNT('Full Results'!$A$1:$AC$1033,$B62,'Criteria D'!$B$17:$K$18)</f>
        <v>7</v>
      </c>
      <c r="L63" s="11" t="n">
        <f aca="false">DCOUNT('Full Results'!$A$1:$AC$1033,$B62,'Criteria E'!$B$17:$K$18)</f>
        <v>23</v>
      </c>
      <c r="N63" s="11" t="n">
        <f aca="false">DCOUNT('Full Results'!$A$1:$AC$1033,$B62,'Criteria All'!$B$17:$K$18)</f>
        <v>84</v>
      </c>
      <c r="P63" s="10"/>
      <c r="R63" s="11"/>
      <c r="T63" s="11"/>
      <c r="V63" s="11"/>
      <c r="X63" s="11"/>
      <c r="Z63" s="11"/>
      <c r="AA63" s="11"/>
      <c r="AB63" s="11"/>
      <c r="AC63" s="11"/>
      <c r="AD63" s="12"/>
      <c r="AF63" s="10"/>
      <c r="AH63" s="11"/>
      <c r="AJ63" s="11"/>
      <c r="AL63" s="11"/>
      <c r="AN63" s="11"/>
      <c r="AP63" s="11"/>
      <c r="AR63" s="12"/>
      <c r="AT63" s="10"/>
      <c r="AV63" s="11"/>
      <c r="AX63" s="11"/>
      <c r="AZ63" s="11"/>
      <c r="BB63" s="11"/>
      <c r="BD63" s="11"/>
      <c r="BF63" s="12"/>
    </row>
    <row r="64" customFormat="false" ht="14.1" hidden="false" customHeight="false" outlineLevel="0" collapsed="false">
      <c r="P64" s="10"/>
      <c r="AD64" s="10"/>
      <c r="AF64" s="10"/>
      <c r="AR64" s="10"/>
      <c r="AT64" s="10"/>
      <c r="BF64" s="10"/>
    </row>
    <row r="65" customFormat="false" ht="14.1" hidden="false" customHeight="false" outlineLevel="0" collapsed="false">
      <c r="B65" s="1" t="s">
        <v>699</v>
      </c>
      <c r="P65" s="13"/>
      <c r="AD65" s="10"/>
      <c r="AF65" s="13"/>
      <c r="AR65" s="10"/>
      <c r="AT65" s="13"/>
      <c r="BF65" s="10"/>
    </row>
    <row r="66" customFormat="false" ht="14.1" hidden="false" customHeight="false" outlineLevel="0" collapsed="false">
      <c r="P66" s="10"/>
      <c r="AD66" s="10"/>
      <c r="AF66" s="10"/>
      <c r="AR66" s="10"/>
      <c r="AT66" s="10"/>
      <c r="BF66" s="10"/>
    </row>
    <row r="67" customFormat="false" ht="14.1" hidden="false" customHeight="false" outlineLevel="0" collapsed="false">
      <c r="B67" s="0" t="s">
        <v>1</v>
      </c>
      <c r="P67" s="10"/>
      <c r="AD67" s="10"/>
      <c r="AF67" s="10"/>
      <c r="AR67" s="10"/>
      <c r="AT67" s="10"/>
      <c r="BF67" s="10"/>
    </row>
    <row r="68" customFormat="false" ht="14.1" hidden="false" customHeight="false" outlineLevel="0" collapsed="false">
      <c r="B68" s="0" t="s">
        <v>1135</v>
      </c>
      <c r="D68" s="14" t="n">
        <f aca="false">DAVERAGE('Full Results'!$A$1:$AC$1033,B67,'Criteria A'!$B$8:$K$9)</f>
        <v>1.48456790123457</v>
      </c>
      <c r="E68" s="7"/>
      <c r="F68" s="14" t="n">
        <f aca="false">DAVERAGE('Full Results'!$A$1:$AC$1033,B67,'Criteria B'!$B$8:$K$9)</f>
        <v>1.20261437908497</v>
      </c>
      <c r="G68" s="7"/>
      <c r="H68" s="14" t="n">
        <f aca="false">DAVERAGE('Full Results'!$A$1:$AC$1033,B67,'Criteria C'!$B$8:$K$9)</f>
        <v>1.47777777777778</v>
      </c>
      <c r="I68" s="7"/>
      <c r="J68" s="14" t="n">
        <f aca="false">DAVERAGE('Full Results'!$A$1:$AC$1033,B67,'Criteria D'!$B$8:$K$9)</f>
        <v>1.7536231884058</v>
      </c>
      <c r="K68" s="7"/>
      <c r="L68" s="14" t="n">
        <f aca="false">DAVERAGE('Full Results'!$A$1:$AC$1033,B67,'Criteria E'!$B$8:$K$9)</f>
        <v>1.20567375886525</v>
      </c>
      <c r="M68" s="7"/>
      <c r="N68" s="14" t="n">
        <f aca="false">DAVERAGE('Full Results'!$A$1:$AC$1033,B67,'Criteria All'!$B$8:$K$9)</f>
        <v>1.43482905982906</v>
      </c>
      <c r="P68" s="10"/>
      <c r="R68" s="14"/>
      <c r="S68" s="7"/>
      <c r="T68" s="14"/>
      <c r="U68" s="7"/>
      <c r="V68" s="14"/>
      <c r="W68" s="7"/>
      <c r="X68" s="14"/>
      <c r="Y68" s="7"/>
      <c r="Z68" s="14"/>
      <c r="AA68" s="14"/>
      <c r="AB68" s="14"/>
      <c r="AC68" s="14"/>
      <c r="AD68" s="15"/>
      <c r="AF68" s="10"/>
      <c r="AH68" s="14"/>
      <c r="AI68" s="7"/>
      <c r="AJ68" s="14"/>
      <c r="AK68" s="7"/>
      <c r="AL68" s="14"/>
      <c r="AM68" s="7"/>
      <c r="AN68" s="14"/>
      <c r="AO68" s="7"/>
      <c r="AP68" s="14"/>
      <c r="AQ68" s="7"/>
      <c r="AR68" s="15"/>
      <c r="AT68" s="10"/>
      <c r="AV68" s="14"/>
      <c r="AW68" s="7"/>
      <c r="AX68" s="14"/>
      <c r="AY68" s="7"/>
      <c r="AZ68" s="14"/>
      <c r="BA68" s="7"/>
      <c r="BB68" s="14"/>
      <c r="BC68" s="7"/>
      <c r="BD68" s="14"/>
      <c r="BE68" s="7"/>
      <c r="BF68" s="15"/>
    </row>
    <row r="69" customFormat="false" ht="14.1" hidden="false" customHeight="false" outlineLevel="0" collapsed="false">
      <c r="B69" s="0" t="s">
        <v>1136</v>
      </c>
      <c r="D69" s="14" t="n">
        <f aca="false">DSTDEV('Full Results'!$A$1:$AC$1033,B67,'Criteria A'!$B$8:$K$9)</f>
        <v>0.671917420721067</v>
      </c>
      <c r="E69" s="7"/>
      <c r="F69" s="14" t="n">
        <f aca="false">DSTDEV('Full Results'!$A$1:$AC$1033,B67,'Criteria B'!$B$8:$K$9)</f>
        <v>0.383425677993353</v>
      </c>
      <c r="G69" s="7"/>
      <c r="H69" s="14" t="n">
        <f aca="false">DSTDEV('Full Results'!$A$1:$AC$1033,B67,'Criteria C'!$B$8:$K$9)</f>
        <v>0.614840529189449</v>
      </c>
      <c r="I69" s="7"/>
      <c r="J69" s="14" t="n">
        <f aca="false">DSTDEV('Full Results'!$A$1:$AC$1033,B67,'Criteria D'!$B$8:$K$9)</f>
        <v>0.881734493249613</v>
      </c>
      <c r="K69" s="7"/>
      <c r="L69" s="14" t="n">
        <f aca="false">DSTDEV('Full Results'!$A$1:$AC$1033,B67,'Criteria E'!$B$8:$K$9)</f>
        <v>0.39042397052461</v>
      </c>
      <c r="M69" s="7"/>
      <c r="N69" s="14" t="n">
        <f aca="false">DSTDEV('Full Results'!$A$1:$AC$1033,B67,'Criteria All'!$B$8:$K$9)</f>
        <v>0.647106876041834</v>
      </c>
      <c r="P69" s="10"/>
      <c r="R69" s="14"/>
      <c r="S69" s="7"/>
      <c r="T69" s="14"/>
      <c r="U69" s="7"/>
      <c r="V69" s="14"/>
      <c r="W69" s="7"/>
      <c r="X69" s="14"/>
      <c r="Y69" s="7"/>
      <c r="Z69" s="14"/>
      <c r="AA69" s="14"/>
      <c r="AB69" s="14"/>
      <c r="AC69" s="14"/>
      <c r="AD69" s="15"/>
      <c r="AF69" s="10"/>
      <c r="AH69" s="14"/>
      <c r="AI69" s="7"/>
      <c r="AJ69" s="14"/>
      <c r="AK69" s="7"/>
      <c r="AL69" s="14"/>
      <c r="AM69" s="7"/>
      <c r="AN69" s="14"/>
      <c r="AO69" s="7"/>
      <c r="AP69" s="14"/>
      <c r="AQ69" s="7"/>
      <c r="AR69" s="15"/>
      <c r="AT69" s="10"/>
      <c r="AV69" s="14"/>
      <c r="AW69" s="7"/>
      <c r="AX69" s="14"/>
      <c r="AY69" s="7"/>
      <c r="AZ69" s="14"/>
      <c r="BA69" s="7"/>
      <c r="BB69" s="14"/>
      <c r="BC69" s="7"/>
      <c r="BD69" s="14"/>
      <c r="BE69" s="7"/>
      <c r="BF69" s="15"/>
    </row>
    <row r="70" customFormat="false" ht="14.1" hidden="false" customHeight="false" outlineLevel="0" collapsed="false">
      <c r="D70" s="7"/>
      <c r="E70" s="7"/>
      <c r="F70" s="7"/>
      <c r="G70" s="7"/>
      <c r="H70" s="7"/>
      <c r="I70" s="7"/>
      <c r="J70" s="7"/>
      <c r="K70" s="7"/>
      <c r="L70" s="7"/>
      <c r="M70" s="7"/>
      <c r="N70" s="7"/>
      <c r="P70" s="10"/>
      <c r="R70" s="7"/>
      <c r="S70" s="7"/>
      <c r="T70" s="7"/>
      <c r="U70" s="7"/>
      <c r="V70" s="7"/>
      <c r="W70" s="7"/>
      <c r="X70" s="7"/>
      <c r="Y70" s="7"/>
      <c r="Z70" s="7"/>
      <c r="AA70" s="7"/>
      <c r="AB70" s="7"/>
      <c r="AC70" s="7"/>
      <c r="AD70" s="16"/>
      <c r="AF70" s="10"/>
      <c r="AH70" s="7"/>
      <c r="AI70" s="7"/>
      <c r="AJ70" s="7"/>
      <c r="AK70" s="7"/>
      <c r="AL70" s="7"/>
      <c r="AM70" s="7"/>
      <c r="AN70" s="7"/>
      <c r="AO70" s="7"/>
      <c r="AP70" s="7"/>
      <c r="AQ70" s="7"/>
      <c r="AR70" s="16"/>
      <c r="AT70" s="10"/>
      <c r="AV70" s="7"/>
      <c r="AW70" s="7"/>
      <c r="AX70" s="7"/>
      <c r="AY70" s="7"/>
      <c r="AZ70" s="7"/>
      <c r="BA70" s="7"/>
      <c r="BB70" s="7"/>
      <c r="BC70" s="7"/>
      <c r="BD70" s="7"/>
      <c r="BE70" s="7"/>
      <c r="BF70" s="16"/>
    </row>
    <row r="71" customFormat="false" ht="14.1" hidden="false" customHeight="false" outlineLevel="0" collapsed="false">
      <c r="B71" s="0" t="s">
        <v>2</v>
      </c>
      <c r="D71" s="7"/>
      <c r="E71" s="7"/>
      <c r="F71" s="7"/>
      <c r="G71" s="7"/>
      <c r="H71" s="7"/>
      <c r="I71" s="7"/>
      <c r="J71" s="7"/>
      <c r="K71" s="7"/>
      <c r="L71" s="7"/>
      <c r="M71" s="7"/>
      <c r="N71" s="7"/>
      <c r="P71" s="10"/>
      <c r="R71" s="7"/>
      <c r="S71" s="7"/>
      <c r="T71" s="7"/>
      <c r="U71" s="7"/>
      <c r="V71" s="7"/>
      <c r="W71" s="7"/>
      <c r="X71" s="7"/>
      <c r="Y71" s="7"/>
      <c r="Z71" s="7"/>
      <c r="AA71" s="7"/>
      <c r="AB71" s="7"/>
      <c r="AC71" s="7"/>
      <c r="AD71" s="16"/>
      <c r="AF71" s="10"/>
      <c r="AH71" s="7"/>
      <c r="AI71" s="7"/>
      <c r="AJ71" s="7"/>
      <c r="AK71" s="7"/>
      <c r="AL71" s="7"/>
      <c r="AM71" s="7"/>
      <c r="AN71" s="7"/>
      <c r="AO71" s="7"/>
      <c r="AP71" s="7"/>
      <c r="AQ71" s="7"/>
      <c r="AR71" s="16"/>
      <c r="AT71" s="10"/>
      <c r="AV71" s="7"/>
      <c r="AW71" s="7"/>
      <c r="AX71" s="7"/>
      <c r="AY71" s="7"/>
      <c r="AZ71" s="7"/>
      <c r="BA71" s="7"/>
      <c r="BB71" s="7"/>
      <c r="BC71" s="7"/>
      <c r="BD71" s="7"/>
      <c r="BE71" s="7"/>
      <c r="BF71" s="16"/>
    </row>
    <row r="72" customFormat="false" ht="14.1" hidden="false" customHeight="false" outlineLevel="0" collapsed="false">
      <c r="B72" s="0" t="s">
        <v>1135</v>
      </c>
      <c r="D72" s="14" t="n">
        <f aca="false">DAVERAGE('Full Results'!$A$1:$AC$1033,B71,'Criteria A'!$B$8:$K$9)</f>
        <v>1.09259259259259</v>
      </c>
      <c r="E72" s="7"/>
      <c r="F72" s="14" t="n">
        <f aca="false">DAVERAGE('Full Results'!$A$1:$AC$1033,B71,'Criteria B'!$B$8:$K$9)</f>
        <v>1.01307189542484</v>
      </c>
      <c r="G72" s="7"/>
      <c r="H72" s="14" t="n">
        <f aca="false">DAVERAGE('Full Results'!$A$1:$AC$1033,B71,'Criteria C'!$B$8:$K$9)</f>
        <v>1.01666666666667</v>
      </c>
      <c r="I72" s="7"/>
      <c r="J72" s="14" t="n">
        <f aca="false">DAVERAGE('Full Results'!$A$1:$AC$1033,B71,'Criteria D'!$B$8:$K$9)</f>
        <v>1</v>
      </c>
      <c r="K72" s="7"/>
      <c r="L72" s="14" t="n">
        <f aca="false">DAVERAGE('Full Results'!$A$1:$AC$1033,B71,'Criteria E'!$B$8:$K$9)</f>
        <v>1.0354609929078</v>
      </c>
      <c r="M72" s="7"/>
      <c r="N72" s="14" t="n">
        <f aca="false">DAVERAGE('Full Results'!$A$1:$AC$1033,B71,'Criteria All'!$B$8:$K$9)</f>
        <v>1.04273504273504</v>
      </c>
      <c r="P72" s="10"/>
      <c r="R72" s="14"/>
      <c r="S72" s="7"/>
      <c r="T72" s="14"/>
      <c r="U72" s="7"/>
      <c r="V72" s="14"/>
      <c r="W72" s="7"/>
      <c r="X72" s="14"/>
      <c r="Y72" s="7"/>
      <c r="Z72" s="14"/>
      <c r="AA72" s="14"/>
      <c r="AB72" s="14"/>
      <c r="AC72" s="14"/>
      <c r="AD72" s="15"/>
      <c r="AF72" s="10"/>
      <c r="AH72" s="14"/>
      <c r="AI72" s="7"/>
      <c r="AJ72" s="14"/>
      <c r="AK72" s="7"/>
      <c r="AL72" s="14"/>
      <c r="AM72" s="7"/>
      <c r="AN72" s="14"/>
      <c r="AO72" s="7"/>
      <c r="AP72" s="14"/>
      <c r="AQ72" s="7"/>
      <c r="AR72" s="15"/>
      <c r="AT72" s="10"/>
      <c r="AV72" s="14"/>
      <c r="AW72" s="7"/>
      <c r="AX72" s="14"/>
      <c r="AY72" s="7"/>
      <c r="AZ72" s="14"/>
      <c r="BA72" s="7"/>
      <c r="BB72" s="14"/>
      <c r="BC72" s="7"/>
      <c r="BD72" s="14"/>
      <c r="BE72" s="7"/>
      <c r="BF72" s="15"/>
    </row>
    <row r="73" customFormat="false" ht="14.1" hidden="false" customHeight="false" outlineLevel="0" collapsed="false">
      <c r="B73" s="0" t="s">
        <v>1136</v>
      </c>
      <c r="D73" s="14" t="n">
        <f aca="false">DSTDEV('Full Results'!$A$1:$AC$1033,B71,'Criteria A'!$B$8:$K$9)</f>
        <v>0.272800686595783</v>
      </c>
      <c r="E73" s="7"/>
      <c r="F73" s="14" t="n">
        <f aca="false">DSTDEV('Full Results'!$A$1:$AC$1033,B71,'Criteria B'!$B$8:$K$9)</f>
        <v>0.0933520056018673</v>
      </c>
      <c r="G73" s="7"/>
      <c r="H73" s="14" t="n">
        <f aca="false">DSTDEV('Full Results'!$A$1:$AC$1033,B71,'Criteria C'!$B$8:$K$9)</f>
        <v>0.129099444873581</v>
      </c>
      <c r="I73" s="7"/>
      <c r="J73" s="14" t="n">
        <f aca="false">DSTDEV('Full Results'!$A$1:$AC$1033,B71,'Criteria D'!$B$8:$K$9)</f>
        <v>0</v>
      </c>
      <c r="K73" s="7"/>
      <c r="L73" s="14" t="n">
        <f aca="false">DSTDEV('Full Results'!$A$1:$AC$1033,B71,'Criteria E'!$B$8:$K$9)</f>
        <v>0.143018571700205</v>
      </c>
      <c r="M73" s="7"/>
      <c r="N73" s="14" t="n">
        <f aca="false">DSTDEV('Full Results'!$A$1:$AC$1033,B71,'Criteria All'!$B$8:$K$9)</f>
        <v>0.186036098937336</v>
      </c>
      <c r="P73" s="10"/>
      <c r="R73" s="14"/>
      <c r="S73" s="7"/>
      <c r="T73" s="14"/>
      <c r="U73" s="7"/>
      <c r="V73" s="14"/>
      <c r="W73" s="7"/>
      <c r="X73" s="14"/>
      <c r="Y73" s="7"/>
      <c r="Z73" s="14"/>
      <c r="AA73" s="14"/>
      <c r="AB73" s="14"/>
      <c r="AC73" s="14"/>
      <c r="AD73" s="15"/>
      <c r="AF73" s="10"/>
      <c r="AH73" s="14"/>
      <c r="AI73" s="7"/>
      <c r="AJ73" s="14"/>
      <c r="AK73" s="7"/>
      <c r="AL73" s="14"/>
      <c r="AM73" s="7"/>
      <c r="AN73" s="14"/>
      <c r="AO73" s="7"/>
      <c r="AP73" s="14"/>
      <c r="AQ73" s="7"/>
      <c r="AR73" s="15"/>
      <c r="AT73" s="10"/>
      <c r="AV73" s="14"/>
      <c r="AW73" s="7"/>
      <c r="AX73" s="14"/>
      <c r="AY73" s="7"/>
      <c r="AZ73" s="14"/>
      <c r="BA73" s="7"/>
      <c r="BB73" s="14"/>
      <c r="BC73" s="7"/>
      <c r="BD73" s="14"/>
      <c r="BE73" s="7"/>
      <c r="BF73" s="15"/>
    </row>
    <row r="74" customFormat="false" ht="14.1" hidden="false" customHeight="false" outlineLevel="0" collapsed="false">
      <c r="D74" s="7"/>
      <c r="E74" s="7"/>
      <c r="F74" s="7"/>
      <c r="G74" s="7"/>
      <c r="H74" s="7"/>
      <c r="I74" s="7"/>
      <c r="J74" s="7"/>
      <c r="K74" s="7"/>
      <c r="L74" s="7"/>
      <c r="M74" s="7"/>
      <c r="N74" s="7"/>
      <c r="P74" s="10"/>
      <c r="R74" s="7"/>
      <c r="S74" s="7"/>
      <c r="T74" s="7"/>
      <c r="U74" s="7"/>
      <c r="V74" s="7"/>
      <c r="W74" s="7"/>
      <c r="X74" s="7"/>
      <c r="Y74" s="7"/>
      <c r="Z74" s="7"/>
      <c r="AA74" s="7"/>
      <c r="AB74" s="7"/>
      <c r="AC74" s="7"/>
      <c r="AD74" s="16"/>
      <c r="AF74" s="10"/>
      <c r="AH74" s="7"/>
      <c r="AI74" s="7"/>
      <c r="AJ74" s="7"/>
      <c r="AK74" s="7"/>
      <c r="AL74" s="7"/>
      <c r="AM74" s="7"/>
      <c r="AN74" s="7"/>
      <c r="AO74" s="7"/>
      <c r="AP74" s="7"/>
      <c r="AQ74" s="7"/>
      <c r="AR74" s="16"/>
      <c r="AT74" s="10"/>
      <c r="AV74" s="7"/>
      <c r="AW74" s="7"/>
      <c r="AX74" s="7"/>
      <c r="AY74" s="7"/>
      <c r="AZ74" s="7"/>
      <c r="BA74" s="7"/>
      <c r="BB74" s="7"/>
      <c r="BC74" s="7"/>
      <c r="BD74" s="7"/>
      <c r="BE74" s="7"/>
      <c r="BF74" s="16"/>
    </row>
    <row r="75" customFormat="false" ht="14.1" hidden="false" customHeight="false" outlineLevel="0" collapsed="false">
      <c r="B75" s="0" t="s">
        <v>3</v>
      </c>
      <c r="D75" s="7"/>
      <c r="E75" s="7"/>
      <c r="F75" s="7"/>
      <c r="G75" s="7"/>
      <c r="H75" s="7"/>
      <c r="I75" s="7"/>
      <c r="J75" s="7"/>
      <c r="K75" s="7"/>
      <c r="L75" s="7"/>
      <c r="M75" s="7"/>
      <c r="N75" s="7"/>
      <c r="P75" s="10"/>
      <c r="R75" s="7"/>
      <c r="S75" s="7"/>
      <c r="T75" s="7"/>
      <c r="U75" s="7"/>
      <c r="V75" s="7"/>
      <c r="W75" s="7"/>
      <c r="X75" s="7"/>
      <c r="Y75" s="7"/>
      <c r="Z75" s="7"/>
      <c r="AA75" s="7"/>
      <c r="AB75" s="7"/>
      <c r="AC75" s="7"/>
      <c r="AD75" s="16"/>
      <c r="AF75" s="10"/>
      <c r="AH75" s="7"/>
      <c r="AI75" s="7"/>
      <c r="AJ75" s="7"/>
      <c r="AK75" s="7"/>
      <c r="AL75" s="7"/>
      <c r="AM75" s="7"/>
      <c r="AN75" s="7"/>
      <c r="AO75" s="7"/>
      <c r="AP75" s="7"/>
      <c r="AQ75" s="7"/>
      <c r="AR75" s="16"/>
      <c r="AT75" s="10"/>
      <c r="AV75" s="7"/>
      <c r="AW75" s="7"/>
      <c r="AX75" s="7"/>
      <c r="AY75" s="7"/>
      <c r="AZ75" s="7"/>
      <c r="BA75" s="7"/>
      <c r="BB75" s="7"/>
      <c r="BC75" s="7"/>
      <c r="BD75" s="7"/>
      <c r="BE75" s="7"/>
      <c r="BF75" s="16"/>
    </row>
    <row r="76" customFormat="false" ht="14.1" hidden="false" customHeight="false" outlineLevel="0" collapsed="false">
      <c r="B76" s="0" t="s">
        <v>1135</v>
      </c>
      <c r="D76" s="14" t="n">
        <f aca="false">DAVERAGE('Full Results'!$A$1:$AC$1033,B75,'Criteria A'!$B$8:$K$9)</f>
        <v>2.03086419753086</v>
      </c>
      <c r="E76" s="7"/>
      <c r="F76" s="14" t="n">
        <f aca="false">DAVERAGE('Full Results'!$A$1:$AC$1033,B75,'Criteria B'!$B$8:$K$9)</f>
        <v>1.65359477124183</v>
      </c>
      <c r="G76" s="7"/>
      <c r="H76" s="14" t="n">
        <f aca="false">DAVERAGE('Full Results'!$A$1:$AC$1033,B75,'Criteria C'!$B$8:$K$9)</f>
        <v>2.28333333333333</v>
      </c>
      <c r="I76" s="7"/>
      <c r="J76" s="14" t="n">
        <f aca="false">DAVERAGE('Full Results'!$A$1:$AC$1033,B75,'Criteria D'!$B$8:$K$9)</f>
        <v>2.38405797101449</v>
      </c>
      <c r="K76" s="7"/>
      <c r="L76" s="14" t="n">
        <f aca="false">DAVERAGE('Full Results'!$A$1:$AC$1033,B75,'Criteria E'!$B$8:$K$9)</f>
        <v>1.52482269503546</v>
      </c>
      <c r="M76" s="7"/>
      <c r="N76" s="14" t="n">
        <f aca="false">DAVERAGE('Full Results'!$A$1:$AC$1033,B75,'Criteria All'!$B$8:$K$9)</f>
        <v>1.99358974358974</v>
      </c>
      <c r="P76" s="10"/>
      <c r="R76" s="14"/>
      <c r="S76" s="7"/>
      <c r="T76" s="14"/>
      <c r="U76" s="7"/>
      <c r="V76" s="14"/>
      <c r="W76" s="7"/>
      <c r="X76" s="14"/>
      <c r="Y76" s="7"/>
      <c r="Z76" s="14"/>
      <c r="AA76" s="14"/>
      <c r="AB76" s="14"/>
      <c r="AC76" s="14"/>
      <c r="AD76" s="15"/>
      <c r="AF76" s="10"/>
      <c r="AH76" s="14"/>
      <c r="AI76" s="7"/>
      <c r="AJ76" s="14"/>
      <c r="AK76" s="7"/>
      <c r="AL76" s="14"/>
      <c r="AM76" s="7"/>
      <c r="AN76" s="14"/>
      <c r="AO76" s="7"/>
      <c r="AP76" s="14"/>
      <c r="AQ76" s="7"/>
      <c r="AR76" s="15"/>
      <c r="AT76" s="10"/>
      <c r="AV76" s="14"/>
      <c r="AW76" s="7"/>
      <c r="AX76" s="14"/>
      <c r="AY76" s="7"/>
      <c r="AZ76" s="14"/>
      <c r="BA76" s="7"/>
      <c r="BB76" s="14"/>
      <c r="BC76" s="7"/>
      <c r="BD76" s="14"/>
      <c r="BE76" s="7"/>
      <c r="BF76" s="15"/>
    </row>
    <row r="77" customFormat="false" ht="14.1" hidden="false" customHeight="false" outlineLevel="0" collapsed="false">
      <c r="B77" s="0" t="s">
        <v>1136</v>
      </c>
      <c r="D77" s="14" t="n">
        <f aca="false">DSTDEV('Full Results'!$A$1:$AC$1033,B75,'Criteria A'!$B$8:$K$9)</f>
        <v>1.0673450306284</v>
      </c>
      <c r="E77" s="7"/>
      <c r="F77" s="14" t="n">
        <f aca="false">DSTDEV('Full Results'!$A$1:$AC$1033,B75,'Criteria B'!$B$8:$K$9)</f>
        <v>0.901753315155722</v>
      </c>
      <c r="G77" s="7"/>
      <c r="H77" s="14" t="n">
        <f aca="false">DSTDEV('Full Results'!$A$1:$AC$1033,B75,'Criteria C'!$B$8:$K$9)</f>
        <v>1.03028528036917</v>
      </c>
      <c r="I77" s="7"/>
      <c r="J77" s="14" t="n">
        <f aca="false">DSTDEV('Full Results'!$A$1:$AC$1033,B75,'Criteria D'!$B$8:$K$9)</f>
        <v>1.1821039859512</v>
      </c>
      <c r="K77" s="7"/>
      <c r="L77" s="14" t="n">
        <f aca="false">DSTDEV('Full Results'!$A$1:$AC$1033,B75,'Criteria E'!$B$8:$K$9)</f>
        <v>0.776293313419126</v>
      </c>
      <c r="M77" s="7"/>
      <c r="N77" s="14" t="n">
        <f aca="false">DSTDEV('Full Results'!$A$1:$AC$1033,B75,'Criteria All'!$B$8:$K$9)</f>
        <v>1.05203737678488</v>
      </c>
      <c r="P77" s="10"/>
      <c r="R77" s="14"/>
      <c r="S77" s="7"/>
      <c r="T77" s="14"/>
      <c r="U77" s="7"/>
      <c r="V77" s="14"/>
      <c r="W77" s="7"/>
      <c r="X77" s="14"/>
      <c r="Y77" s="7"/>
      <c r="Z77" s="14"/>
      <c r="AA77" s="14"/>
      <c r="AB77" s="14"/>
      <c r="AC77" s="14"/>
      <c r="AD77" s="15"/>
      <c r="AF77" s="10"/>
      <c r="AH77" s="14"/>
      <c r="AI77" s="7"/>
      <c r="AJ77" s="14"/>
      <c r="AK77" s="7"/>
      <c r="AL77" s="14"/>
      <c r="AM77" s="7"/>
      <c r="AN77" s="14"/>
      <c r="AO77" s="7"/>
      <c r="AP77" s="14"/>
      <c r="AQ77" s="7"/>
      <c r="AR77" s="15"/>
      <c r="AT77" s="10"/>
      <c r="AV77" s="14"/>
      <c r="AW77" s="7"/>
      <c r="AX77" s="14"/>
      <c r="AY77" s="7"/>
      <c r="AZ77" s="14"/>
      <c r="BA77" s="7"/>
      <c r="BB77" s="14"/>
      <c r="BC77" s="7"/>
      <c r="BD77" s="14"/>
      <c r="BE77" s="7"/>
      <c r="BF77" s="15"/>
    </row>
    <row r="78" customFormat="false" ht="14.1" hidden="false" customHeight="false" outlineLevel="0" collapsed="false">
      <c r="D78" s="7"/>
      <c r="E78" s="7"/>
      <c r="F78" s="7"/>
      <c r="G78" s="7"/>
      <c r="H78" s="7"/>
      <c r="I78" s="7"/>
      <c r="J78" s="7"/>
      <c r="K78" s="7"/>
      <c r="L78" s="7"/>
      <c r="M78" s="7"/>
      <c r="N78" s="7"/>
      <c r="P78" s="10"/>
      <c r="R78" s="7"/>
      <c r="S78" s="7"/>
      <c r="T78" s="7"/>
      <c r="U78" s="7"/>
      <c r="V78" s="7"/>
      <c r="W78" s="7"/>
      <c r="X78" s="7"/>
      <c r="Y78" s="7"/>
      <c r="Z78" s="7"/>
      <c r="AA78" s="7"/>
      <c r="AB78" s="7"/>
      <c r="AC78" s="7"/>
      <c r="AD78" s="16"/>
      <c r="AF78" s="10"/>
      <c r="AH78" s="7"/>
      <c r="AI78" s="7"/>
      <c r="AJ78" s="7"/>
      <c r="AK78" s="7"/>
      <c r="AL78" s="7"/>
      <c r="AM78" s="7"/>
      <c r="AN78" s="7"/>
      <c r="AO78" s="7"/>
      <c r="AP78" s="7"/>
      <c r="AQ78" s="7"/>
      <c r="AR78" s="16"/>
      <c r="AT78" s="10"/>
      <c r="AV78" s="7"/>
      <c r="AW78" s="7"/>
      <c r="AX78" s="7"/>
      <c r="AY78" s="7"/>
      <c r="AZ78" s="7"/>
      <c r="BA78" s="7"/>
      <c r="BB78" s="7"/>
      <c r="BC78" s="7"/>
      <c r="BD78" s="7"/>
      <c r="BE78" s="7"/>
      <c r="BF78" s="16"/>
    </row>
    <row r="79" customFormat="false" ht="14.1" hidden="false" customHeight="false" outlineLevel="0" collapsed="false">
      <c r="B79" s="0" t="s">
        <v>4</v>
      </c>
      <c r="D79" s="7"/>
      <c r="E79" s="7"/>
      <c r="F79" s="7"/>
      <c r="G79" s="7"/>
      <c r="H79" s="7"/>
      <c r="I79" s="7"/>
      <c r="J79" s="7"/>
      <c r="K79" s="7"/>
      <c r="L79" s="7"/>
      <c r="M79" s="7"/>
      <c r="N79" s="7"/>
      <c r="P79" s="10"/>
      <c r="R79" s="7"/>
      <c r="S79" s="7"/>
      <c r="T79" s="7"/>
      <c r="U79" s="7"/>
      <c r="V79" s="7"/>
      <c r="W79" s="7"/>
      <c r="X79" s="7"/>
      <c r="Y79" s="7"/>
      <c r="Z79" s="7"/>
      <c r="AA79" s="7"/>
      <c r="AB79" s="7"/>
      <c r="AC79" s="7"/>
      <c r="AD79" s="16"/>
      <c r="AF79" s="10"/>
      <c r="AH79" s="7"/>
      <c r="AI79" s="7"/>
      <c r="AJ79" s="7"/>
      <c r="AK79" s="7"/>
      <c r="AL79" s="7"/>
      <c r="AM79" s="7"/>
      <c r="AN79" s="7"/>
      <c r="AO79" s="7"/>
      <c r="AP79" s="7"/>
      <c r="AQ79" s="7"/>
      <c r="AR79" s="16"/>
      <c r="AT79" s="10"/>
      <c r="AV79" s="7"/>
      <c r="AW79" s="7"/>
      <c r="AX79" s="7"/>
      <c r="AY79" s="7"/>
      <c r="AZ79" s="7"/>
      <c r="BA79" s="7"/>
      <c r="BB79" s="7"/>
      <c r="BC79" s="7"/>
      <c r="BD79" s="7"/>
      <c r="BE79" s="7"/>
      <c r="BF79" s="16"/>
    </row>
    <row r="80" customFormat="false" ht="14.1" hidden="false" customHeight="false" outlineLevel="0" collapsed="false">
      <c r="B80" s="0" t="s">
        <v>1135</v>
      </c>
      <c r="D80" s="14" t="n">
        <f aca="false">DAVERAGE('Full Results'!$A$1:$AC$1033,B79,'Criteria A'!$B$8:$K$9)</f>
        <v>1.57407407407407</v>
      </c>
      <c r="E80" s="7"/>
      <c r="F80" s="14" t="n">
        <f aca="false">DAVERAGE('Full Results'!$A$1:$AC$1033,B79,'Criteria B'!$B$8:$K$9)</f>
        <v>1.30718954248366</v>
      </c>
      <c r="G80" s="7"/>
      <c r="H80" s="14" t="n">
        <f aca="false">DAVERAGE('Full Results'!$A$1:$AC$1033,B79,'Criteria C'!$B$8:$K$9)</f>
        <v>1.68888888888889</v>
      </c>
      <c r="I80" s="7"/>
      <c r="J80" s="14" t="n">
        <f aca="false">DAVERAGE('Full Results'!$A$1:$AC$1033,B79,'Criteria D'!$B$8:$K$9)</f>
        <v>1.82608695652174</v>
      </c>
      <c r="K80" s="7"/>
      <c r="L80" s="14" t="n">
        <f aca="false">DAVERAGE('Full Results'!$A$1:$AC$1033,B79,'Criteria E'!$B$8:$K$9)</f>
        <v>1.27659574468085</v>
      </c>
      <c r="M80" s="7"/>
      <c r="N80" s="14" t="n">
        <f aca="false">DAVERAGE('Full Results'!$A$1:$AC$1033,B79,'Criteria All'!$B$8:$K$9)</f>
        <v>1.5448717948718</v>
      </c>
      <c r="P80" s="10"/>
      <c r="R80" s="14"/>
      <c r="S80" s="7"/>
      <c r="T80" s="14"/>
      <c r="U80" s="7"/>
      <c r="V80" s="14"/>
      <c r="W80" s="7"/>
      <c r="X80" s="14"/>
      <c r="Y80" s="7"/>
      <c r="Z80" s="14"/>
      <c r="AA80" s="14"/>
      <c r="AB80" s="14"/>
      <c r="AC80" s="14"/>
      <c r="AD80" s="15"/>
      <c r="AF80" s="10"/>
      <c r="AH80" s="14"/>
      <c r="AI80" s="7"/>
      <c r="AJ80" s="14"/>
      <c r="AK80" s="7"/>
      <c r="AL80" s="14"/>
      <c r="AM80" s="7"/>
      <c r="AN80" s="14"/>
      <c r="AO80" s="7"/>
      <c r="AP80" s="14"/>
      <c r="AQ80" s="7"/>
      <c r="AR80" s="15"/>
      <c r="AT80" s="10"/>
      <c r="AV80" s="14"/>
      <c r="AW80" s="7"/>
      <c r="AX80" s="14"/>
      <c r="AY80" s="7"/>
      <c r="AZ80" s="14"/>
      <c r="BA80" s="7"/>
      <c r="BB80" s="14"/>
      <c r="BC80" s="7"/>
      <c r="BD80" s="14"/>
      <c r="BE80" s="7"/>
      <c r="BF80" s="15"/>
    </row>
    <row r="81" customFormat="false" ht="14.1" hidden="false" customHeight="false" outlineLevel="0" collapsed="false">
      <c r="B81" s="0" t="s">
        <v>1136</v>
      </c>
      <c r="D81" s="14" t="n">
        <f aca="false">DSTDEV('Full Results'!$A$1:$AC$1033,B79,'Criteria A'!$B$8:$K$9)</f>
        <v>0.606015763468957</v>
      </c>
      <c r="E81" s="7"/>
      <c r="F81" s="14" t="n">
        <f aca="false">DSTDEV('Full Results'!$A$1:$AC$1033,B79,'Criteria B'!$B$8:$K$9)</f>
        <v>0.415495084901545</v>
      </c>
      <c r="G81" s="7"/>
      <c r="H81" s="14" t="n">
        <f aca="false">DSTDEV('Full Results'!$A$1:$AC$1033,B79,'Criteria C'!$B$8:$K$9)</f>
        <v>0.600899096181371</v>
      </c>
      <c r="I81" s="7"/>
      <c r="J81" s="14" t="n">
        <f aca="false">DSTDEV('Full Results'!$A$1:$AC$1033,B79,'Criteria D'!$B$8:$K$9)</f>
        <v>0.6314362637935</v>
      </c>
      <c r="K81" s="7"/>
      <c r="L81" s="14" t="n">
        <f aca="false">DSTDEV('Full Results'!$A$1:$AC$1033,B79,'Criteria E'!$B$8:$K$9)</f>
        <v>0.435829759655979</v>
      </c>
      <c r="M81" s="7"/>
      <c r="N81" s="14" t="n">
        <f aca="false">DSTDEV('Full Results'!$A$1:$AC$1033,B79,'Criteria All'!$B$8:$K$9)</f>
        <v>0.58696881343113</v>
      </c>
      <c r="P81" s="10"/>
      <c r="R81" s="14"/>
      <c r="S81" s="7"/>
      <c r="T81" s="14"/>
      <c r="U81" s="7"/>
      <c r="V81" s="14"/>
      <c r="W81" s="7"/>
      <c r="X81" s="14"/>
      <c r="Y81" s="7"/>
      <c r="Z81" s="14"/>
      <c r="AA81" s="14"/>
      <c r="AB81" s="14"/>
      <c r="AC81" s="14"/>
      <c r="AD81" s="15"/>
      <c r="AF81" s="10"/>
      <c r="AH81" s="14"/>
      <c r="AI81" s="7"/>
      <c r="AJ81" s="14"/>
      <c r="AK81" s="7"/>
      <c r="AL81" s="14"/>
      <c r="AM81" s="7"/>
      <c r="AN81" s="14"/>
      <c r="AO81" s="7"/>
      <c r="AP81" s="14"/>
      <c r="AQ81" s="7"/>
      <c r="AR81" s="15"/>
      <c r="AT81" s="10"/>
      <c r="AV81" s="14"/>
      <c r="AW81" s="7"/>
      <c r="AX81" s="14"/>
      <c r="AY81" s="7"/>
      <c r="AZ81" s="14"/>
      <c r="BA81" s="7"/>
      <c r="BB81" s="14"/>
      <c r="BC81" s="7"/>
      <c r="BD81" s="14"/>
      <c r="BE81" s="7"/>
      <c r="BF81" s="15"/>
    </row>
    <row r="82" customFormat="false" ht="14.1" hidden="false" customHeight="false" outlineLevel="0" collapsed="false">
      <c r="D82" s="7"/>
      <c r="E82" s="7"/>
      <c r="F82" s="7"/>
      <c r="G82" s="7"/>
      <c r="H82" s="7"/>
      <c r="I82" s="7"/>
      <c r="J82" s="7"/>
      <c r="K82" s="7"/>
      <c r="L82" s="7"/>
      <c r="M82" s="7"/>
      <c r="N82" s="7"/>
      <c r="P82" s="10"/>
      <c r="R82" s="7"/>
      <c r="S82" s="7"/>
      <c r="T82" s="7"/>
      <c r="U82" s="7"/>
      <c r="V82" s="7"/>
      <c r="W82" s="7"/>
      <c r="X82" s="7"/>
      <c r="Y82" s="7"/>
      <c r="Z82" s="7"/>
      <c r="AA82" s="7"/>
      <c r="AB82" s="7"/>
      <c r="AC82" s="7"/>
      <c r="AD82" s="16"/>
      <c r="AF82" s="10"/>
      <c r="AH82" s="7"/>
      <c r="AI82" s="7"/>
      <c r="AJ82" s="7"/>
      <c r="AK82" s="7"/>
      <c r="AL82" s="7"/>
      <c r="AM82" s="7"/>
      <c r="AN82" s="7"/>
      <c r="AO82" s="7"/>
      <c r="AP82" s="7"/>
      <c r="AQ82" s="7"/>
      <c r="AR82" s="16"/>
      <c r="AT82" s="10"/>
      <c r="AV82" s="7"/>
      <c r="AW82" s="7"/>
      <c r="AX82" s="7"/>
      <c r="AY82" s="7"/>
      <c r="AZ82" s="7"/>
      <c r="BA82" s="7"/>
      <c r="BB82" s="7"/>
      <c r="BC82" s="7"/>
      <c r="BD82" s="7"/>
      <c r="BE82" s="7"/>
      <c r="BF82" s="16"/>
    </row>
    <row r="83" customFormat="false" ht="14.1" hidden="false" customHeight="false" outlineLevel="0" collapsed="false">
      <c r="B83" s="0" t="s">
        <v>5</v>
      </c>
      <c r="D83" s="7"/>
      <c r="E83" s="7"/>
      <c r="F83" s="7"/>
      <c r="G83" s="7"/>
      <c r="H83" s="7"/>
      <c r="I83" s="7"/>
      <c r="J83" s="7"/>
      <c r="K83" s="7"/>
      <c r="L83" s="7"/>
      <c r="M83" s="7"/>
      <c r="N83" s="7"/>
      <c r="P83" s="10"/>
      <c r="R83" s="7"/>
      <c r="S83" s="7"/>
      <c r="T83" s="7"/>
      <c r="U83" s="7"/>
      <c r="V83" s="7"/>
      <c r="W83" s="7"/>
      <c r="X83" s="7"/>
      <c r="Y83" s="7"/>
      <c r="Z83" s="7"/>
      <c r="AA83" s="7"/>
      <c r="AB83" s="7"/>
      <c r="AC83" s="7"/>
      <c r="AD83" s="16"/>
      <c r="AF83" s="10"/>
      <c r="AH83" s="7"/>
      <c r="AI83" s="7"/>
      <c r="AJ83" s="7"/>
      <c r="AK83" s="7"/>
      <c r="AL83" s="7"/>
      <c r="AM83" s="7"/>
      <c r="AN83" s="7"/>
      <c r="AO83" s="7"/>
      <c r="AP83" s="7"/>
      <c r="AQ83" s="7"/>
      <c r="AR83" s="16"/>
      <c r="AT83" s="10"/>
      <c r="AV83" s="7"/>
      <c r="AW83" s="7"/>
      <c r="AX83" s="7"/>
      <c r="AY83" s="7"/>
      <c r="AZ83" s="7"/>
      <c r="BA83" s="7"/>
      <c r="BB83" s="7"/>
      <c r="BC83" s="7"/>
      <c r="BD83" s="7"/>
      <c r="BE83" s="7"/>
      <c r="BF83" s="16"/>
    </row>
    <row r="84" customFormat="false" ht="14.1" hidden="false" customHeight="false" outlineLevel="0" collapsed="false">
      <c r="B84" s="0" t="s">
        <v>1135</v>
      </c>
      <c r="D84" s="14" t="n">
        <f aca="false">DAVERAGE('Full Results'!$A$1:$AC$1033,B83,'Criteria A'!$B$8:$K$9)</f>
        <v>1.58024691358025</v>
      </c>
      <c r="E84" s="7"/>
      <c r="F84" s="14" t="n">
        <f aca="false">DAVERAGE('Full Results'!$A$1:$AC$1033,B83,'Criteria B'!$B$8:$K$9)</f>
        <v>1.90196078431373</v>
      </c>
      <c r="G84" s="7"/>
      <c r="H84" s="14" t="n">
        <f aca="false">DAVERAGE('Full Results'!$A$1:$AC$1033,B83,'Criteria C'!$B$8:$K$9)</f>
        <v>2.22222222222222</v>
      </c>
      <c r="I84" s="7"/>
      <c r="J84" s="14" t="n">
        <f aca="false">DAVERAGE('Full Results'!$A$1:$AC$1033,B83,'Criteria D'!$B$8:$K$9)</f>
        <v>1.71014492753623</v>
      </c>
      <c r="K84" s="7"/>
      <c r="L84" s="14" t="n">
        <f aca="false">DAVERAGE('Full Results'!$A$1:$AC$1033,B83,'Criteria E'!$B$8:$K$9)</f>
        <v>1.53900709219858</v>
      </c>
      <c r="M84" s="7"/>
      <c r="N84" s="14" t="n">
        <f aca="false">DAVERAGE('Full Results'!$A$1:$AC$1033,B83,'Criteria All'!$B$8:$K$9)</f>
        <v>1.76923076923077</v>
      </c>
      <c r="P84" s="10"/>
      <c r="R84" s="14"/>
      <c r="S84" s="7"/>
      <c r="T84" s="14"/>
      <c r="U84" s="7"/>
      <c r="V84" s="14"/>
      <c r="W84" s="7"/>
      <c r="X84" s="14"/>
      <c r="Y84" s="7"/>
      <c r="Z84" s="14"/>
      <c r="AA84" s="14"/>
      <c r="AB84" s="14"/>
      <c r="AC84" s="14"/>
      <c r="AD84" s="15"/>
      <c r="AF84" s="10"/>
      <c r="AH84" s="14"/>
      <c r="AI84" s="7"/>
      <c r="AJ84" s="14"/>
      <c r="AK84" s="7"/>
      <c r="AL84" s="14"/>
      <c r="AM84" s="7"/>
      <c r="AN84" s="14"/>
      <c r="AO84" s="7"/>
      <c r="AP84" s="14"/>
      <c r="AQ84" s="7"/>
      <c r="AR84" s="15"/>
      <c r="AT84" s="10"/>
      <c r="AV84" s="14"/>
      <c r="AW84" s="7"/>
      <c r="AX84" s="14"/>
      <c r="AY84" s="7"/>
      <c r="AZ84" s="14"/>
      <c r="BA84" s="7"/>
      <c r="BB84" s="14"/>
      <c r="BC84" s="7"/>
      <c r="BD84" s="14"/>
      <c r="BE84" s="7"/>
      <c r="BF84" s="15"/>
    </row>
    <row r="85" customFormat="false" ht="14.1" hidden="false" customHeight="false" outlineLevel="0" collapsed="false">
      <c r="B85" s="0" t="s">
        <v>1136</v>
      </c>
      <c r="D85" s="14" t="n">
        <f aca="false">DSTDEV('Full Results'!$A$1:$AC$1033,B83,'Criteria A'!$B$8:$K$9)</f>
        <v>0.633719132158644</v>
      </c>
      <c r="E85" s="7"/>
      <c r="F85" s="14" t="n">
        <f aca="false">DSTDEV('Full Results'!$A$1:$AC$1033,B83,'Criteria B'!$B$8:$K$9)</f>
        <v>0.922060778057159</v>
      </c>
      <c r="G85" s="7"/>
      <c r="H85" s="14" t="n">
        <f aca="false">DSTDEV('Full Results'!$A$1:$AC$1033,B83,'Criteria C'!$B$8:$K$9)</f>
        <v>0.93209495460185</v>
      </c>
      <c r="I85" s="7"/>
      <c r="J85" s="14" t="n">
        <f aca="false">DSTDEV('Full Results'!$A$1:$AC$1033,B83,'Criteria D'!$B$8:$K$9)</f>
        <v>0.489941773573367</v>
      </c>
      <c r="K85" s="7"/>
      <c r="L85" s="14" t="n">
        <f aca="false">DSTDEV('Full Results'!$A$1:$AC$1033,B83,'Criteria E'!$B$8:$K$9)</f>
        <v>0.844285111908384</v>
      </c>
      <c r="M85" s="7"/>
      <c r="N85" s="14" t="n">
        <f aca="false">DSTDEV('Full Results'!$A$1:$AC$1033,B83,'Criteria All'!$B$8:$K$9)</f>
        <v>0.802029744321136</v>
      </c>
      <c r="P85" s="10"/>
      <c r="R85" s="14"/>
      <c r="S85" s="7"/>
      <c r="T85" s="14"/>
      <c r="U85" s="7"/>
      <c r="V85" s="14"/>
      <c r="W85" s="7"/>
      <c r="X85" s="14"/>
      <c r="Y85" s="7"/>
      <c r="Z85" s="14"/>
      <c r="AA85" s="14"/>
      <c r="AB85" s="14"/>
      <c r="AC85" s="14"/>
      <c r="AD85" s="15"/>
      <c r="AF85" s="10"/>
      <c r="AH85" s="14"/>
      <c r="AI85" s="7"/>
      <c r="AJ85" s="14"/>
      <c r="AK85" s="7"/>
      <c r="AL85" s="14"/>
      <c r="AM85" s="7"/>
      <c r="AN85" s="14"/>
      <c r="AO85" s="7"/>
      <c r="AP85" s="14"/>
      <c r="AQ85" s="7"/>
      <c r="AR85" s="15"/>
      <c r="AT85" s="10"/>
      <c r="AV85" s="14"/>
      <c r="AW85" s="7"/>
      <c r="AX85" s="14"/>
      <c r="AY85" s="7"/>
      <c r="AZ85" s="14"/>
      <c r="BA85" s="7"/>
      <c r="BB85" s="14"/>
      <c r="BC85" s="7"/>
      <c r="BD85" s="14"/>
      <c r="BE85" s="7"/>
      <c r="BF85" s="15"/>
    </row>
    <row r="86" customFormat="false" ht="14.1" hidden="false" customHeight="false" outlineLevel="0" collapsed="false">
      <c r="P86" s="10"/>
      <c r="AD86" s="10"/>
      <c r="AF86" s="10"/>
      <c r="AR86" s="10"/>
      <c r="AT86" s="10"/>
      <c r="BF86" s="10"/>
    </row>
    <row r="87" customFormat="false" ht="14.1" hidden="false" customHeight="false" outlineLevel="0" collapsed="false">
      <c r="B87" s="0" t="s">
        <v>31</v>
      </c>
      <c r="P87" s="10"/>
      <c r="AD87" s="10"/>
      <c r="AF87" s="10"/>
      <c r="AR87" s="10"/>
      <c r="AT87" s="10"/>
      <c r="BF87" s="10"/>
    </row>
    <row r="88" customFormat="false" ht="14.1" hidden="false" customHeight="false" outlineLevel="0" collapsed="false">
      <c r="B88" s="0" t="s">
        <v>1137</v>
      </c>
      <c r="D88" s="11" t="n">
        <f aca="false">DCOUNT('Full Results'!$A$1:$AC$1033,$B87,'Criteria A'!$B$20:$K$21)</f>
        <v>26</v>
      </c>
      <c r="F88" s="11" t="n">
        <f aca="false">DCOUNT('Full Results'!$A$1:$AC$1033,$B87,'Criteria B'!$B$20:$K$21)</f>
        <v>26</v>
      </c>
      <c r="H88" s="11" t="n">
        <f aca="false">DCOUNT('Full Results'!$A$1:$AC$1033,$B87,'Criteria C'!$B$20:$K$21)</f>
        <v>14</v>
      </c>
      <c r="J88" s="11" t="n">
        <f aca="false">DCOUNT('Full Results'!$A$1:$AC$1033,$B87,'Criteria D'!$B$20:$K$21)</f>
        <v>9</v>
      </c>
      <c r="L88" s="11" t="n">
        <f aca="false">DCOUNT('Full Results'!$A$1:$AC$1033,$B87,'Criteria E'!$B$20:$K$21)</f>
        <v>24</v>
      </c>
      <c r="N88" s="11" t="n">
        <f aca="false">DCOUNT('Full Results'!$A$1:$AC$1033,$B87,'Criteria All'!$B$20:$K$21)</f>
        <v>99</v>
      </c>
      <c r="P88" s="10"/>
      <c r="R88" s="11"/>
      <c r="T88" s="11"/>
      <c r="V88" s="11"/>
      <c r="X88" s="11"/>
      <c r="Z88" s="11"/>
      <c r="AA88" s="11"/>
      <c r="AB88" s="11"/>
      <c r="AC88" s="11"/>
      <c r="AD88" s="12"/>
      <c r="AF88" s="10"/>
      <c r="AH88" s="11"/>
      <c r="AJ88" s="11"/>
      <c r="AL88" s="11"/>
      <c r="AN88" s="11"/>
      <c r="AP88" s="11"/>
      <c r="AR88" s="12"/>
      <c r="AT88" s="10"/>
      <c r="AV88" s="11"/>
      <c r="AX88" s="11"/>
      <c r="AZ88" s="11"/>
      <c r="BB88" s="11"/>
      <c r="BD88" s="11"/>
      <c r="BF88" s="12"/>
    </row>
    <row r="89" customFormat="false" ht="14.1" hidden="false" customHeight="false" outlineLevel="0" collapsed="false">
      <c r="P89" s="10"/>
      <c r="AD89" s="10"/>
      <c r="AF89" s="10"/>
      <c r="AR89" s="10"/>
      <c r="AT89" s="10"/>
      <c r="BF89" s="10"/>
    </row>
    <row r="90" customFormat="false" ht="14.1" hidden="false" customHeight="false" outlineLevel="0" collapsed="false">
      <c r="B90" s="1" t="s">
        <v>1138</v>
      </c>
      <c r="P90" s="13"/>
      <c r="AD90" s="10"/>
      <c r="AF90" s="13"/>
      <c r="AR90" s="10"/>
      <c r="AT90" s="13"/>
      <c r="BF90" s="10"/>
    </row>
    <row r="91" customFormat="false" ht="14.1" hidden="false" customHeight="false" outlineLevel="0" collapsed="false">
      <c r="P91" s="10"/>
      <c r="AD91" s="10"/>
      <c r="AF91" s="10"/>
      <c r="AR91" s="10"/>
      <c r="AT91" s="10"/>
      <c r="BF91" s="10"/>
    </row>
    <row r="92" customFormat="false" ht="14.1" hidden="false" customHeight="false" outlineLevel="0" collapsed="false">
      <c r="B92" s="0" t="s">
        <v>1</v>
      </c>
      <c r="P92" s="17"/>
      <c r="Q92" s="18"/>
      <c r="R92" s="18"/>
      <c r="S92" s="18"/>
      <c r="T92" s="18"/>
      <c r="U92" s="18"/>
      <c r="V92" s="18"/>
      <c r="W92" s="18"/>
      <c r="X92" s="18"/>
      <c r="Y92" s="18"/>
      <c r="Z92" s="18"/>
      <c r="AA92" s="18"/>
      <c r="AD92" s="17"/>
      <c r="AF92" s="17"/>
      <c r="AG92" s="18"/>
      <c r="AH92" s="18"/>
      <c r="AI92" s="18"/>
      <c r="AJ92" s="18"/>
      <c r="AK92" s="18"/>
      <c r="AL92" s="18"/>
      <c r="AM92" s="18"/>
      <c r="AN92" s="18"/>
      <c r="AO92" s="18"/>
      <c r="AP92" s="18"/>
      <c r="AQ92" s="18"/>
      <c r="AR92" s="17"/>
      <c r="AT92" s="17"/>
      <c r="AU92" s="18"/>
      <c r="AV92" s="18"/>
      <c r="AW92" s="18"/>
      <c r="AX92" s="18"/>
      <c r="AY92" s="18"/>
      <c r="AZ92" s="18"/>
      <c r="BA92" s="18"/>
      <c r="BB92" s="18"/>
      <c r="BC92" s="18"/>
      <c r="BD92" s="18"/>
      <c r="BE92" s="18"/>
      <c r="BF92" s="17"/>
    </row>
    <row r="93" customFormat="false" ht="14.1" hidden="false" customHeight="false" outlineLevel="0" collapsed="false">
      <c r="B93" s="0" t="s">
        <v>1135</v>
      </c>
      <c r="D93" s="14" t="n">
        <f aca="false">DAVERAGE('Full Results'!$A$1:$AC$1033,B92,'Criteria A'!$B$11:$K$12)</f>
        <v>1.45333333333333</v>
      </c>
      <c r="E93" s="7"/>
      <c r="F93" s="14" t="n">
        <f aca="false">DAVERAGE('Full Results'!$A$1:$AC$1033,B92,'Criteria B'!$B$11:$K$12)</f>
        <v>1.15151515151515</v>
      </c>
      <c r="G93" s="7"/>
      <c r="H93" s="14" t="n">
        <f aca="false">DAVERAGE('Full Results'!$A$1:$AC$1033,B92,'Criteria C'!$B$11:$K$12)</f>
        <v>1.40865384615385</v>
      </c>
      <c r="I93" s="7"/>
      <c r="J93" s="14" t="n">
        <f aca="false">DAVERAGE('Full Results'!$A$1:$AC$1033,B92,'Criteria D'!$B$11:$K$12)</f>
        <v>1.61111111111111</v>
      </c>
      <c r="K93" s="7"/>
      <c r="L93" s="14" t="n">
        <f aca="false">DAVERAGE('Full Results'!$A$1:$AC$1033,B92,'Criteria E'!$B$11:$K$12)</f>
        <v>1.17156862745098</v>
      </c>
      <c r="M93" s="7"/>
      <c r="N93" s="14" t="n">
        <f aca="false">DAVERAGE('Full Results'!$A$1:$AC$1033,B92,'Criteria All'!$B$11:$K$12)</f>
        <v>1.38256819693945</v>
      </c>
      <c r="P93" s="17"/>
      <c r="Q93" s="18"/>
      <c r="R93" s="19"/>
      <c r="S93" s="19"/>
      <c r="T93" s="19"/>
      <c r="U93" s="19"/>
      <c r="V93" s="19"/>
      <c r="W93" s="19"/>
      <c r="X93" s="19"/>
      <c r="Y93" s="19"/>
      <c r="Z93" s="19"/>
      <c r="AA93" s="19"/>
      <c r="AB93" s="14"/>
      <c r="AC93" s="14"/>
      <c r="AD93" s="20"/>
      <c r="AF93" s="17"/>
      <c r="AG93" s="18"/>
      <c r="AH93" s="19"/>
      <c r="AI93" s="19"/>
      <c r="AJ93" s="19"/>
      <c r="AK93" s="19"/>
      <c r="AL93" s="19"/>
      <c r="AM93" s="19"/>
      <c r="AN93" s="19"/>
      <c r="AO93" s="19"/>
      <c r="AP93" s="19"/>
      <c r="AQ93" s="19"/>
      <c r="AR93" s="20"/>
      <c r="AT93" s="17"/>
      <c r="AU93" s="18"/>
      <c r="AV93" s="19"/>
      <c r="AW93" s="19"/>
      <c r="AX93" s="19"/>
      <c r="AY93" s="19"/>
      <c r="AZ93" s="19"/>
      <c r="BA93" s="19"/>
      <c r="BB93" s="19"/>
      <c r="BC93" s="19"/>
      <c r="BD93" s="19"/>
      <c r="BE93" s="19"/>
      <c r="BF93" s="20"/>
    </row>
    <row r="94" customFormat="false" ht="14.1" hidden="false" customHeight="false" outlineLevel="0" collapsed="false">
      <c r="B94" s="0" t="s">
        <v>1136</v>
      </c>
      <c r="D94" s="14" t="n">
        <f aca="false">DSTDEV('Full Results'!$A$1:$AC$1033,B92,'Criteria A'!$B$11:$K$12)</f>
        <v>0.613877017928909</v>
      </c>
      <c r="E94" s="7"/>
      <c r="F94" s="14" t="n">
        <f aca="false">DSTDEV('Full Results'!$A$1:$AC$1033,B92,'Criteria B'!$B$11:$K$12)</f>
        <v>0.352025777908937</v>
      </c>
      <c r="G94" s="7"/>
      <c r="H94" s="14" t="n">
        <f aca="false">DSTDEV('Full Results'!$A$1:$AC$1033,B92,'Criteria C'!$B$11:$K$12)</f>
        <v>0.560068533347775</v>
      </c>
      <c r="I94" s="7"/>
      <c r="J94" s="14" t="n">
        <f aca="false">DSTDEV('Full Results'!$A$1:$AC$1033,B92,'Criteria D'!$B$11:$K$12)</f>
        <v>0.782940757505124</v>
      </c>
      <c r="K94" s="7"/>
      <c r="L94" s="14" t="n">
        <f aca="false">DSTDEV('Full Results'!$A$1:$AC$1033,B92,'Criteria E'!$B$11:$K$12)</f>
        <v>0.376217462107331</v>
      </c>
      <c r="M94" s="7"/>
      <c r="N94" s="14" t="n">
        <f aca="false">DSTDEV('Full Results'!$A$1:$AC$1033,B92,'Criteria All'!$B$11:$K$12)</f>
        <v>0.594881385543285</v>
      </c>
      <c r="P94" s="10"/>
      <c r="R94" s="14"/>
      <c r="S94" s="7"/>
      <c r="T94" s="14"/>
      <c r="U94" s="7"/>
      <c r="V94" s="14"/>
      <c r="W94" s="7"/>
      <c r="X94" s="14"/>
      <c r="Y94" s="7"/>
      <c r="Z94" s="14"/>
      <c r="AA94" s="14"/>
      <c r="AB94" s="14"/>
      <c r="AC94" s="14"/>
      <c r="AD94" s="15"/>
      <c r="AF94" s="10"/>
      <c r="AH94" s="14"/>
      <c r="AI94" s="7"/>
      <c r="AJ94" s="14"/>
      <c r="AK94" s="7"/>
      <c r="AL94" s="14"/>
      <c r="AM94" s="7"/>
      <c r="AN94" s="14"/>
      <c r="AO94" s="7"/>
      <c r="AP94" s="14"/>
      <c r="AQ94" s="7"/>
      <c r="AR94" s="15"/>
      <c r="AT94" s="10"/>
      <c r="AV94" s="14"/>
      <c r="AW94" s="7"/>
      <c r="AX94" s="14"/>
      <c r="AY94" s="7"/>
      <c r="AZ94" s="14"/>
      <c r="BA94" s="7"/>
      <c r="BB94" s="14"/>
      <c r="BC94" s="7"/>
      <c r="BD94" s="14"/>
      <c r="BE94" s="7"/>
      <c r="BF94" s="15"/>
    </row>
    <row r="95" customFormat="false" ht="14.1" hidden="false" customHeight="false" outlineLevel="0" collapsed="false">
      <c r="D95" s="7"/>
      <c r="E95" s="7"/>
      <c r="F95" s="7"/>
      <c r="G95" s="7"/>
      <c r="H95" s="7"/>
      <c r="I95" s="7"/>
      <c r="J95" s="7"/>
      <c r="K95" s="7"/>
      <c r="L95" s="7"/>
      <c r="M95" s="7"/>
      <c r="N95" s="7"/>
      <c r="P95" s="10"/>
      <c r="R95" s="7"/>
      <c r="S95" s="7"/>
      <c r="T95" s="7"/>
      <c r="U95" s="7"/>
      <c r="V95" s="7"/>
      <c r="W95" s="7"/>
      <c r="X95" s="7"/>
      <c r="Y95" s="7"/>
      <c r="Z95" s="7"/>
      <c r="AA95" s="7"/>
      <c r="AB95" s="7"/>
      <c r="AC95" s="7"/>
      <c r="AD95" s="16"/>
      <c r="AF95" s="10"/>
      <c r="AH95" s="7"/>
      <c r="AI95" s="7"/>
      <c r="AJ95" s="7"/>
      <c r="AK95" s="7"/>
      <c r="AL95" s="7"/>
      <c r="AM95" s="7"/>
      <c r="AN95" s="7"/>
      <c r="AO95" s="7"/>
      <c r="AP95" s="7"/>
      <c r="AQ95" s="7"/>
      <c r="AR95" s="16"/>
      <c r="AT95" s="10"/>
      <c r="AV95" s="7"/>
      <c r="AW95" s="7"/>
      <c r="AX95" s="7"/>
      <c r="AY95" s="7"/>
      <c r="AZ95" s="7"/>
      <c r="BA95" s="7"/>
      <c r="BB95" s="7"/>
      <c r="BC95" s="7"/>
      <c r="BD95" s="7"/>
      <c r="BE95" s="7"/>
      <c r="BF95" s="16"/>
    </row>
    <row r="96" customFormat="false" ht="14.1" hidden="false" customHeight="false" outlineLevel="0" collapsed="false">
      <c r="B96" s="0" t="s">
        <v>2</v>
      </c>
      <c r="D96" s="7"/>
      <c r="E96" s="7"/>
      <c r="F96" s="7"/>
      <c r="G96" s="7"/>
      <c r="H96" s="7"/>
      <c r="I96" s="7"/>
      <c r="J96" s="7"/>
      <c r="K96" s="7"/>
      <c r="L96" s="7"/>
      <c r="M96" s="7"/>
      <c r="N96" s="7"/>
      <c r="P96" s="17"/>
      <c r="Q96" s="18"/>
      <c r="R96" s="19"/>
      <c r="S96" s="19"/>
      <c r="T96" s="19"/>
      <c r="U96" s="19"/>
      <c r="V96" s="19"/>
      <c r="W96" s="19"/>
      <c r="X96" s="19"/>
      <c r="Y96" s="19"/>
      <c r="Z96" s="19"/>
      <c r="AA96" s="19"/>
      <c r="AB96" s="7"/>
      <c r="AC96" s="7"/>
      <c r="AD96" s="20"/>
      <c r="AF96" s="17"/>
      <c r="AG96" s="18"/>
      <c r="AH96" s="19"/>
      <c r="AI96" s="19"/>
      <c r="AJ96" s="19"/>
      <c r="AK96" s="19"/>
      <c r="AL96" s="19"/>
      <c r="AM96" s="19"/>
      <c r="AN96" s="19"/>
      <c r="AO96" s="19"/>
      <c r="AP96" s="19"/>
      <c r="AQ96" s="19"/>
      <c r="AR96" s="20"/>
      <c r="AT96" s="17"/>
      <c r="AU96" s="18"/>
      <c r="AV96" s="19"/>
      <c r="AW96" s="19"/>
      <c r="AX96" s="19"/>
      <c r="AY96" s="19"/>
      <c r="AZ96" s="19"/>
      <c r="BA96" s="19"/>
      <c r="BB96" s="19"/>
      <c r="BC96" s="19"/>
      <c r="BD96" s="19"/>
      <c r="BE96" s="19"/>
      <c r="BF96" s="20"/>
    </row>
    <row r="97" customFormat="false" ht="14.1" hidden="false" customHeight="false" outlineLevel="0" collapsed="false">
      <c r="B97" s="0" t="s">
        <v>1135</v>
      </c>
      <c r="D97" s="14" t="n">
        <f aca="false">DAVERAGE('Full Results'!$A$1:$AC$1033,B96,'Criteria A'!$B$11:$K$12)</f>
        <v>1.10461538461538</v>
      </c>
      <c r="E97" s="7"/>
      <c r="F97" s="14" t="n">
        <f aca="false">DAVERAGE('Full Results'!$A$1:$AC$1033,B96,'Criteria B'!$B$11:$K$12)</f>
        <v>1.01818181818182</v>
      </c>
      <c r="G97" s="7"/>
      <c r="H97" s="14" t="n">
        <f aca="false">DAVERAGE('Full Results'!$A$1:$AC$1033,B96,'Criteria C'!$B$11:$K$12)</f>
        <v>1.01282051282051</v>
      </c>
      <c r="I97" s="7"/>
      <c r="J97" s="14" t="n">
        <f aca="false">DAVERAGE('Full Results'!$A$1:$AC$1033,B96,'Criteria D'!$B$11:$K$12)</f>
        <v>1.00198412698413</v>
      </c>
      <c r="K97" s="7"/>
      <c r="L97" s="14" t="n">
        <f aca="false">DAVERAGE('Full Results'!$A$1:$AC$1033,B96,'Criteria E'!$B$11:$K$12)</f>
        <v>1.01225490196078</v>
      </c>
      <c r="M97" s="7"/>
      <c r="N97" s="14" t="n">
        <f aca="false">DAVERAGE('Full Results'!$A$1:$AC$1033,B96,'Criteria All'!$B$11:$K$12)</f>
        <v>1.04158349966733</v>
      </c>
      <c r="P97" s="17"/>
      <c r="Q97" s="18"/>
      <c r="R97" s="19"/>
      <c r="S97" s="19"/>
      <c r="T97" s="19"/>
      <c r="U97" s="19"/>
      <c r="V97" s="19"/>
      <c r="W97" s="19"/>
      <c r="X97" s="19"/>
      <c r="Y97" s="19"/>
      <c r="Z97" s="19"/>
      <c r="AA97" s="19"/>
      <c r="AB97" s="14"/>
      <c r="AC97" s="14"/>
      <c r="AD97" s="20"/>
      <c r="AF97" s="17"/>
      <c r="AG97" s="18"/>
      <c r="AH97" s="19"/>
      <c r="AI97" s="19"/>
      <c r="AJ97" s="19"/>
      <c r="AK97" s="19"/>
      <c r="AL97" s="19"/>
      <c r="AM97" s="19"/>
      <c r="AN97" s="19"/>
      <c r="AO97" s="19"/>
      <c r="AP97" s="19"/>
      <c r="AQ97" s="19"/>
      <c r="AR97" s="20"/>
      <c r="AT97" s="17"/>
      <c r="AU97" s="18"/>
      <c r="AV97" s="19"/>
      <c r="AW97" s="19"/>
      <c r="AX97" s="19"/>
      <c r="AY97" s="19"/>
      <c r="AZ97" s="19"/>
      <c r="BA97" s="19"/>
      <c r="BB97" s="19"/>
      <c r="BC97" s="19"/>
      <c r="BD97" s="19"/>
      <c r="BE97" s="19"/>
      <c r="BF97" s="20"/>
    </row>
    <row r="98" customFormat="false" ht="14.1" hidden="false" customHeight="false" outlineLevel="0" collapsed="false">
      <c r="B98" s="0" t="s">
        <v>1136</v>
      </c>
      <c r="D98" s="14" t="n">
        <f aca="false">DSTDEV('Full Results'!$A$1:$AC$1033,B96,'Criteria A'!$B$11:$K$12)</f>
        <v>0.295129468873746</v>
      </c>
      <c r="E98" s="7"/>
      <c r="F98" s="14" t="n">
        <f aca="false">DSTDEV('Full Results'!$A$1:$AC$1033,B96,'Criteria B'!$B$11:$K$12)</f>
        <v>0.123491139728828</v>
      </c>
      <c r="G98" s="7"/>
      <c r="H98" s="14" t="n">
        <f aca="false">DSTDEV('Full Results'!$A$1:$AC$1033,B96,'Criteria C'!$B$11:$K$12)</f>
        <v>0.102811543460665</v>
      </c>
      <c r="I98" s="7"/>
      <c r="J98" s="14" t="n">
        <f aca="false">DSTDEV('Full Results'!$A$1:$AC$1033,B96,'Criteria D'!$B$11:$K$12)</f>
        <v>0.025717224993682</v>
      </c>
      <c r="K98" s="7"/>
      <c r="L98" s="14" t="n">
        <f aca="false">DSTDEV('Full Results'!$A$1:$AC$1033,B96,'Criteria E'!$B$11:$K$12)</f>
        <v>0.0851828170552712</v>
      </c>
      <c r="M98" s="7"/>
      <c r="N98" s="14" t="n">
        <f aca="false">DSTDEV('Full Results'!$A$1:$AC$1033,B96,'Criteria All'!$B$11:$K$12)</f>
        <v>0.18946799920955</v>
      </c>
      <c r="P98" s="10"/>
      <c r="R98" s="14"/>
      <c r="S98" s="7"/>
      <c r="T98" s="14"/>
      <c r="U98" s="7"/>
      <c r="V98" s="14"/>
      <c r="W98" s="7"/>
      <c r="X98" s="14"/>
      <c r="Y98" s="7"/>
      <c r="Z98" s="14"/>
      <c r="AA98" s="14"/>
      <c r="AB98" s="14"/>
      <c r="AC98" s="14"/>
      <c r="AD98" s="15"/>
      <c r="AF98" s="10"/>
      <c r="AH98" s="14"/>
      <c r="AI98" s="7"/>
      <c r="AJ98" s="14"/>
      <c r="AK98" s="7"/>
      <c r="AL98" s="14"/>
      <c r="AM98" s="7"/>
      <c r="AN98" s="14"/>
      <c r="AO98" s="7"/>
      <c r="AP98" s="14"/>
      <c r="AQ98" s="7"/>
      <c r="AR98" s="15"/>
      <c r="AT98" s="10"/>
      <c r="AV98" s="14"/>
      <c r="AW98" s="7"/>
      <c r="AX98" s="14"/>
      <c r="AY98" s="7"/>
      <c r="AZ98" s="14"/>
      <c r="BA98" s="7"/>
      <c r="BB98" s="14"/>
      <c r="BC98" s="7"/>
      <c r="BD98" s="14"/>
      <c r="BE98" s="7"/>
      <c r="BF98" s="15"/>
    </row>
    <row r="99" customFormat="false" ht="14.1" hidden="false" customHeight="false" outlineLevel="0" collapsed="false">
      <c r="D99" s="7"/>
      <c r="E99" s="7"/>
      <c r="F99" s="7"/>
      <c r="G99" s="7"/>
      <c r="H99" s="7"/>
      <c r="I99" s="7"/>
      <c r="J99" s="7"/>
      <c r="K99" s="7"/>
      <c r="L99" s="7"/>
      <c r="M99" s="7"/>
      <c r="N99" s="7"/>
      <c r="P99" s="10"/>
      <c r="R99" s="7"/>
      <c r="S99" s="7"/>
      <c r="T99" s="7"/>
      <c r="U99" s="7"/>
      <c r="V99" s="7"/>
      <c r="W99" s="7"/>
      <c r="X99" s="7"/>
      <c r="Y99" s="7"/>
      <c r="Z99" s="7"/>
      <c r="AA99" s="7"/>
      <c r="AB99" s="7"/>
      <c r="AC99" s="7"/>
      <c r="AD99" s="16"/>
      <c r="AF99" s="10"/>
      <c r="AH99" s="7"/>
      <c r="AI99" s="7"/>
      <c r="AJ99" s="7"/>
      <c r="AK99" s="7"/>
      <c r="AL99" s="7"/>
      <c r="AM99" s="7"/>
      <c r="AN99" s="7"/>
      <c r="AO99" s="7"/>
      <c r="AP99" s="7"/>
      <c r="AQ99" s="7"/>
      <c r="AR99" s="16"/>
      <c r="AT99" s="10"/>
      <c r="AV99" s="7"/>
      <c r="AW99" s="7"/>
      <c r="AX99" s="7"/>
      <c r="AY99" s="7"/>
      <c r="AZ99" s="7"/>
      <c r="BA99" s="7"/>
      <c r="BB99" s="7"/>
      <c r="BC99" s="7"/>
      <c r="BD99" s="7"/>
      <c r="BE99" s="7"/>
      <c r="BF99" s="16"/>
    </row>
    <row r="100" customFormat="false" ht="14.1" hidden="false" customHeight="false" outlineLevel="0" collapsed="false">
      <c r="B100" s="0" t="s">
        <v>3</v>
      </c>
      <c r="D100" s="7"/>
      <c r="E100" s="7"/>
      <c r="F100" s="7"/>
      <c r="G100" s="7"/>
      <c r="H100" s="7"/>
      <c r="I100" s="7"/>
      <c r="J100" s="7"/>
      <c r="K100" s="7"/>
      <c r="L100" s="7"/>
      <c r="M100" s="7"/>
      <c r="N100" s="7"/>
      <c r="P100" s="17"/>
      <c r="Q100" s="18"/>
      <c r="R100" s="19"/>
      <c r="S100" s="19"/>
      <c r="T100" s="19"/>
      <c r="U100" s="19"/>
      <c r="V100" s="19"/>
      <c r="W100" s="19"/>
      <c r="X100" s="19"/>
      <c r="Y100" s="19"/>
      <c r="Z100" s="19"/>
      <c r="AA100" s="19"/>
      <c r="AB100" s="7"/>
      <c r="AC100" s="7"/>
      <c r="AD100" s="20"/>
      <c r="AF100" s="17"/>
      <c r="AG100" s="18"/>
      <c r="AH100" s="19"/>
      <c r="AI100" s="19"/>
      <c r="AJ100" s="19"/>
      <c r="AK100" s="19"/>
      <c r="AL100" s="19"/>
      <c r="AM100" s="19"/>
      <c r="AN100" s="19"/>
      <c r="AO100" s="19"/>
      <c r="AP100" s="19"/>
      <c r="AQ100" s="19"/>
      <c r="AR100" s="20"/>
      <c r="AT100" s="17"/>
      <c r="AU100" s="18"/>
      <c r="AV100" s="19"/>
      <c r="AW100" s="19"/>
      <c r="AX100" s="19"/>
      <c r="AY100" s="19"/>
      <c r="AZ100" s="19"/>
      <c r="BA100" s="19"/>
      <c r="BB100" s="19"/>
      <c r="BC100" s="19"/>
      <c r="BD100" s="19"/>
      <c r="BE100" s="19"/>
      <c r="BF100" s="20"/>
    </row>
    <row r="101" customFormat="false" ht="14.1" hidden="false" customHeight="false" outlineLevel="0" collapsed="false">
      <c r="B101" s="0" t="s">
        <v>1135</v>
      </c>
      <c r="D101" s="14" t="n">
        <f aca="false">DAVERAGE('Full Results'!$A$1:$AC$1033,B100,'Criteria A'!$B$11:$K$12)</f>
        <v>2.06564102564103</v>
      </c>
      <c r="E101" s="7"/>
      <c r="F101" s="14" t="n">
        <f aca="false">DAVERAGE('Full Results'!$A$1:$AC$1033,B100,'Criteria B'!$B$11:$K$12)</f>
        <v>1.60606060606061</v>
      </c>
      <c r="G101" s="7"/>
      <c r="H101" s="14" t="n">
        <f aca="false">DAVERAGE('Full Results'!$A$1:$AC$1033,B100,'Criteria C'!$B$11:$K$12)</f>
        <v>2.27564102564103</v>
      </c>
      <c r="I101" s="7"/>
      <c r="J101" s="14" t="n">
        <f aca="false">DAVERAGE('Full Results'!$A$1:$AC$1033,B100,'Criteria D'!$B$11:$K$12)</f>
        <v>2.36507936507937</v>
      </c>
      <c r="K101" s="7"/>
      <c r="L101" s="14" t="n">
        <f aca="false">DAVERAGE('Full Results'!$A$1:$AC$1033,B100,'Criteria E'!$B$11:$K$12)</f>
        <v>1.49509803921569</v>
      </c>
      <c r="M101" s="7"/>
      <c r="N101" s="14" t="n">
        <f aca="false">DAVERAGE('Full Results'!$A$1:$AC$1033,B100,'Criteria All'!$B$11:$K$12)</f>
        <v>2.00632069194943</v>
      </c>
      <c r="P101" s="17"/>
      <c r="Q101" s="18"/>
      <c r="R101" s="19"/>
      <c r="S101" s="19"/>
      <c r="T101" s="19"/>
      <c r="U101" s="19"/>
      <c r="V101" s="19"/>
      <c r="W101" s="19"/>
      <c r="X101" s="19"/>
      <c r="Y101" s="19"/>
      <c r="Z101" s="19"/>
      <c r="AA101" s="19"/>
      <c r="AB101" s="14"/>
      <c r="AC101" s="14"/>
      <c r="AD101" s="20"/>
      <c r="AF101" s="17"/>
      <c r="AG101" s="18"/>
      <c r="AH101" s="19"/>
      <c r="AI101" s="19"/>
      <c r="AJ101" s="19"/>
      <c r="AK101" s="19"/>
      <c r="AL101" s="19"/>
      <c r="AM101" s="19"/>
      <c r="AN101" s="19"/>
      <c r="AO101" s="19"/>
      <c r="AP101" s="19"/>
      <c r="AQ101" s="19"/>
      <c r="AR101" s="20"/>
      <c r="AT101" s="17"/>
      <c r="AU101" s="18"/>
      <c r="AV101" s="19"/>
      <c r="AW101" s="19"/>
      <c r="AX101" s="19"/>
      <c r="AY101" s="19"/>
      <c r="AZ101" s="19"/>
      <c r="BA101" s="19"/>
      <c r="BB101" s="19"/>
      <c r="BC101" s="19"/>
      <c r="BD101" s="19"/>
      <c r="BE101" s="19"/>
      <c r="BF101" s="20"/>
    </row>
    <row r="102" customFormat="false" ht="14.1" hidden="false" customHeight="false" outlineLevel="0" collapsed="false">
      <c r="B102" s="0" t="s">
        <v>1136</v>
      </c>
      <c r="D102" s="14" t="n">
        <f aca="false">DSTDEV('Full Results'!$A$1:$AC$1033,B100,'Criteria A'!$B$11:$K$12)</f>
        <v>0.986430034165359</v>
      </c>
      <c r="E102" s="7"/>
      <c r="F102" s="14" t="n">
        <f aca="false">DSTDEV('Full Results'!$A$1:$AC$1033,B100,'Criteria B'!$B$11:$K$12)</f>
        <v>0.805866638883223</v>
      </c>
      <c r="G102" s="7"/>
      <c r="H102" s="14" t="n">
        <f aca="false">DSTDEV('Full Results'!$A$1:$AC$1033,B100,'Criteria C'!$B$11:$K$12)</f>
        <v>1.000742942153</v>
      </c>
      <c r="I102" s="7"/>
      <c r="J102" s="14" t="n">
        <f aca="false">DSTDEV('Full Results'!$A$1:$AC$1033,B100,'Criteria D'!$B$11:$K$12)</f>
        <v>1.02285141164143</v>
      </c>
      <c r="K102" s="7"/>
      <c r="L102" s="14" t="n">
        <f aca="false">DSTDEV('Full Results'!$A$1:$AC$1033,B100,'Criteria E'!$B$11:$K$12)</f>
        <v>0.783560822357509</v>
      </c>
      <c r="M102" s="7"/>
      <c r="N102" s="14" t="n">
        <f aca="false">DSTDEV('Full Results'!$A$1:$AC$1033,B100,'Criteria All'!$B$11:$K$12)</f>
        <v>0.992738633534542</v>
      </c>
      <c r="P102" s="10"/>
      <c r="R102" s="14"/>
      <c r="S102" s="7"/>
      <c r="T102" s="14"/>
      <c r="U102" s="7"/>
      <c r="V102" s="14"/>
      <c r="W102" s="7"/>
      <c r="X102" s="14"/>
      <c r="Y102" s="7"/>
      <c r="Z102" s="14"/>
      <c r="AA102" s="14"/>
      <c r="AB102" s="14"/>
      <c r="AC102" s="14"/>
      <c r="AD102" s="15"/>
      <c r="AF102" s="10"/>
      <c r="AH102" s="14"/>
      <c r="AI102" s="7"/>
      <c r="AJ102" s="14"/>
      <c r="AK102" s="7"/>
      <c r="AL102" s="14"/>
      <c r="AM102" s="7"/>
      <c r="AN102" s="14"/>
      <c r="AO102" s="7"/>
      <c r="AP102" s="14"/>
      <c r="AQ102" s="7"/>
      <c r="AR102" s="15"/>
      <c r="AT102" s="10"/>
      <c r="AV102" s="14"/>
      <c r="AW102" s="7"/>
      <c r="AX102" s="14"/>
      <c r="AY102" s="7"/>
      <c r="AZ102" s="14"/>
      <c r="BA102" s="7"/>
      <c r="BB102" s="14"/>
      <c r="BC102" s="7"/>
      <c r="BD102" s="14"/>
      <c r="BE102" s="7"/>
      <c r="BF102" s="15"/>
    </row>
    <row r="103" customFormat="false" ht="14.1" hidden="false" customHeight="false" outlineLevel="0" collapsed="false">
      <c r="D103" s="7"/>
      <c r="E103" s="7"/>
      <c r="F103" s="7"/>
      <c r="G103" s="7"/>
      <c r="H103" s="7"/>
      <c r="I103" s="7"/>
      <c r="J103" s="7"/>
      <c r="K103" s="7"/>
      <c r="L103" s="7"/>
      <c r="M103" s="7"/>
      <c r="N103" s="7"/>
      <c r="P103" s="10"/>
      <c r="R103" s="7"/>
      <c r="S103" s="7"/>
      <c r="T103" s="7"/>
      <c r="U103" s="7"/>
      <c r="V103" s="7"/>
      <c r="W103" s="7"/>
      <c r="X103" s="7"/>
      <c r="Y103" s="7"/>
      <c r="Z103" s="7"/>
      <c r="AA103" s="7"/>
      <c r="AB103" s="7"/>
      <c r="AC103" s="7"/>
      <c r="AD103" s="16"/>
      <c r="AF103" s="10"/>
      <c r="AH103" s="7"/>
      <c r="AI103" s="7"/>
      <c r="AJ103" s="7"/>
      <c r="AK103" s="7"/>
      <c r="AL103" s="7"/>
      <c r="AM103" s="7"/>
      <c r="AN103" s="7"/>
      <c r="AO103" s="7"/>
      <c r="AP103" s="7"/>
      <c r="AQ103" s="7"/>
      <c r="AR103" s="16"/>
      <c r="AT103" s="10"/>
      <c r="AV103" s="7"/>
      <c r="AW103" s="7"/>
      <c r="AX103" s="7"/>
      <c r="AY103" s="7"/>
      <c r="AZ103" s="7"/>
      <c r="BA103" s="7"/>
      <c r="BB103" s="7"/>
      <c r="BC103" s="7"/>
      <c r="BD103" s="7"/>
      <c r="BE103" s="7"/>
      <c r="BF103" s="16"/>
    </row>
    <row r="104" customFormat="false" ht="14.1" hidden="false" customHeight="false" outlineLevel="0" collapsed="false">
      <c r="B104" s="0" t="s">
        <v>4</v>
      </c>
      <c r="D104" s="7"/>
      <c r="E104" s="7"/>
      <c r="F104" s="7"/>
      <c r="G104" s="7"/>
      <c r="H104" s="7"/>
      <c r="I104" s="7"/>
      <c r="J104" s="7"/>
      <c r="K104" s="7"/>
      <c r="L104" s="7"/>
      <c r="M104" s="7"/>
      <c r="N104" s="7"/>
      <c r="P104" s="17"/>
      <c r="Q104" s="18"/>
      <c r="R104" s="19"/>
      <c r="S104" s="19"/>
      <c r="T104" s="19"/>
      <c r="U104" s="19"/>
      <c r="V104" s="19"/>
      <c r="W104" s="19"/>
      <c r="X104" s="19"/>
      <c r="Y104" s="19"/>
      <c r="Z104" s="19"/>
      <c r="AA104" s="19"/>
      <c r="AB104" s="7"/>
      <c r="AC104" s="7"/>
      <c r="AD104" s="20"/>
      <c r="AF104" s="17"/>
      <c r="AG104" s="18"/>
      <c r="AH104" s="19"/>
      <c r="AI104" s="19"/>
      <c r="AJ104" s="19"/>
      <c r="AK104" s="19"/>
      <c r="AL104" s="19"/>
      <c r="AM104" s="19"/>
      <c r="AN104" s="19"/>
      <c r="AO104" s="19"/>
      <c r="AP104" s="19"/>
      <c r="AQ104" s="19"/>
      <c r="AR104" s="20"/>
      <c r="AT104" s="17"/>
      <c r="AU104" s="18"/>
      <c r="AV104" s="19"/>
      <c r="AW104" s="19"/>
      <c r="AX104" s="19"/>
      <c r="AY104" s="19"/>
      <c r="AZ104" s="19"/>
      <c r="BA104" s="19"/>
      <c r="BB104" s="19"/>
      <c r="BC104" s="19"/>
      <c r="BD104" s="19"/>
      <c r="BE104" s="19"/>
      <c r="BF104" s="20"/>
    </row>
    <row r="105" customFormat="false" ht="14.1" hidden="false" customHeight="false" outlineLevel="0" collapsed="false">
      <c r="B105" s="0" t="s">
        <v>1135</v>
      </c>
      <c r="D105" s="14" t="n">
        <f aca="false">DAVERAGE('Full Results'!$A$1:$AC$1033,B104,'Criteria A'!$B$11:$K$12)</f>
        <v>1.56820512820513</v>
      </c>
      <c r="E105" s="7"/>
      <c r="F105" s="14" t="n">
        <f aca="false">DAVERAGE('Full Results'!$A$1:$AC$1033,B104,'Criteria B'!$B$11:$K$12)</f>
        <v>1.23636363636364</v>
      </c>
      <c r="G105" s="7"/>
      <c r="H105" s="14" t="n">
        <f aca="false">DAVERAGE('Full Results'!$A$1:$AC$1033,B104,'Criteria C'!$B$11:$K$12)</f>
        <v>1.62660256410256</v>
      </c>
      <c r="I105" s="7"/>
      <c r="J105" s="14" t="n">
        <f aca="false">DAVERAGE('Full Results'!$A$1:$AC$1033,B104,'Criteria D'!$B$11:$K$12)</f>
        <v>1.85714285714286</v>
      </c>
      <c r="K105" s="7"/>
      <c r="L105" s="14" t="n">
        <f aca="false">DAVERAGE('Full Results'!$A$1:$AC$1033,B104,'Criteria E'!$B$11:$K$12)</f>
        <v>1.29166666666667</v>
      </c>
      <c r="M105" s="7"/>
      <c r="N105" s="14" t="n">
        <f aca="false">DAVERAGE('Full Results'!$A$1:$AC$1033,B104,'Criteria All'!$B$11:$K$12)</f>
        <v>1.53659347970725</v>
      </c>
      <c r="P105" s="17"/>
      <c r="Q105" s="18"/>
      <c r="R105" s="19"/>
      <c r="S105" s="19"/>
      <c r="T105" s="19"/>
      <c r="U105" s="19"/>
      <c r="V105" s="19"/>
      <c r="W105" s="19"/>
      <c r="X105" s="19"/>
      <c r="Y105" s="19"/>
      <c r="Z105" s="19"/>
      <c r="AA105" s="19"/>
      <c r="AB105" s="14"/>
      <c r="AC105" s="14"/>
      <c r="AD105" s="20"/>
      <c r="AF105" s="17"/>
      <c r="AG105" s="18"/>
      <c r="AH105" s="19"/>
      <c r="AI105" s="19"/>
      <c r="AJ105" s="19"/>
      <c r="AK105" s="19"/>
      <c r="AL105" s="19"/>
      <c r="AM105" s="19"/>
      <c r="AN105" s="19"/>
      <c r="AO105" s="19"/>
      <c r="AP105" s="19"/>
      <c r="AQ105" s="19"/>
      <c r="AR105" s="20"/>
      <c r="AT105" s="17"/>
      <c r="AU105" s="18"/>
      <c r="AV105" s="19"/>
      <c r="AW105" s="19"/>
      <c r="AX105" s="19"/>
      <c r="AY105" s="19"/>
      <c r="AZ105" s="19"/>
      <c r="BA105" s="19"/>
      <c r="BB105" s="19"/>
      <c r="BC105" s="19"/>
      <c r="BD105" s="19"/>
      <c r="BE105" s="19"/>
      <c r="BF105" s="20"/>
    </row>
    <row r="106" customFormat="false" ht="14.1" hidden="false" customHeight="false" outlineLevel="0" collapsed="false">
      <c r="B106" s="0" t="s">
        <v>1136</v>
      </c>
      <c r="D106" s="14" t="n">
        <f aca="false">DSTDEV('Full Results'!$A$1:$AC$1033,B104,'Criteria A'!$B$11:$K$12)</f>
        <v>0.577838042002854</v>
      </c>
      <c r="E106" s="7"/>
      <c r="F106" s="14" t="n">
        <f aca="false">DSTDEV('Full Results'!$A$1:$AC$1033,B104,'Criteria B'!$B$11:$K$12)</f>
        <v>0.389597425845165</v>
      </c>
      <c r="G106" s="7"/>
      <c r="H106" s="14" t="n">
        <f aca="false">DSTDEV('Full Results'!$A$1:$AC$1033,B104,'Criteria C'!$B$11:$K$12)</f>
        <v>0.587028870177383</v>
      </c>
      <c r="I106" s="7"/>
      <c r="J106" s="14" t="n">
        <f aca="false">DSTDEV('Full Results'!$A$1:$AC$1033,B104,'Criteria D'!$B$11:$K$12)</f>
        <v>0.542990693880925</v>
      </c>
      <c r="K106" s="7"/>
      <c r="L106" s="14" t="n">
        <f aca="false">DSTDEV('Full Results'!$A$1:$AC$1033,B104,'Criteria E'!$B$11:$K$12)</f>
        <v>0.420537574839457</v>
      </c>
      <c r="M106" s="7"/>
      <c r="N106" s="14" t="n">
        <f aca="false">DSTDEV('Full Results'!$A$1:$AC$1033,B104,'Criteria All'!$B$11:$K$12)</f>
        <v>0.565248087430399</v>
      </c>
      <c r="P106" s="10"/>
      <c r="R106" s="14"/>
      <c r="S106" s="7"/>
      <c r="T106" s="14"/>
      <c r="U106" s="7"/>
      <c r="V106" s="14"/>
      <c r="W106" s="7"/>
      <c r="X106" s="14"/>
      <c r="Y106" s="7"/>
      <c r="Z106" s="14"/>
      <c r="AA106" s="14"/>
      <c r="AB106" s="14"/>
      <c r="AC106" s="14"/>
      <c r="AD106" s="15"/>
      <c r="AF106" s="10"/>
      <c r="AH106" s="14"/>
      <c r="AI106" s="7"/>
      <c r="AJ106" s="14"/>
      <c r="AK106" s="7"/>
      <c r="AL106" s="14"/>
      <c r="AM106" s="7"/>
      <c r="AN106" s="14"/>
      <c r="AO106" s="7"/>
      <c r="AP106" s="14"/>
      <c r="AQ106" s="7"/>
      <c r="AR106" s="15"/>
      <c r="AT106" s="10"/>
      <c r="AV106" s="14"/>
      <c r="AW106" s="7"/>
      <c r="AX106" s="14"/>
      <c r="AY106" s="7"/>
      <c r="AZ106" s="14"/>
      <c r="BA106" s="7"/>
      <c r="BB106" s="14"/>
      <c r="BC106" s="7"/>
      <c r="BD106" s="14"/>
      <c r="BE106" s="7"/>
      <c r="BF106" s="15"/>
    </row>
    <row r="107" customFormat="false" ht="14.1" hidden="false" customHeight="false" outlineLevel="0" collapsed="false">
      <c r="D107" s="7"/>
      <c r="E107" s="7"/>
      <c r="F107" s="7"/>
      <c r="G107" s="7"/>
      <c r="H107" s="7"/>
      <c r="I107" s="7"/>
      <c r="J107" s="7"/>
      <c r="K107" s="7"/>
      <c r="L107" s="7"/>
      <c r="M107" s="7"/>
      <c r="N107" s="7"/>
      <c r="P107" s="10"/>
      <c r="R107" s="7"/>
      <c r="S107" s="7"/>
      <c r="T107" s="7"/>
      <c r="U107" s="7"/>
      <c r="V107" s="7"/>
      <c r="W107" s="7"/>
      <c r="X107" s="7"/>
      <c r="Y107" s="7"/>
      <c r="Z107" s="7"/>
      <c r="AA107" s="7"/>
      <c r="AB107" s="7"/>
      <c r="AC107" s="7"/>
      <c r="AD107" s="16"/>
      <c r="AF107" s="10"/>
      <c r="AH107" s="7"/>
      <c r="AI107" s="7"/>
      <c r="AJ107" s="7"/>
      <c r="AK107" s="7"/>
      <c r="AL107" s="7"/>
      <c r="AM107" s="7"/>
      <c r="AN107" s="7"/>
      <c r="AO107" s="7"/>
      <c r="AP107" s="7"/>
      <c r="AQ107" s="7"/>
      <c r="AR107" s="16"/>
      <c r="AT107" s="10"/>
      <c r="AV107" s="7"/>
      <c r="AW107" s="7"/>
      <c r="AX107" s="7"/>
      <c r="AY107" s="7"/>
      <c r="AZ107" s="7"/>
      <c r="BA107" s="7"/>
      <c r="BB107" s="7"/>
      <c r="BC107" s="7"/>
      <c r="BD107" s="7"/>
      <c r="BE107" s="7"/>
      <c r="BF107" s="16"/>
    </row>
    <row r="108" customFormat="false" ht="14.1" hidden="false" customHeight="false" outlineLevel="0" collapsed="false">
      <c r="B108" s="0" t="s">
        <v>5</v>
      </c>
      <c r="D108" s="7"/>
      <c r="E108" s="7"/>
      <c r="F108" s="7"/>
      <c r="G108" s="7"/>
      <c r="H108" s="7"/>
      <c r="I108" s="7"/>
      <c r="J108" s="7"/>
      <c r="K108" s="7"/>
      <c r="L108" s="7"/>
      <c r="M108" s="7"/>
      <c r="N108" s="7"/>
      <c r="P108" s="17"/>
      <c r="Q108" s="18"/>
      <c r="R108" s="19"/>
      <c r="S108" s="19"/>
      <c r="T108" s="19"/>
      <c r="U108" s="19"/>
      <c r="V108" s="19"/>
      <c r="W108" s="19"/>
      <c r="X108" s="19"/>
      <c r="Y108" s="19"/>
      <c r="Z108" s="19"/>
      <c r="AA108" s="19"/>
      <c r="AB108" s="7"/>
      <c r="AC108" s="7"/>
      <c r="AD108" s="20"/>
      <c r="AF108" s="10"/>
      <c r="AH108" s="7"/>
      <c r="AI108" s="7"/>
      <c r="AJ108" s="7"/>
      <c r="AK108" s="7"/>
      <c r="AL108" s="7"/>
      <c r="AM108" s="7"/>
      <c r="AN108" s="7"/>
      <c r="AO108" s="7"/>
      <c r="AP108" s="7"/>
      <c r="AQ108" s="7"/>
      <c r="AR108" s="16"/>
      <c r="AT108" s="10"/>
      <c r="AV108" s="7"/>
      <c r="AW108" s="7"/>
      <c r="AX108" s="7"/>
      <c r="AY108" s="7"/>
      <c r="AZ108" s="7"/>
      <c r="BA108" s="7"/>
      <c r="BB108" s="7"/>
      <c r="BC108" s="7"/>
      <c r="BD108" s="7"/>
      <c r="BE108" s="7"/>
      <c r="BF108" s="16"/>
    </row>
    <row r="109" customFormat="false" ht="14.1" hidden="false" customHeight="false" outlineLevel="0" collapsed="false">
      <c r="B109" s="0" t="s">
        <v>1135</v>
      </c>
      <c r="D109" s="14" t="n">
        <f aca="false">DAVERAGE('Full Results'!$A$1:$AC$1033,B108,'Criteria A'!$B$11:$K$12)</f>
        <v>1.51282051282051</v>
      </c>
      <c r="E109" s="7"/>
      <c r="F109" s="14" t="n">
        <f aca="false">DAVERAGE('Full Results'!$A$1:$AC$1033,B108,'Criteria B'!$B$11:$K$12)</f>
        <v>2.07070707070707</v>
      </c>
      <c r="G109" s="7"/>
      <c r="H109" s="14" t="n">
        <f aca="false">DAVERAGE('Full Results'!$A$1:$AC$1033,B108,'Criteria C'!$B$11:$K$12)</f>
        <v>1.99679487179487</v>
      </c>
      <c r="I109" s="7"/>
      <c r="J109" s="14" t="n">
        <f aca="false">DAVERAGE('Full Results'!$A$1:$AC$1033,B108,'Criteria D'!$B$11:$K$12)</f>
        <v>1.69444444444444</v>
      </c>
      <c r="K109" s="7"/>
      <c r="L109" s="14" t="n">
        <f aca="false">DAVERAGE('Full Results'!$A$1:$AC$1033,B108,'Criteria E'!$B$11:$K$12)</f>
        <v>1.57843137254902</v>
      </c>
      <c r="M109" s="7"/>
      <c r="N109" s="14" t="n">
        <f aca="false">DAVERAGE('Full Results'!$A$1:$AC$1033,B108,'Criteria All'!$B$11:$K$12)</f>
        <v>1.74451097804391</v>
      </c>
      <c r="P109" s="17"/>
      <c r="Q109" s="18"/>
      <c r="R109" s="19"/>
      <c r="S109" s="19"/>
      <c r="T109" s="19"/>
      <c r="U109" s="19"/>
      <c r="V109" s="19"/>
      <c r="W109" s="19"/>
      <c r="X109" s="19"/>
      <c r="Y109" s="19"/>
      <c r="Z109" s="19"/>
      <c r="AA109" s="19"/>
      <c r="AB109" s="14"/>
      <c r="AC109" s="14"/>
      <c r="AD109" s="20"/>
      <c r="AF109" s="10"/>
      <c r="AH109" s="14"/>
      <c r="AI109" s="7"/>
      <c r="AJ109" s="14"/>
      <c r="AK109" s="7"/>
      <c r="AL109" s="14"/>
      <c r="AM109" s="7"/>
      <c r="AN109" s="14"/>
      <c r="AO109" s="7"/>
      <c r="AP109" s="14"/>
      <c r="AQ109" s="7"/>
      <c r="AR109" s="15"/>
      <c r="AT109" s="10"/>
      <c r="AV109" s="14"/>
      <c r="AW109" s="7"/>
      <c r="AX109" s="14"/>
      <c r="AY109" s="7"/>
      <c r="AZ109" s="14"/>
      <c r="BA109" s="7"/>
      <c r="BB109" s="14"/>
      <c r="BC109" s="7"/>
      <c r="BD109" s="14"/>
      <c r="BE109" s="7"/>
      <c r="BF109" s="15"/>
    </row>
    <row r="110" customFormat="false" ht="14.1" hidden="false" customHeight="false" outlineLevel="0" collapsed="false">
      <c r="B110" s="0" t="s">
        <v>1136</v>
      </c>
      <c r="D110" s="14" t="n">
        <f aca="false">DSTDEV('Full Results'!$A$1:$AC$1033,B108,'Criteria A'!$B$11:$K$12)</f>
        <v>0.628203513122072</v>
      </c>
      <c r="E110" s="7"/>
      <c r="F110" s="14" t="n">
        <f aca="false">DSTDEV('Full Results'!$A$1:$AC$1033,B108,'Criteria B'!$B$11:$K$12)</f>
        <v>0.941937603146864</v>
      </c>
      <c r="G110" s="7"/>
      <c r="H110" s="14" t="n">
        <f aca="false">DSTDEV('Full Results'!$A$1:$AC$1033,B108,'Criteria C'!$B$11:$K$12)</f>
        <v>0.906818203102846</v>
      </c>
      <c r="I110" s="7"/>
      <c r="J110" s="14" t="n">
        <f aca="false">DSTDEV('Full Results'!$A$1:$AC$1033,B108,'Criteria D'!$B$11:$K$12)</f>
        <v>0.447387131090541</v>
      </c>
      <c r="K110" s="7"/>
      <c r="L110" s="14" t="n">
        <f aca="false">DSTDEV('Full Results'!$A$1:$AC$1033,B108,'Criteria E'!$B$11:$K$12)</f>
        <v>0.856094389355426</v>
      </c>
      <c r="M110" s="7"/>
      <c r="N110" s="14" t="n">
        <f aca="false">DSTDEV('Full Results'!$A$1:$AC$1033,B108,'Criteria All'!$B$11:$K$12)</f>
        <v>0.792303504544632</v>
      </c>
      <c r="P110" s="10"/>
      <c r="R110" s="14"/>
      <c r="S110" s="7"/>
      <c r="T110" s="14"/>
      <c r="U110" s="7"/>
      <c r="V110" s="14"/>
      <c r="W110" s="7"/>
      <c r="X110" s="14"/>
      <c r="Y110" s="7"/>
      <c r="Z110" s="14"/>
      <c r="AA110" s="14"/>
      <c r="AB110" s="14"/>
      <c r="AC110" s="14"/>
      <c r="AD110" s="15"/>
      <c r="AF110" s="10"/>
      <c r="AH110" s="14"/>
      <c r="AI110" s="7"/>
      <c r="AJ110" s="14"/>
      <c r="AK110" s="7"/>
      <c r="AL110" s="14"/>
      <c r="AM110" s="7"/>
      <c r="AN110" s="14"/>
      <c r="AO110" s="7"/>
      <c r="AP110" s="14"/>
      <c r="AQ110" s="7"/>
      <c r="AR110" s="15"/>
      <c r="AT110" s="10"/>
      <c r="AV110" s="14"/>
      <c r="AW110" s="7"/>
      <c r="AX110" s="14"/>
      <c r="AY110" s="7"/>
      <c r="AZ110" s="14"/>
      <c r="BA110" s="7"/>
      <c r="BB110" s="14"/>
      <c r="BC110" s="7"/>
      <c r="BD110" s="14"/>
      <c r="BE110" s="7"/>
      <c r="BF110" s="15"/>
    </row>
    <row r="111" customFormat="false" ht="14.1" hidden="false" customHeight="false" outlineLevel="0" collapsed="false">
      <c r="P111" s="10"/>
      <c r="AD111" s="10"/>
      <c r="AF111" s="10"/>
      <c r="AR111" s="10"/>
      <c r="AT111" s="10"/>
      <c r="BF111" s="10"/>
    </row>
    <row r="112" customFormat="false" ht="14.1" hidden="false" customHeight="false" outlineLevel="0" collapsed="false">
      <c r="B112" s="0" t="s">
        <v>31</v>
      </c>
      <c r="P112" s="10"/>
      <c r="AD112" s="10"/>
      <c r="AF112" s="10"/>
      <c r="AR112" s="10"/>
      <c r="AT112" s="10"/>
      <c r="BF112" s="10"/>
    </row>
    <row r="113" customFormat="false" ht="14.1" hidden="false" customHeight="false" outlineLevel="0" collapsed="false">
      <c r="B113" s="0" t="s">
        <v>1137</v>
      </c>
      <c r="D113" s="11" t="n">
        <f aca="false">DCOUNT('Full Results'!$A$1:$AC$1033,$B112,'Criteria A'!$B$23:$K$24)</f>
        <v>66</v>
      </c>
      <c r="F113" s="11" t="n">
        <f aca="false">DCOUNT('Full Results'!$A$1:$AC$1033,$B112,'Criteria B'!$B$23:$K$24)</f>
        <v>85</v>
      </c>
      <c r="H113" s="11" t="n">
        <f aca="false">DCOUNT('Full Results'!$A$1:$AC$1033,$B112,'Criteria C'!$B$23:$K$24)</f>
        <v>50</v>
      </c>
      <c r="J113" s="11" t="n">
        <f aca="false">DCOUNT('Full Results'!$A$1:$AC$1033,$B112,'Criteria D'!$B$23:$K$24)</f>
        <v>21</v>
      </c>
      <c r="L113" s="11" t="n">
        <f aca="false">DCOUNT('Full Results'!$A$1:$AC$1033,$B112,'Criteria E'!$B$23:$K$24)</f>
        <v>72</v>
      </c>
      <c r="N113" s="11" t="n">
        <f aca="false">DCOUNT('Full Results'!$A$1:$AC$1033,$B112,'Criteria All'!$B$23:$K$24)</f>
        <v>294</v>
      </c>
      <c r="P113" s="10"/>
      <c r="R113" s="11"/>
      <c r="T113" s="11"/>
      <c r="V113" s="11"/>
      <c r="X113" s="11"/>
      <c r="Z113" s="11"/>
      <c r="AA113" s="11"/>
      <c r="AB113" s="11"/>
      <c r="AC113" s="11"/>
      <c r="AD113" s="12"/>
      <c r="AF113" s="10"/>
      <c r="AH113" s="11"/>
      <c r="AJ113" s="11"/>
      <c r="AL113" s="11"/>
      <c r="AN113" s="11"/>
      <c r="AP113" s="11"/>
      <c r="AR113" s="12"/>
      <c r="AT113" s="10"/>
      <c r="AV113" s="11"/>
      <c r="AX113" s="11"/>
      <c r="AZ113" s="11"/>
      <c r="BB113" s="11"/>
      <c r="BD113" s="11"/>
      <c r="BF113" s="12"/>
    </row>
    <row r="114" customFormat="false" ht="12.1" hidden="false" customHeight="false" outlineLevel="0" collapsed="false">
      <c r="P114" s="10"/>
      <c r="AD114" s="10"/>
      <c r="AF114" s="10"/>
      <c r="AR114" s="10"/>
      <c r="AT114" s="10"/>
      <c r="BF114" s="10"/>
    </row>
    <row r="115" customFormat="false" ht="12.1" hidden="false" customHeight="false" outlineLevel="0" collapsed="false">
      <c r="N115" s="21" t="n">
        <f aca="false">N113/N12</f>
        <v>0.163333333333333</v>
      </c>
      <c r="P115" s="10"/>
      <c r="AD115" s="10"/>
      <c r="AF115" s="10"/>
      <c r="AR115" s="10"/>
      <c r="AT115" s="10"/>
      <c r="BF115" s="10"/>
    </row>
    <row r="116" customFormat="false" ht="14.1" hidden="false" customHeight="false" outlineLevel="0" collapsed="false">
      <c r="B116" s="1" t="s">
        <v>1139</v>
      </c>
      <c r="P116" s="13"/>
      <c r="AD116" s="10"/>
      <c r="AF116" s="13"/>
      <c r="AR116" s="10"/>
      <c r="AT116" s="13"/>
      <c r="BF116" s="10"/>
    </row>
    <row r="117" customFormat="false" ht="14.1" hidden="false" customHeight="false" outlineLevel="0" collapsed="false">
      <c r="P117" s="10"/>
      <c r="AD117" s="10"/>
      <c r="AF117" s="10"/>
      <c r="AR117" s="10"/>
      <c r="AT117" s="10"/>
      <c r="BF117" s="10"/>
    </row>
    <row r="118" customFormat="false" ht="14.1" hidden="false" customHeight="false" outlineLevel="0" collapsed="false">
      <c r="B118" s="0" t="s">
        <v>1</v>
      </c>
      <c r="O118" s="21"/>
      <c r="P118" s="17"/>
      <c r="Q118" s="18"/>
      <c r="R118" s="18"/>
      <c r="S118" s="18"/>
      <c r="T118" s="18"/>
      <c r="U118" s="18"/>
      <c r="V118" s="18"/>
      <c r="W118" s="18"/>
      <c r="X118" s="18"/>
      <c r="Y118" s="18"/>
      <c r="Z118" s="18"/>
      <c r="AA118" s="18"/>
      <c r="AD118" s="17"/>
      <c r="AF118" s="10"/>
      <c r="AR118" s="10"/>
      <c r="AT118" s="10"/>
      <c r="BF118" s="10"/>
    </row>
    <row r="119" customFormat="false" ht="14.1" hidden="false" customHeight="false" outlineLevel="0" collapsed="false">
      <c r="B119" s="0" t="s">
        <v>1135</v>
      </c>
      <c r="D119" s="14" t="n">
        <f aca="false">(DAVERAGE('Full Results'!$A$1:$AC$1033,B118,'Criteria A'!$B$11:$K$12)*D$10+(D$12-D$10)*4)/D$12</f>
        <v>1.70092592592593</v>
      </c>
      <c r="E119" s="7"/>
      <c r="F119" s="14" t="n">
        <f aca="false">(DAVERAGE('Full Results'!$A$1:$AC$1033,$B$118,'Criteria B'!$B$11:$K$12)*F$10+(F$12-F$10)*4)/F$12</f>
        <v>2.69444444444444</v>
      </c>
      <c r="G119" s="7"/>
      <c r="H119" s="14" t="n">
        <f aca="false">(DAVERAGE('Full Results'!$A$1:$AC$1033,$B$118,'Criteria C'!$B$11:$K$12)*H$10+(H$12-H$10)*4)/H$12</f>
        <v>2.50277777777778</v>
      </c>
      <c r="I119" s="7"/>
      <c r="J119" s="14" t="n">
        <f aca="false">(DAVERAGE('Full Results'!$A$1:$AC$1033,$B$118,'Criteria D'!$B$11:$K$12)*J$10+(J$12-J$10)*4)/J$12</f>
        <v>2.88518518518519</v>
      </c>
      <c r="K119" s="7"/>
      <c r="L119" s="14" t="n">
        <f aca="false">(DAVERAGE('Full Results'!$A$1:$AC$1033,$B$118,'Criteria E'!$B$11:$K$12)*L$10+(L$12-L$10)*4)/L$12</f>
        <v>2.93148148148148</v>
      </c>
      <c r="M119" s="7"/>
      <c r="N119" s="14" t="n">
        <f aca="false">(DAVERAGE('Full Results'!$A$1:$AC$1033,$B$118,'Criteria All'!$B$11:$K$12)*N$10+(N$12-N$10)*4)/N$12</f>
        <v>2.54296296296296</v>
      </c>
      <c r="P119" s="17"/>
      <c r="Q119" s="18"/>
      <c r="R119" s="19"/>
      <c r="S119" s="19"/>
      <c r="T119" s="19"/>
      <c r="U119" s="19"/>
      <c r="V119" s="19"/>
      <c r="W119" s="19"/>
      <c r="X119" s="19"/>
      <c r="Y119" s="19"/>
      <c r="Z119" s="19"/>
      <c r="AA119" s="19"/>
      <c r="AB119" s="14"/>
      <c r="AC119" s="14"/>
      <c r="AD119" s="20"/>
      <c r="AF119" s="10"/>
      <c r="AH119" s="14"/>
      <c r="AI119" s="7"/>
      <c r="AJ119" s="14"/>
      <c r="AK119" s="7"/>
      <c r="AL119" s="14"/>
      <c r="AM119" s="7"/>
      <c r="AN119" s="14"/>
      <c r="AO119" s="7"/>
      <c r="AP119" s="14"/>
      <c r="AQ119" s="7"/>
      <c r="AR119" s="15"/>
      <c r="AT119" s="10"/>
      <c r="AV119" s="14"/>
      <c r="AW119" s="7"/>
      <c r="AX119" s="14"/>
      <c r="AY119" s="7"/>
      <c r="AZ119" s="14"/>
      <c r="BA119" s="7"/>
      <c r="BB119" s="14"/>
      <c r="BC119" s="7"/>
      <c r="BD119" s="14"/>
      <c r="BE119" s="7"/>
      <c r="BF119" s="15"/>
    </row>
    <row r="120" customFormat="false" ht="14.1" hidden="false" customHeight="false" outlineLevel="0" collapsed="false">
      <c r="D120" s="14"/>
      <c r="E120" s="7"/>
      <c r="F120" s="14"/>
      <c r="G120" s="7"/>
      <c r="H120" s="14"/>
      <c r="I120" s="7"/>
      <c r="J120" s="14"/>
      <c r="K120" s="7"/>
      <c r="L120" s="14"/>
      <c r="M120" s="7"/>
      <c r="N120" s="14"/>
      <c r="P120" s="10"/>
      <c r="R120" s="14"/>
      <c r="S120" s="7"/>
      <c r="T120" s="14"/>
      <c r="U120" s="7"/>
      <c r="V120" s="14"/>
      <c r="W120" s="7"/>
      <c r="X120" s="14"/>
      <c r="Y120" s="7"/>
      <c r="Z120" s="14"/>
      <c r="AA120" s="14"/>
      <c r="AB120" s="14"/>
      <c r="AC120" s="14"/>
      <c r="AD120" s="15"/>
      <c r="AF120" s="10"/>
      <c r="AH120" s="14"/>
      <c r="AI120" s="7"/>
      <c r="AJ120" s="14"/>
      <c r="AK120" s="7"/>
      <c r="AL120" s="14"/>
      <c r="AM120" s="7"/>
      <c r="AN120" s="14"/>
      <c r="AO120" s="7"/>
      <c r="AP120" s="14"/>
      <c r="AQ120" s="7"/>
      <c r="AR120" s="15"/>
      <c r="AT120" s="10"/>
      <c r="AV120" s="14"/>
      <c r="AW120" s="7"/>
      <c r="AX120" s="14"/>
      <c r="AY120" s="7"/>
      <c r="AZ120" s="14"/>
      <c r="BA120" s="7"/>
      <c r="BB120" s="14"/>
      <c r="BC120" s="7"/>
      <c r="BD120" s="14"/>
      <c r="BE120" s="7"/>
      <c r="BF120" s="15"/>
    </row>
    <row r="121" customFormat="false" ht="14.1" hidden="false" customHeight="false" outlineLevel="0" collapsed="false">
      <c r="D121" s="7"/>
      <c r="E121" s="7"/>
      <c r="F121" s="7"/>
      <c r="G121" s="7"/>
      <c r="H121" s="7"/>
      <c r="I121" s="7"/>
      <c r="J121" s="7"/>
      <c r="K121" s="7"/>
      <c r="L121" s="7"/>
      <c r="M121" s="7"/>
      <c r="N121" s="7"/>
      <c r="P121" s="10"/>
      <c r="R121" s="7"/>
      <c r="S121" s="7"/>
      <c r="T121" s="7"/>
      <c r="U121" s="7"/>
      <c r="V121" s="7"/>
      <c r="W121" s="7"/>
      <c r="X121" s="7"/>
      <c r="Y121" s="7"/>
      <c r="Z121" s="7"/>
      <c r="AA121" s="7"/>
      <c r="AB121" s="7"/>
      <c r="AC121" s="7"/>
      <c r="AD121" s="16"/>
      <c r="AF121" s="10"/>
      <c r="AH121" s="7"/>
      <c r="AI121" s="7"/>
      <c r="AJ121" s="7"/>
      <c r="AK121" s="7"/>
      <c r="AL121" s="7"/>
      <c r="AM121" s="7"/>
      <c r="AN121" s="7"/>
      <c r="AO121" s="7"/>
      <c r="AP121" s="7"/>
      <c r="AQ121" s="7"/>
      <c r="AR121" s="16"/>
      <c r="AT121" s="10"/>
      <c r="AV121" s="7"/>
      <c r="AW121" s="7"/>
      <c r="AX121" s="7"/>
      <c r="AY121" s="7"/>
      <c r="AZ121" s="7"/>
      <c r="BA121" s="7"/>
      <c r="BB121" s="7"/>
      <c r="BC121" s="7"/>
      <c r="BD121" s="7"/>
      <c r="BE121" s="7"/>
      <c r="BF121" s="16"/>
    </row>
    <row r="122" customFormat="false" ht="14.1" hidden="false" customHeight="false" outlineLevel="0" collapsed="false">
      <c r="B122" s="0" t="s">
        <v>2</v>
      </c>
      <c r="D122" s="7"/>
      <c r="E122" s="7"/>
      <c r="F122" s="7"/>
      <c r="G122" s="7"/>
      <c r="H122" s="7"/>
      <c r="I122" s="7"/>
      <c r="J122" s="7"/>
      <c r="K122" s="7"/>
      <c r="L122" s="7"/>
      <c r="M122" s="7"/>
      <c r="N122" s="7"/>
      <c r="P122" s="17"/>
      <c r="Q122" s="18"/>
      <c r="R122" s="19"/>
      <c r="S122" s="19"/>
      <c r="T122" s="19"/>
      <c r="U122" s="19"/>
      <c r="V122" s="19"/>
      <c r="W122" s="19"/>
      <c r="X122" s="19"/>
      <c r="Y122" s="19"/>
      <c r="Z122" s="19"/>
      <c r="AA122" s="19"/>
      <c r="AB122" s="7"/>
      <c r="AC122" s="7"/>
      <c r="AD122" s="20"/>
      <c r="AF122" s="10"/>
      <c r="AH122" s="7"/>
      <c r="AI122" s="7"/>
      <c r="AJ122" s="7"/>
      <c r="AK122" s="7"/>
      <c r="AL122" s="7"/>
      <c r="AM122" s="7"/>
      <c r="AN122" s="7"/>
      <c r="AO122" s="7"/>
      <c r="AP122" s="7"/>
      <c r="AQ122" s="7"/>
      <c r="AR122" s="16"/>
      <c r="AT122" s="10"/>
      <c r="AV122" s="7"/>
      <c r="AW122" s="7"/>
      <c r="AX122" s="7"/>
      <c r="AY122" s="7"/>
      <c r="AZ122" s="7"/>
      <c r="BA122" s="7"/>
      <c r="BB122" s="7"/>
      <c r="BC122" s="7"/>
      <c r="BD122" s="7"/>
      <c r="BE122" s="7"/>
      <c r="BF122" s="16"/>
    </row>
    <row r="123" customFormat="false" ht="14.1" hidden="false" customHeight="false" outlineLevel="0" collapsed="false">
      <c r="B123" s="0" t="s">
        <v>1135</v>
      </c>
      <c r="D123" s="14" t="n">
        <f aca="false">(DAVERAGE('Full Results'!$A$1:$AC$1033,$B$122,'Criteria A'!$B$11:$K$12)*D$10+(D$12-D$10)*2)/D$12</f>
        <v>1.19166666666667</v>
      </c>
      <c r="E123" s="7"/>
      <c r="F123" s="14" t="n">
        <f aca="false">(DAVERAGE('Full Results'!$A$1:$AC$1033,$B$122,'Criteria B'!$B$11:$K$12)*F$10+(F$12-F$10)*2)/F$12</f>
        <v>1.55</v>
      </c>
      <c r="G123" s="7"/>
      <c r="H123" s="14" t="n">
        <f aca="false">(DAVERAGE('Full Results'!$A$1:$AC$1033,$B$122,'Criteria C'!$B$11:$K$12)*H$10+(H$12-H$10)*2)/H$12</f>
        <v>1.42962962962963</v>
      </c>
      <c r="I123" s="7"/>
      <c r="J123" s="14" t="n">
        <f aca="false">(DAVERAGE('Full Results'!$A$1:$AC$1033,$B$122,'Criteria D'!$B$11:$K$12)*J$10+(J$12-J$10)*2)/J$12</f>
        <v>1.53425925925926</v>
      </c>
      <c r="K123" s="7"/>
      <c r="L123" s="14" t="n">
        <f aca="false">(DAVERAGE('Full Results'!$A$1:$AC$1033,$B$122,'Criteria E'!$B$11:$K$12)*L$10+(L$12-L$10)*2)/L$12</f>
        <v>1.62685185185185</v>
      </c>
      <c r="M123" s="7"/>
      <c r="N123" s="14" t="n">
        <f aca="false">(DAVERAGE('Full Results'!$A$1:$AC$1033,$B$122,'Criteria All'!$B$11:$K$12)*N$10+(N$12-N$10)*2)/N$12</f>
        <v>1.46648148148148</v>
      </c>
      <c r="P123" s="17"/>
      <c r="Q123" s="18"/>
      <c r="R123" s="19"/>
      <c r="S123" s="19"/>
      <c r="T123" s="19"/>
      <c r="U123" s="19"/>
      <c r="V123" s="19"/>
      <c r="W123" s="19"/>
      <c r="X123" s="19"/>
      <c r="Y123" s="19"/>
      <c r="Z123" s="19"/>
      <c r="AA123" s="19"/>
      <c r="AB123" s="14"/>
      <c r="AC123" s="14"/>
      <c r="AD123" s="20"/>
      <c r="AF123" s="10"/>
      <c r="AH123" s="14"/>
      <c r="AI123" s="7"/>
      <c r="AJ123" s="14"/>
      <c r="AK123" s="7"/>
      <c r="AL123" s="14"/>
      <c r="AM123" s="7"/>
      <c r="AN123" s="14"/>
      <c r="AO123" s="7"/>
      <c r="AP123" s="14"/>
      <c r="AQ123" s="7"/>
      <c r="AR123" s="15"/>
      <c r="AT123" s="10"/>
      <c r="AV123" s="14"/>
      <c r="AW123" s="7"/>
      <c r="AX123" s="14"/>
      <c r="AY123" s="7"/>
      <c r="AZ123" s="14"/>
      <c r="BA123" s="7"/>
      <c r="BB123" s="14"/>
      <c r="BC123" s="7"/>
      <c r="BD123" s="14"/>
      <c r="BE123" s="7"/>
      <c r="BF123" s="15"/>
    </row>
    <row r="124" customFormat="false" ht="14.1" hidden="false" customHeight="false" outlineLevel="0" collapsed="false">
      <c r="D124" s="14"/>
      <c r="E124" s="7"/>
      <c r="F124" s="14"/>
      <c r="G124" s="7"/>
      <c r="H124" s="14"/>
      <c r="I124" s="7"/>
      <c r="J124" s="14"/>
      <c r="K124" s="7"/>
      <c r="L124" s="14"/>
      <c r="M124" s="7"/>
      <c r="N124" s="14"/>
      <c r="P124" s="10"/>
      <c r="R124" s="14"/>
      <c r="S124" s="7"/>
      <c r="T124" s="14"/>
      <c r="U124" s="7"/>
      <c r="V124" s="14"/>
      <c r="W124" s="7"/>
      <c r="X124" s="14"/>
      <c r="Y124" s="7"/>
      <c r="Z124" s="14"/>
      <c r="AA124" s="14"/>
      <c r="AB124" s="14"/>
      <c r="AC124" s="14"/>
      <c r="AD124" s="15"/>
      <c r="AF124" s="10"/>
      <c r="AH124" s="14"/>
      <c r="AI124" s="7"/>
      <c r="AJ124" s="14"/>
      <c r="AK124" s="7"/>
      <c r="AL124" s="14"/>
      <c r="AM124" s="7"/>
      <c r="AN124" s="14"/>
      <c r="AO124" s="7"/>
      <c r="AP124" s="14"/>
      <c r="AQ124" s="7"/>
      <c r="AR124" s="15"/>
      <c r="AT124" s="10"/>
      <c r="AV124" s="14"/>
      <c r="AW124" s="7"/>
      <c r="AX124" s="14"/>
      <c r="AY124" s="7"/>
      <c r="AZ124" s="14"/>
      <c r="BA124" s="7"/>
      <c r="BB124" s="14"/>
      <c r="BC124" s="7"/>
      <c r="BD124" s="14"/>
      <c r="BE124" s="7"/>
      <c r="BF124" s="15"/>
    </row>
    <row r="125" customFormat="false" ht="14.1" hidden="false" customHeight="false" outlineLevel="0" collapsed="false">
      <c r="D125" s="7"/>
      <c r="E125" s="7"/>
      <c r="F125" s="7"/>
      <c r="G125" s="7"/>
      <c r="H125" s="7"/>
      <c r="I125" s="7"/>
      <c r="J125" s="7"/>
      <c r="K125" s="7"/>
      <c r="L125" s="7"/>
      <c r="M125" s="7"/>
      <c r="N125" s="7"/>
      <c r="P125" s="10"/>
      <c r="R125" s="7"/>
      <c r="S125" s="7"/>
      <c r="T125" s="7"/>
      <c r="U125" s="7"/>
      <c r="V125" s="7"/>
      <c r="W125" s="7"/>
      <c r="X125" s="7"/>
      <c r="Y125" s="7"/>
      <c r="Z125" s="7"/>
      <c r="AA125" s="7"/>
      <c r="AB125" s="7"/>
      <c r="AC125" s="7"/>
      <c r="AD125" s="16"/>
      <c r="AF125" s="10"/>
      <c r="AH125" s="7"/>
      <c r="AI125" s="7"/>
      <c r="AJ125" s="7"/>
      <c r="AK125" s="7"/>
      <c r="AL125" s="7"/>
      <c r="AM125" s="7"/>
      <c r="AN125" s="7"/>
      <c r="AO125" s="7"/>
      <c r="AP125" s="7"/>
      <c r="AQ125" s="7"/>
      <c r="AR125" s="16"/>
      <c r="AT125" s="10"/>
      <c r="AV125" s="7"/>
      <c r="AW125" s="7"/>
      <c r="AX125" s="7"/>
      <c r="AY125" s="7"/>
      <c r="AZ125" s="7"/>
      <c r="BA125" s="7"/>
      <c r="BB125" s="7"/>
      <c r="BC125" s="7"/>
      <c r="BD125" s="7"/>
      <c r="BE125" s="7"/>
      <c r="BF125" s="16"/>
    </row>
    <row r="126" customFormat="false" ht="14.1" hidden="false" customHeight="false" outlineLevel="0" collapsed="false">
      <c r="B126" s="0" t="s">
        <v>3</v>
      </c>
      <c r="D126" s="7"/>
      <c r="E126" s="7"/>
      <c r="F126" s="7"/>
      <c r="G126" s="7"/>
      <c r="H126" s="7"/>
      <c r="I126" s="7"/>
      <c r="J126" s="7"/>
      <c r="K126" s="7"/>
      <c r="L126" s="7"/>
      <c r="M126" s="7"/>
      <c r="N126" s="7"/>
      <c r="P126" s="17"/>
      <c r="Q126" s="18"/>
      <c r="R126" s="19"/>
      <c r="S126" s="19"/>
      <c r="T126" s="19"/>
      <c r="U126" s="19"/>
      <c r="V126" s="19"/>
      <c r="W126" s="19"/>
      <c r="X126" s="19"/>
      <c r="Y126" s="19"/>
      <c r="Z126" s="19"/>
      <c r="AA126" s="19"/>
      <c r="AB126" s="7"/>
      <c r="AC126" s="7"/>
      <c r="AD126" s="20"/>
      <c r="AF126" s="10"/>
      <c r="AH126" s="7"/>
      <c r="AI126" s="7"/>
      <c r="AJ126" s="7"/>
      <c r="AK126" s="7"/>
      <c r="AL126" s="7"/>
      <c r="AM126" s="7"/>
      <c r="AN126" s="7"/>
      <c r="AO126" s="7"/>
      <c r="AP126" s="7"/>
      <c r="AQ126" s="7"/>
      <c r="AR126" s="16"/>
      <c r="AT126" s="10"/>
      <c r="AV126" s="7"/>
      <c r="AW126" s="7"/>
      <c r="AX126" s="7"/>
      <c r="AY126" s="7"/>
      <c r="AZ126" s="7"/>
      <c r="BA126" s="7"/>
      <c r="BB126" s="7"/>
      <c r="BC126" s="7"/>
      <c r="BD126" s="7"/>
      <c r="BE126" s="7"/>
      <c r="BF126" s="16"/>
    </row>
    <row r="127" customFormat="false" ht="14.1" hidden="false" customHeight="false" outlineLevel="0" collapsed="false">
      <c r="B127" s="0" t="s">
        <v>1135</v>
      </c>
      <c r="D127" s="14" t="n">
        <f aca="false">(DAVERAGE('Full Results'!$A$1:$AC$1033,$B$126,'Criteria A'!$B$11:$K$12)*D$10+(D$12-D$10)*4)/D$12</f>
        <v>2.2537037037037</v>
      </c>
      <c r="E127" s="7"/>
      <c r="F127" s="14" t="n">
        <f aca="false">(DAVERAGE('Full Results'!$A$1:$AC$1033,$B$126,'Criteria B'!$B$11:$K$12)*F$10+(F$12-F$10)*4)/F$12</f>
        <v>2.90277777777778</v>
      </c>
      <c r="G127" s="7"/>
      <c r="H127" s="14" t="n">
        <f aca="false">(DAVERAGE('Full Results'!$A$1:$AC$1033,$B$126,'Criteria C'!$B$11:$K$12)*H$10+(H$12-H$10)*4)/H$12</f>
        <v>3.0037037037037</v>
      </c>
      <c r="I127" s="7"/>
      <c r="J127" s="14" t="n">
        <f aca="false">(DAVERAGE('Full Results'!$A$1:$AC$1033,$B$126,'Criteria D'!$B$11:$K$12)*J$10+(J$12-J$10)*4)/J$12</f>
        <v>3.23703703703704</v>
      </c>
      <c r="K127" s="7"/>
      <c r="L127" s="14" t="n">
        <f aca="false">(DAVERAGE('Full Results'!$A$1:$AC$1033,$B$126,'Criteria E'!$B$11:$K$12)*L$10+(L$12-L$10)*4)/L$12</f>
        <v>3.0537037037037</v>
      </c>
      <c r="M127" s="7"/>
      <c r="N127" s="14" t="n">
        <f aca="false">(DAVERAGE('Full Results'!$A$1:$AC$1033,$B$126,'Criteria All'!$B$11:$K$12)*N$10+(N$12-N$10)*4)/N$12</f>
        <v>2.89018518518519</v>
      </c>
      <c r="P127" s="17"/>
      <c r="Q127" s="18"/>
      <c r="R127" s="19"/>
      <c r="S127" s="19"/>
      <c r="T127" s="19"/>
      <c r="U127" s="19"/>
      <c r="V127" s="19"/>
      <c r="W127" s="19"/>
      <c r="X127" s="19"/>
      <c r="Y127" s="19"/>
      <c r="Z127" s="19"/>
      <c r="AA127" s="19"/>
      <c r="AB127" s="14"/>
      <c r="AC127" s="14"/>
      <c r="AD127" s="20"/>
      <c r="AF127" s="10"/>
      <c r="AH127" s="14"/>
      <c r="AI127" s="7"/>
      <c r="AJ127" s="14"/>
      <c r="AK127" s="7"/>
      <c r="AL127" s="14"/>
      <c r="AM127" s="7"/>
      <c r="AN127" s="14"/>
      <c r="AO127" s="7"/>
      <c r="AP127" s="14"/>
      <c r="AQ127" s="7"/>
      <c r="AR127" s="15"/>
      <c r="AT127" s="10"/>
      <c r="AV127" s="14"/>
      <c r="AW127" s="7"/>
      <c r="AX127" s="14"/>
      <c r="AY127" s="7"/>
      <c r="AZ127" s="14"/>
      <c r="BA127" s="7"/>
      <c r="BB127" s="14"/>
      <c r="BC127" s="7"/>
      <c r="BD127" s="14"/>
      <c r="BE127" s="7"/>
      <c r="BF127" s="15"/>
    </row>
    <row r="128" customFormat="false" ht="14.1" hidden="false" customHeight="false" outlineLevel="0" collapsed="false">
      <c r="D128" s="14"/>
      <c r="E128" s="7"/>
      <c r="F128" s="14"/>
      <c r="G128" s="7"/>
      <c r="H128" s="14"/>
      <c r="I128" s="7"/>
      <c r="J128" s="14"/>
      <c r="K128" s="7"/>
      <c r="L128" s="14"/>
      <c r="M128" s="7"/>
      <c r="N128" s="14"/>
      <c r="P128" s="10"/>
      <c r="R128" s="14"/>
      <c r="S128" s="7"/>
      <c r="T128" s="14"/>
      <c r="U128" s="7"/>
      <c r="V128" s="14"/>
      <c r="W128" s="7"/>
      <c r="X128" s="14"/>
      <c r="Y128" s="7"/>
      <c r="Z128" s="14"/>
      <c r="AA128" s="14"/>
      <c r="AB128" s="14"/>
      <c r="AC128" s="14"/>
      <c r="AD128" s="15"/>
      <c r="AF128" s="10"/>
      <c r="AH128" s="14"/>
      <c r="AI128" s="7"/>
      <c r="AJ128" s="14"/>
      <c r="AK128" s="7"/>
      <c r="AL128" s="14"/>
      <c r="AM128" s="7"/>
      <c r="AN128" s="14"/>
      <c r="AO128" s="7"/>
      <c r="AP128" s="14"/>
      <c r="AQ128" s="7"/>
      <c r="AR128" s="15"/>
      <c r="AT128" s="10"/>
      <c r="AV128" s="14"/>
      <c r="AW128" s="7"/>
      <c r="AX128" s="14"/>
      <c r="AY128" s="7"/>
      <c r="AZ128" s="14"/>
      <c r="BA128" s="7"/>
      <c r="BB128" s="14"/>
      <c r="BC128" s="7"/>
      <c r="BD128" s="14"/>
      <c r="BE128" s="7"/>
      <c r="BF128" s="15"/>
    </row>
    <row r="129" customFormat="false" ht="14.1" hidden="false" customHeight="false" outlineLevel="0" collapsed="false">
      <c r="D129" s="7"/>
      <c r="E129" s="7"/>
      <c r="F129" s="7"/>
      <c r="G129" s="7"/>
      <c r="H129" s="7"/>
      <c r="I129" s="7"/>
      <c r="J129" s="7"/>
      <c r="K129" s="7"/>
      <c r="L129" s="7"/>
      <c r="M129" s="7"/>
      <c r="N129" s="7"/>
      <c r="P129" s="10"/>
      <c r="R129" s="7"/>
      <c r="S129" s="7"/>
      <c r="T129" s="7"/>
      <c r="U129" s="7"/>
      <c r="V129" s="7"/>
      <c r="W129" s="7"/>
      <c r="X129" s="7"/>
      <c r="Y129" s="7"/>
      <c r="Z129" s="7"/>
      <c r="AA129" s="7"/>
      <c r="AB129" s="7"/>
      <c r="AC129" s="7"/>
      <c r="AD129" s="16"/>
      <c r="AF129" s="10"/>
      <c r="AH129" s="7"/>
      <c r="AI129" s="7"/>
      <c r="AJ129" s="7"/>
      <c r="AK129" s="7"/>
      <c r="AL129" s="7"/>
      <c r="AM129" s="7"/>
      <c r="AN129" s="7"/>
      <c r="AO129" s="7"/>
      <c r="AP129" s="7"/>
      <c r="AQ129" s="7"/>
      <c r="AR129" s="16"/>
      <c r="AT129" s="10"/>
      <c r="AV129" s="7"/>
      <c r="AW129" s="7"/>
      <c r="AX129" s="7"/>
      <c r="AY129" s="7"/>
      <c r="AZ129" s="7"/>
      <c r="BA129" s="7"/>
      <c r="BB129" s="7"/>
      <c r="BC129" s="7"/>
      <c r="BD129" s="7"/>
      <c r="BE129" s="7"/>
      <c r="BF129" s="16"/>
    </row>
    <row r="130" customFormat="false" ht="14.1" hidden="false" customHeight="false" outlineLevel="0" collapsed="false">
      <c r="B130" s="0" t="s">
        <v>4</v>
      </c>
      <c r="D130" s="7"/>
      <c r="E130" s="7"/>
      <c r="F130" s="7"/>
      <c r="G130" s="7"/>
      <c r="H130" s="7"/>
      <c r="I130" s="7"/>
      <c r="J130" s="7"/>
      <c r="K130" s="7"/>
      <c r="L130" s="7"/>
      <c r="M130" s="7"/>
      <c r="N130" s="7"/>
      <c r="P130" s="17"/>
      <c r="Q130" s="18"/>
      <c r="R130" s="19"/>
      <c r="S130" s="19"/>
      <c r="T130" s="19"/>
      <c r="U130" s="19"/>
      <c r="V130" s="19"/>
      <c r="W130" s="19"/>
      <c r="X130" s="19"/>
      <c r="Y130" s="19"/>
      <c r="Z130" s="19"/>
      <c r="AA130" s="19"/>
      <c r="AB130" s="7"/>
      <c r="AC130" s="7"/>
      <c r="AD130" s="20"/>
      <c r="AF130" s="10"/>
      <c r="AH130" s="7"/>
      <c r="AI130" s="7"/>
      <c r="AJ130" s="7"/>
      <c r="AK130" s="7"/>
      <c r="AL130" s="7"/>
      <c r="AM130" s="7"/>
      <c r="AN130" s="7"/>
      <c r="AO130" s="7"/>
      <c r="AP130" s="7"/>
      <c r="AQ130" s="7"/>
      <c r="AR130" s="16"/>
      <c r="AT130" s="10"/>
      <c r="AV130" s="7"/>
      <c r="AW130" s="7"/>
      <c r="AX130" s="7"/>
      <c r="AY130" s="7"/>
      <c r="AZ130" s="7"/>
      <c r="BA130" s="7"/>
      <c r="BB130" s="7"/>
      <c r="BC130" s="7"/>
      <c r="BD130" s="7"/>
      <c r="BE130" s="7"/>
      <c r="BF130" s="16"/>
    </row>
    <row r="131" customFormat="false" ht="14.1" hidden="false" customHeight="false" outlineLevel="0" collapsed="false">
      <c r="B131" s="0" t="s">
        <v>1135</v>
      </c>
      <c r="D131" s="14" t="n">
        <f aca="false">(DAVERAGE('Full Results'!$A$1:$AC$1033,$B$130,'Criteria A'!$B$11:$K$12)*D$10+(D$12-D$10)*3)/D$12</f>
        <v>1.70740740740741</v>
      </c>
      <c r="E131" s="7"/>
      <c r="F131" s="14" t="n">
        <f aca="false">(DAVERAGE('Full Results'!$A$1:$AC$1033,$B$130,'Criteria B'!$B$11:$K$12)*F$10+(F$12-F$10)*3)/F$12</f>
        <v>2.19166666666667</v>
      </c>
      <c r="G131" s="7"/>
      <c r="H131" s="14" t="n">
        <f aca="false">(DAVERAGE('Full Results'!$A$1:$AC$1033,$B$130,'Criteria C'!$B$11:$K$12)*H$10+(H$12-H$10)*3)/H$12</f>
        <v>2.20648148148148</v>
      </c>
      <c r="I131" s="7"/>
      <c r="J131" s="14" t="n">
        <f aca="false">(DAVERAGE('Full Results'!$A$1:$AC$1033,$B$130,'Criteria D'!$B$11:$K$12)*J$10+(J$12-J$10)*3)/J$12</f>
        <v>2.46666666666667</v>
      </c>
      <c r="K131" s="7"/>
      <c r="L131" s="14" t="n">
        <f aca="false">(DAVERAGE('Full Results'!$A$1:$AC$1033,$B$130,'Criteria E'!$B$11:$K$12)*L$10+(L$12-L$10)*3)/L$12</f>
        <v>2.35462962962963</v>
      </c>
      <c r="M131" s="7"/>
      <c r="N131" s="14" t="n">
        <f aca="false">(DAVERAGE('Full Results'!$A$1:$AC$1033,$B$130,'Criteria All'!$B$11:$K$12)*N$10+(N$12-N$10)*3)/N$12</f>
        <v>2.18537037037037</v>
      </c>
      <c r="P131" s="17"/>
      <c r="Q131" s="18"/>
      <c r="R131" s="19"/>
      <c r="S131" s="19"/>
      <c r="T131" s="19"/>
      <c r="U131" s="19"/>
      <c r="V131" s="19"/>
      <c r="W131" s="19"/>
      <c r="X131" s="19"/>
      <c r="Y131" s="19"/>
      <c r="Z131" s="19"/>
      <c r="AA131" s="19"/>
      <c r="AB131" s="14"/>
      <c r="AC131" s="14"/>
      <c r="AD131" s="20"/>
      <c r="AF131" s="10"/>
      <c r="AH131" s="14"/>
      <c r="AI131" s="7"/>
      <c r="AJ131" s="14"/>
      <c r="AK131" s="7"/>
      <c r="AL131" s="14"/>
      <c r="AM131" s="7"/>
      <c r="AN131" s="14"/>
      <c r="AO131" s="7"/>
      <c r="AP131" s="14"/>
      <c r="AQ131" s="7"/>
      <c r="AR131" s="15"/>
      <c r="AT131" s="10"/>
      <c r="AV131" s="14"/>
      <c r="AW131" s="7"/>
      <c r="AX131" s="14"/>
      <c r="AY131" s="7"/>
      <c r="AZ131" s="14"/>
      <c r="BA131" s="7"/>
      <c r="BB131" s="14"/>
      <c r="BC131" s="7"/>
      <c r="BD131" s="14"/>
      <c r="BE131" s="7"/>
      <c r="BF131" s="15"/>
    </row>
    <row r="132" customFormat="false" ht="14.1" hidden="false" customHeight="false" outlineLevel="0" collapsed="false">
      <c r="D132" s="14"/>
      <c r="E132" s="7"/>
      <c r="F132" s="14"/>
      <c r="G132" s="7"/>
      <c r="H132" s="14"/>
      <c r="I132" s="7"/>
      <c r="J132" s="14"/>
      <c r="K132" s="7"/>
      <c r="L132" s="14"/>
      <c r="M132" s="7"/>
      <c r="N132" s="14"/>
      <c r="P132" s="10"/>
      <c r="R132" s="14"/>
      <c r="S132" s="7"/>
      <c r="T132" s="14"/>
      <c r="U132" s="7"/>
      <c r="V132" s="14"/>
      <c r="W132" s="7"/>
      <c r="X132" s="14"/>
      <c r="Y132" s="7"/>
      <c r="Z132" s="14"/>
      <c r="AA132" s="14"/>
      <c r="AB132" s="14"/>
      <c r="AC132" s="14"/>
      <c r="AD132" s="15"/>
      <c r="AF132" s="10"/>
      <c r="AH132" s="14"/>
      <c r="AI132" s="7"/>
      <c r="AJ132" s="14"/>
      <c r="AK132" s="7"/>
      <c r="AL132" s="14"/>
      <c r="AM132" s="7"/>
      <c r="AN132" s="14"/>
      <c r="AO132" s="7"/>
      <c r="AP132" s="14"/>
      <c r="AQ132" s="7"/>
      <c r="AR132" s="15"/>
      <c r="AT132" s="10"/>
      <c r="AV132" s="14"/>
      <c r="AW132" s="7"/>
      <c r="AX132" s="14"/>
      <c r="AY132" s="7"/>
      <c r="AZ132" s="14"/>
      <c r="BA132" s="7"/>
      <c r="BB132" s="14"/>
      <c r="BC132" s="7"/>
      <c r="BD132" s="14"/>
      <c r="BE132" s="7"/>
      <c r="BF132" s="15"/>
    </row>
    <row r="133" customFormat="false" ht="14.1" hidden="false" customHeight="false" outlineLevel="0" collapsed="false">
      <c r="D133" s="7"/>
      <c r="E133" s="7"/>
      <c r="F133" s="7"/>
      <c r="G133" s="7"/>
      <c r="H133" s="7"/>
      <c r="I133" s="7"/>
      <c r="J133" s="7"/>
      <c r="K133" s="7"/>
      <c r="L133" s="7"/>
      <c r="M133" s="7"/>
      <c r="N133" s="7"/>
      <c r="P133" s="10"/>
      <c r="R133" s="7"/>
      <c r="S133" s="7"/>
      <c r="T133" s="7"/>
      <c r="U133" s="7"/>
      <c r="V133" s="7"/>
      <c r="W133" s="7"/>
      <c r="X133" s="7"/>
      <c r="Y133" s="7"/>
      <c r="Z133" s="7"/>
      <c r="AA133" s="7"/>
      <c r="AB133" s="7"/>
      <c r="AC133" s="7"/>
      <c r="AD133" s="16"/>
      <c r="AF133" s="10"/>
      <c r="AH133" s="7"/>
      <c r="AI133" s="7"/>
      <c r="AJ133" s="7"/>
      <c r="AK133" s="7"/>
      <c r="AL133" s="7"/>
      <c r="AM133" s="7"/>
      <c r="AN133" s="7"/>
      <c r="AO133" s="7"/>
      <c r="AP133" s="7"/>
      <c r="AQ133" s="7"/>
      <c r="AR133" s="16"/>
      <c r="AT133" s="10"/>
      <c r="AV133" s="7"/>
      <c r="AW133" s="7"/>
      <c r="AX133" s="7"/>
      <c r="AY133" s="7"/>
      <c r="AZ133" s="7"/>
      <c r="BA133" s="7"/>
      <c r="BB133" s="7"/>
      <c r="BC133" s="7"/>
      <c r="BD133" s="7"/>
      <c r="BE133" s="7"/>
      <c r="BF133" s="16"/>
    </row>
    <row r="134" customFormat="false" ht="14.1" hidden="false" customHeight="false" outlineLevel="0" collapsed="false">
      <c r="B134" s="0" t="s">
        <v>5</v>
      </c>
      <c r="D134" s="7"/>
      <c r="E134" s="7"/>
      <c r="F134" s="7"/>
      <c r="G134" s="7"/>
      <c r="H134" s="7"/>
      <c r="I134" s="7"/>
      <c r="J134" s="7"/>
      <c r="K134" s="7"/>
      <c r="L134" s="7"/>
      <c r="M134" s="7"/>
      <c r="N134" s="7"/>
      <c r="P134" s="17"/>
      <c r="Q134" s="18"/>
      <c r="R134" s="19"/>
      <c r="S134" s="19"/>
      <c r="T134" s="19"/>
      <c r="U134" s="19"/>
      <c r="V134" s="19"/>
      <c r="W134" s="19"/>
      <c r="X134" s="19"/>
      <c r="Y134" s="19"/>
      <c r="Z134" s="19"/>
      <c r="AA134" s="19"/>
      <c r="AB134" s="7"/>
      <c r="AC134" s="7"/>
      <c r="AD134" s="20"/>
      <c r="AF134" s="10"/>
      <c r="AH134" s="7"/>
      <c r="AI134" s="7"/>
      <c r="AJ134" s="7"/>
      <c r="AK134" s="7"/>
      <c r="AL134" s="7"/>
      <c r="AM134" s="7"/>
      <c r="AN134" s="7"/>
      <c r="AO134" s="7"/>
      <c r="AP134" s="7"/>
      <c r="AQ134" s="7"/>
      <c r="AR134" s="16"/>
      <c r="AT134" s="17"/>
      <c r="AU134" s="18"/>
      <c r="AV134" s="19"/>
      <c r="AW134" s="19"/>
      <c r="AX134" s="19"/>
      <c r="AY134" s="19"/>
      <c r="AZ134" s="19"/>
      <c r="BA134" s="19"/>
      <c r="BB134" s="19"/>
      <c r="BC134" s="19"/>
      <c r="BD134" s="19"/>
      <c r="BE134" s="19"/>
      <c r="BF134" s="20"/>
    </row>
    <row r="135" customFormat="false" ht="14.1" hidden="false" customHeight="false" outlineLevel="0" collapsed="false">
      <c r="B135" s="0" t="s">
        <v>1135</v>
      </c>
      <c r="D135" s="14" t="n">
        <f aca="false">(DAVERAGE('Full Results'!$A$1:$AC$1033,$B$134,'Criteria A'!$B$11:$K$12)*D$10+(D$12-D$10)*3)/D$12</f>
        <v>1.65740740740741</v>
      </c>
      <c r="E135" s="7"/>
      <c r="F135" s="14" t="n">
        <f aca="false">(DAVERAGE('Full Results'!$A$1:$AC$1033,$B$134,'Criteria B'!$B$11:$K$12)*F$10+(F$12-F$10)*3)/F$12</f>
        <v>2.57407407407407</v>
      </c>
      <c r="G135" s="7"/>
      <c r="H135" s="14" t="n">
        <f aca="false">(DAVERAGE('Full Results'!$A$1:$AC$1033,$B$134,'Criteria C'!$B$11:$K$12)*H$10+(H$12-H$10)*3)/H$12</f>
        <v>2.42037037037037</v>
      </c>
      <c r="I135" s="7"/>
      <c r="J135" s="14" t="n">
        <f aca="false">(DAVERAGE('Full Results'!$A$1:$AC$1033,$B$134,'Criteria D'!$B$11:$K$12)*J$10+(J$12-J$10)*3)/J$12</f>
        <v>2.39074074074074</v>
      </c>
      <c r="K135" s="7"/>
      <c r="L135" s="14" t="n">
        <f aca="false">(DAVERAGE('Full Results'!$A$1:$AC$1033,$B$134,'Criteria E'!$B$11:$K$12)*L$10+(L$12-L$10)*3)/L$12</f>
        <v>2.46296296296296</v>
      </c>
      <c r="M135" s="7"/>
      <c r="N135" s="14" t="n">
        <f aca="false">(DAVERAGE('Full Results'!$A$1:$AC$1033,$B$134,'Criteria All'!$B$11:$K$12)*N$10+(N$12-N$10)*3)/N$12</f>
        <v>2.30111111111111</v>
      </c>
      <c r="P135" s="17"/>
      <c r="Q135" s="18"/>
      <c r="R135" s="19"/>
      <c r="S135" s="19"/>
      <c r="T135" s="19"/>
      <c r="U135" s="19"/>
      <c r="V135" s="19"/>
      <c r="W135" s="19"/>
      <c r="X135" s="19"/>
      <c r="Y135" s="19"/>
      <c r="Z135" s="19"/>
      <c r="AA135" s="19"/>
      <c r="AB135" s="14"/>
      <c r="AC135" s="14"/>
      <c r="AD135" s="20"/>
      <c r="AF135" s="10"/>
      <c r="AH135" s="14"/>
      <c r="AI135" s="7"/>
      <c r="AJ135" s="14"/>
      <c r="AK135" s="7"/>
      <c r="AL135" s="14"/>
      <c r="AM135" s="7"/>
      <c r="AN135" s="14"/>
      <c r="AO135" s="7"/>
      <c r="AP135" s="14"/>
      <c r="AQ135" s="7"/>
      <c r="AR135" s="15"/>
      <c r="AT135" s="17"/>
      <c r="AU135" s="18"/>
      <c r="AV135" s="19"/>
      <c r="AW135" s="19"/>
      <c r="AX135" s="19"/>
      <c r="AY135" s="19"/>
      <c r="AZ135" s="19"/>
      <c r="BA135" s="19"/>
      <c r="BB135" s="19"/>
      <c r="BC135" s="19"/>
      <c r="BD135" s="19"/>
      <c r="BE135" s="19"/>
      <c r="BF135" s="20"/>
    </row>
    <row r="136" customFormat="false" ht="14.1" hidden="false" customHeight="false" outlineLevel="0" collapsed="false">
      <c r="D136" s="11"/>
      <c r="F136" s="11"/>
      <c r="H136" s="11"/>
      <c r="J136" s="11"/>
      <c r="L136" s="11"/>
      <c r="N136" s="11"/>
      <c r="P136" s="10"/>
      <c r="R136" s="11"/>
      <c r="T136" s="11"/>
      <c r="V136" s="11"/>
      <c r="X136" s="11"/>
      <c r="Z136" s="11"/>
      <c r="AA136" s="11"/>
      <c r="AB136" s="11"/>
      <c r="AC136" s="11"/>
      <c r="AD136" s="12"/>
      <c r="AF136" s="10"/>
      <c r="AH136" s="11"/>
      <c r="AJ136" s="11"/>
      <c r="AL136" s="11"/>
      <c r="AN136" s="11"/>
      <c r="AP136" s="11"/>
      <c r="AR136" s="12"/>
      <c r="AT136" s="10"/>
      <c r="AV136" s="11"/>
      <c r="AX136" s="11"/>
      <c r="AZ136" s="11"/>
      <c r="BB136" s="11"/>
      <c r="BD136" s="11"/>
      <c r="BF136" s="12"/>
    </row>
    <row r="137" customFormat="false" ht="14.1" hidden="false" customHeight="false" outlineLevel="0" collapsed="false">
      <c r="P137" s="10"/>
      <c r="AD137" s="10"/>
      <c r="AF137" s="10"/>
      <c r="AR137" s="10"/>
      <c r="AT137" s="10"/>
      <c r="BF137" s="10"/>
    </row>
    <row r="138" customFormat="false" ht="14.1" hidden="false" customHeight="false" outlineLevel="0" collapsed="false">
      <c r="B138" s="0" t="s">
        <v>31</v>
      </c>
      <c r="P138" s="10"/>
      <c r="AD138" s="10"/>
      <c r="AF138" s="10"/>
      <c r="AR138" s="10"/>
      <c r="AT138" s="10"/>
      <c r="BF138" s="10"/>
    </row>
    <row r="139" customFormat="false" ht="14.1" hidden="false" customHeight="false" outlineLevel="0" collapsed="false">
      <c r="B139" s="0" t="s">
        <v>1137</v>
      </c>
      <c r="D139" s="11" t="n">
        <f aca="false">DCOUNT('Full Results'!$A$1:$AC$1033,$B138,'Criteria A'!$B$23:$K$24)</f>
        <v>66</v>
      </c>
      <c r="F139" s="11" t="n">
        <f aca="false">DCOUNT('Full Results'!$A$1:$AC$1033,$B138,'Criteria B'!$B$23:$K$24)</f>
        <v>85</v>
      </c>
      <c r="H139" s="11" t="n">
        <f aca="false">DCOUNT('Full Results'!$A$1:$AC$1033,$B138,'Criteria C'!$B$23:$K$24)</f>
        <v>50</v>
      </c>
      <c r="J139" s="11" t="n">
        <f aca="false">DCOUNT('Full Results'!$A$1:$AC$1033,$B138,'Criteria D'!$B$23:$K$24)</f>
        <v>21</v>
      </c>
      <c r="L139" s="11" t="n">
        <f aca="false">DCOUNT('Full Results'!$A$1:$AC$1033,$B138,'Criteria E'!$B$23:$K$24)</f>
        <v>72</v>
      </c>
      <c r="N139" s="11" t="n">
        <f aca="false">DCOUNT('Full Results'!$A$1:$AC$1033,$B138,'Criteria All'!$B$23:$K$24)</f>
        <v>294</v>
      </c>
      <c r="P139" s="10"/>
      <c r="Q139" s="10"/>
      <c r="R139" s="12"/>
      <c r="S139" s="10"/>
      <c r="T139" s="12"/>
      <c r="U139" s="10"/>
      <c r="V139" s="12"/>
      <c r="W139" s="10"/>
      <c r="X139" s="12"/>
      <c r="Y139" s="10"/>
      <c r="Z139" s="12"/>
      <c r="AA139" s="12"/>
      <c r="AB139" s="11"/>
      <c r="AC139" s="11"/>
      <c r="AD139" s="12"/>
      <c r="AF139" s="10"/>
      <c r="AG139" s="10"/>
      <c r="AH139" s="12"/>
      <c r="AI139" s="10"/>
      <c r="AJ139" s="12"/>
      <c r="AK139" s="10"/>
      <c r="AL139" s="12"/>
      <c r="AM139" s="10"/>
      <c r="AN139" s="12"/>
      <c r="AO139" s="10"/>
      <c r="AP139" s="12"/>
      <c r="AQ139" s="10"/>
      <c r="AR139" s="12"/>
      <c r="AT139" s="10"/>
      <c r="AU139" s="10"/>
      <c r="AV139" s="12"/>
      <c r="AW139" s="10"/>
      <c r="AX139" s="12"/>
      <c r="AY139" s="10"/>
      <c r="AZ139" s="12"/>
      <c r="BA139" s="10"/>
      <c r="BB139" s="12"/>
      <c r="BC139" s="10"/>
      <c r="BD139" s="12"/>
      <c r="BE139" s="10"/>
      <c r="BF139" s="12"/>
    </row>
    <row r="143" customFormat="false" ht="12.85" hidden="false" customHeight="false" outlineLevel="0" collapsed="false"/>
    <row r="144" customFormat="false" ht="12.85" hidden="false" customHeight="false" outlineLevel="0" collapsed="false"/>
    <row r="146" customFormat="false" ht="27.05" hidden="false" customHeight="true" outlineLevel="0" collapsed="false">
      <c r="D146" s="0" t="s">
        <v>1140</v>
      </c>
      <c r="F146" s="0" t="s">
        <v>1141</v>
      </c>
      <c r="H146" s="0" t="s">
        <v>1142</v>
      </c>
      <c r="J146" s="0" t="s">
        <v>1143</v>
      </c>
      <c r="L146" s="0" t="s">
        <v>1144</v>
      </c>
      <c r="N146" s="0" t="s">
        <v>1145</v>
      </c>
      <c r="O146" s="0" t="s">
        <v>1146</v>
      </c>
      <c r="R146" s="22"/>
      <c r="S146" s="22"/>
      <c r="T146" s="22"/>
      <c r="V146" s="22"/>
      <c r="W146" s="22"/>
      <c r="X146" s="22"/>
      <c r="Z146" s="22"/>
      <c r="AA146" s="22"/>
      <c r="AB146" s="22"/>
    </row>
    <row r="147" customFormat="false" ht="12.1" hidden="false" customHeight="false" outlineLevel="0" collapsed="false">
      <c r="B147" s="0" t="s">
        <v>44</v>
      </c>
      <c r="D147" s="23" t="n">
        <f aca="false">DCOUNT('Full Results'!$A$1:$AC$1033,$B$164,'Criteria A'!$B$28:$L$29)</f>
        <v>3</v>
      </c>
      <c r="E147" s="23"/>
      <c r="F147" s="23" t="n">
        <f aca="false">DCOUNT('Full Results'!$A$1:$AC$1033,$B$164,'Criteria B'!$B$28:$L$29)</f>
        <v>7</v>
      </c>
      <c r="G147" s="23"/>
      <c r="H147" s="23" t="n">
        <f aca="false">DCOUNT('Full Results'!$A$1:$AC$1033,$B$164,'Criteria C'!$B$28:$L$29)</f>
        <v>2</v>
      </c>
      <c r="I147" s="23"/>
      <c r="J147" s="23" t="n">
        <f aca="false">DCOUNT('Full Results'!$A$1:$AC$1033,$B$164,'Criteria D'!$B$28:$L$29)</f>
        <v>1</v>
      </c>
      <c r="K147" s="23"/>
      <c r="L147" s="23" t="n">
        <f aca="false">DCOUNT('Full Results'!$A$1:$AC$1033,$B$164,'Criteria E'!$B$28:$L$29)</f>
        <v>2</v>
      </c>
      <c r="M147" s="24"/>
      <c r="N147" s="24" t="n">
        <f aca="false">D147+F147+H147+J147</f>
        <v>13</v>
      </c>
      <c r="O147" s="24" t="n">
        <f aca="false">D147+F147+H147+J147+L147</f>
        <v>15</v>
      </c>
      <c r="R147" s="2"/>
      <c r="Z147" s="25"/>
    </row>
    <row r="148" customFormat="false" ht="12.1" hidden="false" customHeight="false" outlineLevel="0" collapsed="false">
      <c r="B148" s="0" t="s">
        <v>39</v>
      </c>
      <c r="D148" s="23" t="n">
        <f aca="false">DCOUNT('Full Results'!$A$1:$AC$1033,$B$164,'Criteria A'!$B$31:$L$32)</f>
        <v>10</v>
      </c>
      <c r="E148" s="23"/>
      <c r="F148" s="23" t="n">
        <f aca="false">DCOUNT('Full Results'!$A$1:$AC$1033,$B$164,'Criteria B'!$B$31:$L$32)</f>
        <v>10</v>
      </c>
      <c r="G148" s="23"/>
      <c r="H148" s="23" t="n">
        <f aca="false">DCOUNT('Full Results'!$A$1:$AC$1033,$B$164,'Criteria C'!$B$31:$L$32)</f>
        <v>11</v>
      </c>
      <c r="I148" s="23"/>
      <c r="J148" s="23" t="n">
        <f aca="false">DCOUNT('Full Results'!$A$1:$AC$1033,$B$164,'Criteria D'!$B$31:$L$32)</f>
        <v>4</v>
      </c>
      <c r="K148" s="23"/>
      <c r="L148" s="23" t="n">
        <f aca="false">DCOUNT('Full Results'!$A$1:$AC$1033,$B$164,'Criteria E'!$B$31:$L$32)</f>
        <v>14</v>
      </c>
      <c r="M148" s="24"/>
      <c r="N148" s="24" t="n">
        <f aca="false">D148+F148+H148+J148</f>
        <v>35</v>
      </c>
      <c r="O148" s="24" t="n">
        <f aca="false">D148+F148+H148+J148+L148</f>
        <v>49</v>
      </c>
      <c r="R148" s="2"/>
      <c r="Z148" s="25"/>
    </row>
    <row r="149" customFormat="false" ht="12.1" hidden="false" customHeight="false" outlineLevel="0" collapsed="false">
      <c r="B149" s="0" t="s">
        <v>38</v>
      </c>
      <c r="D149" s="23" t="n">
        <f aca="false">DCOUNT('Full Results'!$A$1:$AC$1033,$B$164,'Criteria A'!$B$34:$L$35)</f>
        <v>7</v>
      </c>
      <c r="E149" s="23"/>
      <c r="F149" s="23" t="n">
        <f aca="false">DCOUNT('Full Results'!$A$1:$AC$1033,$B$164,'Criteria B'!$B$34:$L$35)</f>
        <v>12</v>
      </c>
      <c r="G149" s="23"/>
      <c r="H149" s="23" t="n">
        <f aca="false">DCOUNT('Full Results'!$A$1:$AC$1033,$B$164,'Criteria C'!$B$34:$L$35)</f>
        <v>1</v>
      </c>
      <c r="I149" s="23"/>
      <c r="J149" s="23" t="n">
        <f aca="false">DCOUNT('Full Results'!$A$1:$AC$1033,$B$164,'Criteria D'!$B$34:$L$35)</f>
        <v>3</v>
      </c>
      <c r="K149" s="23"/>
      <c r="L149" s="23" t="n">
        <f aca="false">DCOUNT('Full Results'!$A$1:$AC$1033,$B$164,'Criteria E'!$B$34:$L$35)</f>
        <v>6</v>
      </c>
      <c r="M149" s="24"/>
      <c r="N149" s="24" t="n">
        <f aca="false">D149+F149+H149+J149</f>
        <v>23</v>
      </c>
      <c r="O149" s="24" t="n">
        <f aca="false">D149+F149+H149+J149+L149</f>
        <v>29</v>
      </c>
      <c r="R149" s="2"/>
      <c r="Z149" s="25"/>
    </row>
    <row r="150" customFormat="false" ht="12.1" hidden="false" customHeight="false" outlineLevel="0" collapsed="false">
      <c r="B150" s="0" t="s">
        <v>45</v>
      </c>
      <c r="D150" s="23" t="n">
        <f aca="false">DCOUNT('Full Results'!$A$1:$AC$1033,$B$164,'Criteria A'!$B$37:$L$38)</f>
        <v>2</v>
      </c>
      <c r="E150" s="23"/>
      <c r="F150" s="23" t="n">
        <f aca="false">DCOUNT('Full Results'!$A$1:$AC$1033,$B$164,'Criteria B'!$B$37:$L$38)</f>
        <v>0</v>
      </c>
      <c r="G150" s="23"/>
      <c r="H150" s="23" t="n">
        <f aca="false">DCOUNT('Full Results'!$A$1:$AC$1033,$B$164,'Criteria C'!$B$37:$L$38)</f>
        <v>7</v>
      </c>
      <c r="I150" s="23"/>
      <c r="J150" s="23" t="n">
        <f aca="false">DCOUNT('Full Results'!$A$1:$AC$1033,$B$164,'Criteria D'!$B$37:$L$38)</f>
        <v>0</v>
      </c>
      <c r="K150" s="23"/>
      <c r="L150" s="23" t="n">
        <f aca="false">DCOUNT('Full Results'!$A$1:$AC$1033,$B$164,'Criteria E'!$B$37:$L$38)</f>
        <v>9</v>
      </c>
      <c r="M150" s="24"/>
      <c r="N150" s="24" t="n">
        <f aca="false">D150+F150+H150+J150</f>
        <v>9</v>
      </c>
      <c r="O150" s="24" t="n">
        <f aca="false">D150+F150+H150+J150+L150</f>
        <v>18</v>
      </c>
    </row>
    <row r="151" customFormat="false" ht="12.1" hidden="false" customHeight="false" outlineLevel="0" collapsed="false">
      <c r="B151" s="0" t="s">
        <v>41</v>
      </c>
      <c r="D151" s="23" t="n">
        <f aca="false">DCOUNT('Full Results'!$A$1:$AC$1033,$B$164,'Criteria A'!$B$40:$L$41)</f>
        <v>38</v>
      </c>
      <c r="E151" s="23"/>
      <c r="F151" s="23" t="n">
        <f aca="false">DCOUNT('Full Results'!$A$1:$AC$1033,$B$164,'Criteria B'!$B$40:$L$41)</f>
        <v>33</v>
      </c>
      <c r="G151" s="23"/>
      <c r="H151" s="23" t="n">
        <f aca="false">DCOUNT('Full Results'!$A$1:$AC$1033,$B$164,'Criteria C'!$B$40:$L$41)</f>
        <v>12</v>
      </c>
      <c r="I151" s="23"/>
      <c r="J151" s="23" t="n">
        <f aca="false">DCOUNT('Full Results'!$A$1:$AC$1033,$B$164,'Criteria D'!$B$40:$L$41)</f>
        <v>12</v>
      </c>
      <c r="K151" s="23"/>
      <c r="L151" s="23" t="n">
        <f aca="false">DCOUNT('Full Results'!$A$1:$AC$1033,$B$164,'Criteria E'!$B$40:$L$41)</f>
        <v>39</v>
      </c>
      <c r="M151" s="24"/>
      <c r="N151" s="24" t="n">
        <f aca="false">D151+F151+H151+J151</f>
        <v>95</v>
      </c>
      <c r="O151" s="24" t="n">
        <f aca="false">D151+F151+H151+J151+L151</f>
        <v>134</v>
      </c>
    </row>
    <row r="152" customFormat="false" ht="12.1" hidden="false" customHeight="false" outlineLevel="0" collapsed="false">
      <c r="B152" s="0" t="s">
        <v>42</v>
      </c>
      <c r="D152" s="23" t="n">
        <f aca="false">DCOUNT('Full Results'!$A$1:$AC$1033,$B$164,'Criteria A'!$B$43:$L$44)</f>
        <v>2</v>
      </c>
      <c r="E152" s="23"/>
      <c r="F152" s="23" t="n">
        <f aca="false">DCOUNT('Full Results'!$A$1:$AC$1033,$B$164,'Criteria B'!$B$43:$L$44)</f>
        <v>9</v>
      </c>
      <c r="G152" s="23"/>
      <c r="H152" s="23" t="n">
        <f aca="false">DCOUNT('Full Results'!$A$1:$AC$1033,$B$164,'Criteria C'!$B$43:$L$44)</f>
        <v>14</v>
      </c>
      <c r="I152" s="23"/>
      <c r="J152" s="23" t="n">
        <f aca="false">DCOUNT('Full Results'!$A$1:$AC$1033,$B$164,'Criteria D'!$B$43:$L$44)</f>
        <v>0</v>
      </c>
      <c r="K152" s="23"/>
      <c r="L152" s="23" t="n">
        <f aca="false">DCOUNT('Full Results'!$A$1:$AC$1033,$B$164,'Criteria E'!$B$43:$L$44)</f>
        <v>0</v>
      </c>
      <c r="M152" s="24"/>
      <c r="N152" s="24" t="n">
        <f aca="false">D152+F152+H152+J152</f>
        <v>25</v>
      </c>
      <c r="O152" s="24" t="n">
        <f aca="false">D152+F152+H152+J152+L152</f>
        <v>25</v>
      </c>
    </row>
    <row r="153" customFormat="false" ht="12.1" hidden="false" customHeight="false" outlineLevel="0" collapsed="false">
      <c r="B153" s="0" t="s">
        <v>40</v>
      </c>
      <c r="D153" s="23" t="n">
        <f aca="false">DCOUNT('Full Results'!$A$1:$AC$1033,$B$164,'Criteria A'!$B$46:$L$47)</f>
        <v>4</v>
      </c>
      <c r="E153" s="23"/>
      <c r="F153" s="23" t="n">
        <f aca="false">DCOUNT('Full Results'!$A$1:$AC$1033,$B$164,'Criteria B'!$B$46:$L$47)</f>
        <v>6</v>
      </c>
      <c r="G153" s="23"/>
      <c r="H153" s="23" t="n">
        <f aca="false">DCOUNT('Full Results'!$A$1:$AC$1033,$B$164,'Criteria C'!$B$46:$L$47)</f>
        <v>1</v>
      </c>
      <c r="I153" s="23"/>
      <c r="J153" s="23" t="n">
        <f aca="false">DCOUNT('Full Results'!$A$1:$AC$1033,$B$164,'Criteria D'!$B$46:$L$47)</f>
        <v>1</v>
      </c>
      <c r="K153" s="23"/>
      <c r="L153" s="23" t="n">
        <f aca="false">DCOUNT('Full Results'!$A$1:$AC$1033,$B$164,'Criteria E'!$B$46:$L$47)</f>
        <v>2</v>
      </c>
      <c r="M153" s="24"/>
      <c r="N153" s="24" t="n">
        <f aca="false">D153+F153+H153+J153</f>
        <v>12</v>
      </c>
      <c r="O153" s="24" t="n">
        <f aca="false">D153+F153+H153+J153+L153</f>
        <v>14</v>
      </c>
    </row>
    <row r="154" customFormat="false" ht="12.1" hidden="false" customHeight="false" outlineLevel="0" collapsed="false">
      <c r="B154" s="0" t="s">
        <v>43</v>
      </c>
      <c r="D154" s="23" t="n">
        <f aca="false">DCOUNT('Full Results'!$A$1:$AC$1033,$B$164,'Criteria A'!$B$49:$L$50)</f>
        <v>0</v>
      </c>
      <c r="E154" s="23"/>
      <c r="F154" s="23" t="n">
        <f aca="false">DCOUNT('Full Results'!$A$1:$AC$1033,$B$164,'Criteria B'!$B$49:$L$50)</f>
        <v>8</v>
      </c>
      <c r="G154" s="23"/>
      <c r="H154" s="23" t="n">
        <f aca="false">DCOUNT('Full Results'!$A$1:$AC$1033,$B$164,'Criteria C'!$B$49:$L$50)</f>
        <v>2</v>
      </c>
      <c r="I154" s="23"/>
      <c r="J154" s="23" t="n">
        <f aca="false">DCOUNT('Full Results'!$A$1:$AC$1033,$B$164,'Criteria D'!$B$49:$L$50)</f>
        <v>0</v>
      </c>
      <c r="K154" s="23"/>
      <c r="L154" s="23" t="n">
        <f aca="false">DCOUNT('Full Results'!$A$1:$AC$1033,$B$164,'Criteria E'!$B$49:$L$50)</f>
        <v>0</v>
      </c>
      <c r="M154" s="24"/>
      <c r="N154" s="24" t="n">
        <f aca="false">D154+F154+H154+J154</f>
        <v>10</v>
      </c>
      <c r="O154" s="24" t="n">
        <f aca="false">D154+F154+H154+J154+L154</f>
        <v>10</v>
      </c>
    </row>
    <row r="155" customFormat="false" ht="12.1" hidden="false" customHeight="false" outlineLevel="0" collapsed="false">
      <c r="R155" s="26"/>
      <c r="V155" s="26"/>
      <c r="Z155" s="3"/>
    </row>
    <row r="156" customFormat="false" ht="12.1" hidden="false" customHeight="false" outlineLevel="0" collapsed="false">
      <c r="R156" s="2"/>
      <c r="S156" s="2"/>
      <c r="T156" s="2"/>
      <c r="U156" s="2"/>
      <c r="V156" s="2"/>
      <c r="W156" s="2"/>
      <c r="X156" s="2"/>
      <c r="Y156" s="2"/>
      <c r="Z156" s="27"/>
    </row>
    <row r="157" customFormat="false" ht="12.1" hidden="false" customHeight="false" outlineLevel="0" collapsed="false">
      <c r="R157" s="2"/>
      <c r="S157" s="2"/>
      <c r="T157" s="2"/>
      <c r="U157" s="2"/>
      <c r="V157" s="2"/>
      <c r="W157" s="2"/>
      <c r="X157" s="2"/>
      <c r="Y157" s="2"/>
      <c r="Z157" s="27"/>
    </row>
    <row r="158" customFormat="false" ht="12.1" hidden="false" customHeight="false" outlineLevel="0" collapsed="false">
      <c r="R158" s="2"/>
      <c r="S158" s="2"/>
      <c r="T158" s="2"/>
      <c r="U158" s="2"/>
      <c r="V158" s="2"/>
      <c r="W158" s="2"/>
      <c r="X158" s="2"/>
      <c r="Y158" s="2"/>
      <c r="Z158" s="27"/>
    </row>
    <row r="163" customFormat="false" ht="36.35" hidden="false" customHeight="true" outlineLevel="0" collapsed="false">
      <c r="B163" s="0" t="s">
        <v>1147</v>
      </c>
      <c r="R163" s="26"/>
      <c r="V163" s="26"/>
      <c r="Z163" s="3"/>
    </row>
    <row r="164" customFormat="false" ht="12.1" hidden="false" customHeight="false" outlineLevel="0" collapsed="false">
      <c r="B164" s="0" t="s">
        <v>31</v>
      </c>
      <c r="R164" s="2"/>
      <c r="S164" s="2"/>
      <c r="T164" s="2"/>
      <c r="U164" s="2"/>
      <c r="V164" s="24"/>
      <c r="W164" s="2"/>
      <c r="X164" s="2"/>
      <c r="Y164" s="2"/>
      <c r="Z164" s="27"/>
    </row>
    <row r="165" customFormat="false" ht="13.55" hidden="false" customHeight="false" outlineLevel="0" collapsed="false">
      <c r="D165" s="0" t="s">
        <v>1140</v>
      </c>
      <c r="F165" s="0" t="s">
        <v>1141</v>
      </c>
      <c r="H165" s="0" t="s">
        <v>1142</v>
      </c>
      <c r="J165" s="0" t="s">
        <v>1143</v>
      </c>
      <c r="L165" s="0" t="s">
        <v>1144</v>
      </c>
      <c r="N165" s="0" t="s">
        <v>7</v>
      </c>
      <c r="R165" s="2"/>
      <c r="S165" s="2"/>
      <c r="T165" s="2"/>
      <c r="U165" s="2"/>
      <c r="V165" s="24"/>
      <c r="W165" s="2"/>
      <c r="X165" s="2"/>
      <c r="Y165" s="2"/>
      <c r="Z165" s="27"/>
    </row>
    <row r="166" customFormat="false" ht="12.1" hidden="false" customHeight="false" outlineLevel="0" collapsed="false">
      <c r="B166" s="0" t="s">
        <v>44</v>
      </c>
      <c r="D166" s="27" t="n">
        <f aca="false">DCOUNT('Full Results'!$A$1:$AC$1033,$B$164,'Criteria A'!$B$28:$L$29)/N166</f>
        <v>0.0652173913043478</v>
      </c>
      <c r="E166" s="28"/>
      <c r="F166" s="27" t="n">
        <f aca="false">DCOUNT('Full Results'!$A$1:$AC$1033,$B$164,'Criteria B'!$B28:$L29)/N166</f>
        <v>0.152173913043478</v>
      </c>
      <c r="G166" s="28"/>
      <c r="H166" s="27" t="n">
        <f aca="false">DCOUNT('Full Results'!$A$1:$AC$1033,$B$164,'Criteria C'!$B28:$L29)/N166</f>
        <v>0.0434782608695652</v>
      </c>
      <c r="I166" s="27"/>
      <c r="J166" s="27" t="n">
        <f aca="false">DCOUNT('Full Results'!$A$1:$AC$1033,$B$164,'Criteria D'!$B28:$L29)/N166</f>
        <v>0.0217391304347826</v>
      </c>
      <c r="K166" s="27"/>
      <c r="L166" s="27" t="n">
        <f aca="false">DCOUNT('Full Results'!$A$1:$AC$1033,$B$164,'Criteria E'!$B28:$L29)/N166</f>
        <v>0.0434782608695652</v>
      </c>
      <c r="N166" s="0" t="n">
        <v>46</v>
      </c>
      <c r="R166" s="2"/>
      <c r="S166" s="2"/>
      <c r="T166" s="2"/>
      <c r="U166" s="2"/>
      <c r="V166" s="24"/>
      <c r="W166" s="2"/>
      <c r="X166" s="2"/>
      <c r="Y166" s="2"/>
      <c r="Z166" s="27"/>
    </row>
    <row r="167" customFormat="false" ht="12.1" hidden="false" customHeight="false" outlineLevel="0" collapsed="false">
      <c r="B167" s="0" t="s">
        <v>39</v>
      </c>
      <c r="D167" s="27" t="n">
        <f aca="false">DCOUNT('Full Results'!$A$1:$AC$1033,$B$164,'Criteria A'!$B$31:$L$32)/N167</f>
        <v>0.333333333333333</v>
      </c>
      <c r="E167" s="28"/>
      <c r="F167" s="27" t="n">
        <f aca="false">DCOUNT('Full Results'!$A$1:$AC$1033,$B$164,'Criteria B'!$B31:$L32)/N167</f>
        <v>0.333333333333333</v>
      </c>
      <c r="G167" s="28"/>
      <c r="H167" s="27" t="n">
        <f aca="false">DCOUNT('Full Results'!$A$1:$AC$1033,$B$164,'Criteria C'!$B31:$L32)/N167</f>
        <v>0.366666666666667</v>
      </c>
      <c r="I167" s="27"/>
      <c r="J167" s="27" t="n">
        <f aca="false">DCOUNT('Full Results'!$A$1:$AC$1033,$B$164,'Criteria D'!$B31:$L32)/N167</f>
        <v>0.133333333333333</v>
      </c>
      <c r="K167" s="27"/>
      <c r="L167" s="27" t="n">
        <f aca="false">DCOUNT('Full Results'!$A$1:$AC$1033,$B$164,'Criteria E'!$B31:$L32)/N167</f>
        <v>0.466666666666667</v>
      </c>
      <c r="N167" s="0" t="n">
        <v>30</v>
      </c>
      <c r="R167" s="2"/>
      <c r="S167" s="2"/>
      <c r="T167" s="2"/>
      <c r="U167" s="2"/>
      <c r="V167" s="24"/>
      <c r="W167" s="2"/>
      <c r="X167" s="2"/>
      <c r="Y167" s="2"/>
      <c r="Z167" s="27"/>
    </row>
    <row r="168" customFormat="false" ht="12.1" hidden="false" customHeight="false" outlineLevel="0" collapsed="false">
      <c r="B168" s="0" t="s">
        <v>38</v>
      </c>
      <c r="D168" s="27" t="n">
        <f aca="false">DCOUNT('Full Results'!$A$1:$AC$1033,$B$164,'Criteria A'!$B$34:$L$35)/N168</f>
        <v>0.194444444444444</v>
      </c>
      <c r="E168" s="28"/>
      <c r="F168" s="27" t="n">
        <f aca="false">DCOUNT('Full Results'!$A$1:$AC$1033,$B$164,'Criteria B'!$B34:$L35)/N168</f>
        <v>0.333333333333333</v>
      </c>
      <c r="G168" s="28"/>
      <c r="H168" s="27" t="n">
        <f aca="false">DCOUNT('Full Results'!$A$1:$AC$1033,$B$164,'Criteria C'!$B34:$L35)/N168</f>
        <v>0.0277777777777778</v>
      </c>
      <c r="I168" s="27"/>
      <c r="J168" s="27" t="n">
        <f aca="false">DCOUNT('Full Results'!$A$1:$AC$1033,$B$164,'Criteria D'!$B34:$L35)/N168</f>
        <v>0.0833333333333333</v>
      </c>
      <c r="K168" s="27"/>
      <c r="L168" s="27" t="n">
        <f aca="false">DCOUNT('Full Results'!$A$1:$AC$1033,$B$164,'Criteria E'!$B34:$L35)/N168</f>
        <v>0.166666666666667</v>
      </c>
      <c r="N168" s="0" t="n">
        <v>36</v>
      </c>
      <c r="R168" s="2"/>
      <c r="S168" s="2"/>
      <c r="T168" s="2"/>
      <c r="U168" s="2"/>
      <c r="V168" s="24"/>
      <c r="W168" s="2"/>
      <c r="X168" s="2"/>
      <c r="Y168" s="2"/>
      <c r="Z168" s="27"/>
    </row>
    <row r="169" customFormat="false" ht="12.1" hidden="false" customHeight="false" outlineLevel="0" collapsed="false">
      <c r="B169" s="0" t="s">
        <v>45</v>
      </c>
      <c r="D169" s="27" t="n">
        <f aca="false">DCOUNT('Full Results'!$A$1:$AC$1033,$B$164,'Criteria A'!$B$37:$L$38)/N169</f>
        <v>0.0714285714285714</v>
      </c>
      <c r="E169" s="28"/>
      <c r="F169" s="27" t="n">
        <f aca="false">DCOUNT('Full Results'!$A$1:$AC$1033,$B$164,'Criteria B'!$B37:$L38)/N169</f>
        <v>0</v>
      </c>
      <c r="G169" s="28"/>
      <c r="H169" s="27" t="n">
        <f aca="false">DCOUNT('Full Results'!$A$1:$AC$1033,$B$164,'Criteria C'!$B37:$L38)/N169</f>
        <v>0.25</v>
      </c>
      <c r="I169" s="27"/>
      <c r="J169" s="27" t="n">
        <f aca="false">DCOUNT('Full Results'!$A$1:$AC$1033,$B$164,'Criteria D'!$B37:$L38)/N169</f>
        <v>0</v>
      </c>
      <c r="K169" s="27"/>
      <c r="L169" s="27" t="n">
        <f aca="false">DCOUNT('Full Results'!$A$1:$AC$1033,$B$164,'Criteria E'!$B37:$L38)/N169</f>
        <v>0.321428571428571</v>
      </c>
      <c r="N169" s="0" t="n">
        <v>28</v>
      </c>
      <c r="R169" s="2"/>
      <c r="S169" s="2"/>
      <c r="T169" s="2"/>
      <c r="U169" s="2"/>
      <c r="V169" s="24"/>
      <c r="W169" s="2"/>
      <c r="X169" s="2"/>
      <c r="Y169" s="2"/>
      <c r="Z169" s="27"/>
    </row>
    <row r="170" customFormat="false" ht="12.1" hidden="false" customHeight="false" outlineLevel="0" collapsed="false">
      <c r="B170" s="0" t="s">
        <v>41</v>
      </c>
      <c r="D170" s="27" t="n">
        <f aca="false">DCOUNT('Full Results'!$A$1:$AC$1033,$B$164,'Criteria A'!$B$40:$L$41)/N170</f>
        <v>0.327586206896552</v>
      </c>
      <c r="E170" s="28"/>
      <c r="F170" s="27" t="n">
        <f aca="false">DCOUNT('Full Results'!$A$1:$AC$1033,$B$164,'Criteria B'!$B40:$L41)/N170</f>
        <v>0.28448275862069</v>
      </c>
      <c r="G170" s="28"/>
      <c r="H170" s="27" t="n">
        <f aca="false">DCOUNT('Full Results'!$A$1:$AC$1033,$B$164,'Criteria C'!$B40:$L41)/N170</f>
        <v>0.103448275862069</v>
      </c>
      <c r="I170" s="27"/>
      <c r="J170" s="27" t="n">
        <f aca="false">DCOUNT('Full Results'!$A$1:$AC$1033,$B$164,'Criteria D'!$B40:$L41)/N170</f>
        <v>0.103448275862069</v>
      </c>
      <c r="K170" s="27"/>
      <c r="L170" s="27" t="n">
        <f aca="false">DCOUNT('Full Results'!$A$1:$AC$1033,$B$164,'Criteria E'!$B40:$L41)/N170</f>
        <v>0.336206896551724</v>
      </c>
      <c r="N170" s="0" t="n">
        <v>116</v>
      </c>
      <c r="R170" s="2"/>
      <c r="S170" s="2"/>
      <c r="T170" s="2"/>
      <c r="U170" s="2"/>
      <c r="V170" s="24"/>
      <c r="W170" s="2"/>
      <c r="X170" s="2"/>
      <c r="Y170" s="2"/>
      <c r="Z170" s="27"/>
    </row>
    <row r="171" customFormat="false" ht="12.1" hidden="false" customHeight="false" outlineLevel="0" collapsed="false">
      <c r="B171" s="0" t="s">
        <v>42</v>
      </c>
      <c r="D171" s="27" t="n">
        <f aca="false">DCOUNT('Full Results'!$A$1:$AC$1033,$B$164,'Criteria A'!$B$43:$L$44)/N171</f>
        <v>0.0454545454545455</v>
      </c>
      <c r="E171" s="28"/>
      <c r="F171" s="27" t="n">
        <f aca="false">DCOUNT('Full Results'!$A$1:$AC$1033,$B$164,'Criteria B'!$B43:$L44)/N171</f>
        <v>0.204545454545455</v>
      </c>
      <c r="G171" s="28"/>
      <c r="H171" s="27" t="n">
        <f aca="false">DCOUNT('Full Results'!$A$1:$AC$1033,$B$164,'Criteria C'!$B43:$L44)/N171</f>
        <v>0.318181818181818</v>
      </c>
      <c r="I171" s="27"/>
      <c r="J171" s="27" t="n">
        <f aca="false">DCOUNT('Full Results'!$A$1:$AC$1033,$B$164,'Criteria D'!$B43:$L44)/N171</f>
        <v>0</v>
      </c>
      <c r="K171" s="27"/>
      <c r="L171" s="27" t="n">
        <f aca="false">DCOUNT('Full Results'!$A$1:$AC$1033,$B$164,'Criteria E'!$B43:$L44)/N171</f>
        <v>0</v>
      </c>
      <c r="N171" s="0" t="n">
        <v>44</v>
      </c>
      <c r="R171" s="2"/>
      <c r="S171" s="2"/>
      <c r="T171" s="2"/>
      <c r="U171" s="2"/>
      <c r="V171" s="24"/>
      <c r="W171" s="2"/>
      <c r="X171" s="2"/>
      <c r="Y171" s="2"/>
      <c r="Z171" s="27"/>
    </row>
    <row r="172" customFormat="false" ht="12.1" hidden="false" customHeight="false" outlineLevel="0" collapsed="false">
      <c r="B172" s="0" t="s">
        <v>40</v>
      </c>
      <c r="D172" s="27" t="n">
        <f aca="false">DCOUNT('Full Results'!$A$1:$AC$1033,$B$164,'Criteria A'!$B$46:$L$47)/N172</f>
        <v>0.133333333333333</v>
      </c>
      <c r="E172" s="28"/>
      <c r="F172" s="27" t="n">
        <f aca="false">DCOUNT('Full Results'!$A$1:$AC$1033,$B$164,'Criteria B'!$B46:$L47)/N172</f>
        <v>0.2</v>
      </c>
      <c r="G172" s="28"/>
      <c r="H172" s="27" t="n">
        <f aca="false">DCOUNT('Full Results'!$A$1:$AC$1033,$B$164,'Criteria C'!$B46:$L47)/N172</f>
        <v>0.0333333333333333</v>
      </c>
      <c r="I172" s="27"/>
      <c r="J172" s="27" t="n">
        <f aca="false">DCOUNT('Full Results'!$A$1:$AC$1033,$B$164,'Criteria D'!$B46:$L47)/N172</f>
        <v>0.0333333333333333</v>
      </c>
      <c r="K172" s="27"/>
      <c r="L172" s="27" t="n">
        <f aca="false">DCOUNT('Full Results'!$A$1:$AC$1033,$B$164,'Criteria E'!$B46:$L47)/N172</f>
        <v>0.0666666666666667</v>
      </c>
      <c r="N172" s="0" t="n">
        <v>30</v>
      </c>
    </row>
    <row r="173" customFormat="false" ht="12.1" hidden="false" customHeight="false" outlineLevel="0" collapsed="false">
      <c r="B173" s="0" t="s">
        <v>43</v>
      </c>
      <c r="D173" s="27" t="n">
        <f aca="false">DCOUNT('Full Results'!$A$1:$AC$1033,$B$164,'Criteria A'!$B$49:$L$50)/N173</f>
        <v>0</v>
      </c>
      <c r="E173" s="28"/>
      <c r="F173" s="27" t="n">
        <f aca="false">DCOUNT('Full Results'!$A$1:$AC$1033,$B$164,'Criteria B'!$B49:$L50)/N173</f>
        <v>0.266666666666667</v>
      </c>
      <c r="G173" s="28"/>
      <c r="H173" s="27" t="n">
        <f aca="false">DCOUNT('Full Results'!$A$1:$AC$1033,$B$164,'Criteria C'!$B49:$L50)/N173</f>
        <v>0.0666666666666667</v>
      </c>
      <c r="I173" s="27"/>
      <c r="J173" s="27" t="n">
        <f aca="false">DCOUNT('Full Results'!$A$1:$AC$1033,$B$164,'Criteria D'!$B49:$L50)/N173</f>
        <v>0</v>
      </c>
      <c r="K173" s="27"/>
      <c r="L173" s="27" t="n">
        <f aca="false">DCOUNT('Full Results'!$A$1:$AC$1033,$B$164,'Criteria E'!$B49:$L50)/N173</f>
        <v>0</v>
      </c>
      <c r="N173" s="0" t="n">
        <v>30</v>
      </c>
    </row>
    <row r="175" customFormat="false" ht="12.1" hidden="false" customHeight="false" outlineLevel="0" collapsed="false">
      <c r="D175" s="21" t="n">
        <f aca="false">D113/360</f>
        <v>0.183333333333333</v>
      </c>
      <c r="E175" s="21"/>
      <c r="F175" s="21" t="n">
        <f aca="false">F113/360</f>
        <v>0.236111111111111</v>
      </c>
      <c r="G175" s="21"/>
      <c r="H175" s="21" t="n">
        <f aca="false">H113/360</f>
        <v>0.138888888888889</v>
      </c>
      <c r="I175" s="21"/>
      <c r="J175" s="21" t="n">
        <f aca="false">J113/360</f>
        <v>0.0583333333333333</v>
      </c>
      <c r="K175" s="21"/>
      <c r="L175" s="21" t="n">
        <f aca="false">L113/360</f>
        <v>0.2</v>
      </c>
    </row>
    <row r="176" customFormat="false" ht="12.1" hidden="false" customHeight="false" outlineLevel="0" collapsed="false">
      <c r="R176" s="26"/>
      <c r="V176" s="26"/>
      <c r="Z176" s="3"/>
    </row>
    <row r="177" customFormat="false" ht="13.55" hidden="false" customHeight="false" outlineLevel="0" collapsed="false">
      <c r="D177" s="21"/>
      <c r="O177" s="3" t="s">
        <v>14</v>
      </c>
      <c r="R177" s="2"/>
      <c r="S177" s="2"/>
      <c r="T177" s="2"/>
      <c r="U177" s="2"/>
      <c r="V177" s="24"/>
      <c r="W177" s="2"/>
      <c r="X177" s="2"/>
      <c r="Y177" s="2"/>
      <c r="Z177" s="27"/>
    </row>
    <row r="178" customFormat="false" ht="12.1" hidden="false" customHeight="false" outlineLevel="0" collapsed="false">
      <c r="D178" s="21"/>
      <c r="R178" s="2"/>
      <c r="S178" s="2"/>
      <c r="T178" s="2"/>
      <c r="U178" s="2"/>
      <c r="V178" s="24"/>
      <c r="W178" s="2"/>
      <c r="X178" s="2"/>
      <c r="Y178" s="2"/>
      <c r="Z178" s="27"/>
    </row>
    <row r="179" customFormat="false" ht="12.1" hidden="false" customHeight="false" outlineLevel="0" collapsed="false">
      <c r="D179" s="21"/>
      <c r="R179" s="2"/>
      <c r="S179" s="2"/>
      <c r="T179" s="2"/>
      <c r="U179" s="2"/>
      <c r="V179" s="24"/>
      <c r="W179" s="2"/>
      <c r="X179" s="2"/>
      <c r="Y179" s="2"/>
      <c r="Z179" s="27"/>
    </row>
    <row r="180" customFormat="false" ht="12.1" hidden="false" customHeight="false" outlineLevel="0" collapsed="false">
      <c r="D180" s="21"/>
      <c r="R180" s="2"/>
      <c r="S180" s="2"/>
      <c r="T180" s="2"/>
      <c r="U180" s="2"/>
      <c r="V180" s="24"/>
      <c r="W180" s="2"/>
      <c r="X180" s="2"/>
      <c r="Y180" s="2"/>
      <c r="Z180" s="27"/>
    </row>
    <row r="181" customFormat="false" ht="12.1" hidden="false" customHeight="false" outlineLevel="0" collapsed="false">
      <c r="D181" s="21"/>
      <c r="R181" s="2"/>
      <c r="S181" s="2"/>
      <c r="T181" s="2"/>
      <c r="U181" s="2"/>
      <c r="V181" s="24"/>
      <c r="W181" s="2"/>
      <c r="X181" s="2"/>
      <c r="Y181" s="2"/>
      <c r="Z181" s="27"/>
    </row>
    <row r="182" customFormat="false" ht="12.1" hidden="false" customHeight="false" outlineLevel="0" collapsed="false">
      <c r="D182" s="21"/>
      <c r="R182" s="2"/>
      <c r="S182" s="2"/>
      <c r="T182" s="2"/>
      <c r="U182" s="2"/>
      <c r="V182" s="24"/>
      <c r="W182" s="2"/>
      <c r="X182" s="2"/>
      <c r="Y182" s="2"/>
      <c r="Z182" s="27"/>
    </row>
    <row r="183" customFormat="false" ht="12.1" hidden="false" customHeight="false" outlineLevel="0" collapsed="false">
      <c r="D183" s="21"/>
      <c r="R183" s="2"/>
      <c r="S183" s="2"/>
      <c r="T183" s="2"/>
      <c r="U183" s="2"/>
      <c r="V183" s="24"/>
      <c r="W183" s="2"/>
      <c r="X183" s="2"/>
      <c r="Y183" s="2"/>
      <c r="Z183" s="27"/>
    </row>
    <row r="184" customFormat="false" ht="12.1" hidden="false" customHeight="false" outlineLevel="0" collapsed="false">
      <c r="R184" s="2"/>
      <c r="S184" s="2"/>
      <c r="T184" s="2"/>
      <c r="U184" s="2"/>
      <c r="V184" s="24"/>
      <c r="W184" s="2"/>
      <c r="X184" s="2"/>
      <c r="Y184" s="2"/>
      <c r="Z184" s="27"/>
    </row>
    <row r="196" customFormat="false" ht="12.1" hidden="false" customHeight="false" outlineLevel="0" collapsed="false">
      <c r="R196" s="7"/>
      <c r="S196" s="7"/>
      <c r="T196" s="7"/>
      <c r="U196" s="7"/>
      <c r="V196" s="7"/>
      <c r="W196" s="7"/>
      <c r="X196" s="7"/>
      <c r="Y196" s="7"/>
      <c r="Z196" s="7"/>
    </row>
    <row r="197" customFormat="false" ht="12.1" hidden="false" customHeight="false" outlineLevel="0" collapsed="false">
      <c r="R197" s="7"/>
      <c r="S197" s="7"/>
      <c r="T197" s="7"/>
      <c r="U197" s="7"/>
      <c r="V197" s="7"/>
      <c r="W197" s="7"/>
      <c r="X197" s="7"/>
      <c r="Y197" s="7"/>
      <c r="Z197" s="7"/>
    </row>
    <row r="198" customFormat="false" ht="12.1" hidden="false" customHeight="false" outlineLevel="0" collapsed="false">
      <c r="R198" s="7"/>
      <c r="S198" s="7"/>
      <c r="T198" s="7"/>
      <c r="U198" s="7"/>
      <c r="V198" s="7"/>
      <c r="W198" s="7"/>
      <c r="X198" s="7"/>
      <c r="Y198" s="7"/>
      <c r="Z198" s="7"/>
    </row>
    <row r="202" customFormat="false" ht="12.1" hidden="false" customHeight="false" outlineLevel="0" collapsed="false">
      <c r="R202" s="7"/>
      <c r="T202" s="7"/>
      <c r="U202" s="7"/>
      <c r="V202" s="7"/>
      <c r="X202" s="7"/>
      <c r="Y202" s="7"/>
      <c r="Z202" s="7"/>
    </row>
    <row r="203" customFormat="false" ht="12.1" hidden="false" customHeight="false" outlineLevel="0" collapsed="false">
      <c r="R203" s="7"/>
      <c r="T203" s="7"/>
      <c r="U203" s="7"/>
      <c r="V203" s="7"/>
      <c r="X203" s="7"/>
      <c r="Y203" s="7"/>
      <c r="Z203" s="7"/>
    </row>
    <row r="204" customFormat="false" ht="12.1" hidden="false" customHeight="false" outlineLevel="0" collapsed="false">
      <c r="R204" s="7"/>
      <c r="T204" s="7"/>
      <c r="U204" s="7"/>
      <c r="V204" s="7"/>
      <c r="X204" s="7"/>
      <c r="Y204" s="7"/>
      <c r="Z204" s="7"/>
    </row>
    <row r="207" customFormat="false" ht="12.1" hidden="false" customHeight="false" outlineLevel="0" collapsed="false">
      <c r="D207" s="2" t="s">
        <v>1</v>
      </c>
      <c r="E207" s="2"/>
      <c r="F207" s="2" t="s">
        <v>1148</v>
      </c>
      <c r="G207" s="2"/>
      <c r="H207" s="2" t="s">
        <v>3</v>
      </c>
      <c r="I207" s="2"/>
      <c r="J207" s="2" t="s">
        <v>4</v>
      </c>
      <c r="K207" s="2"/>
      <c r="L207" s="2" t="s">
        <v>5</v>
      </c>
    </row>
    <row r="208" customFormat="false" ht="12.1" hidden="false" customHeight="false" outlineLevel="0" collapsed="false">
      <c r="B208" s="0" t="s">
        <v>44</v>
      </c>
      <c r="D208" s="29" t="n">
        <f aca="false">DAVERAGE('Full Results'!$A$1:$AC$1033,D$207,'Criteria All'!$B28:$K29)</f>
        <v>1.27564102564103</v>
      </c>
      <c r="E208" s="29"/>
      <c r="F208" s="29" t="n">
        <f aca="false">DAVERAGE('Full Results'!$A$1:$AC$1033,F207,'Criteria All'!$B28:$K29)</f>
        <v>1.06089743589744</v>
      </c>
      <c r="G208" s="29"/>
      <c r="H208" s="29" t="n">
        <f aca="false">DAVERAGE('Full Results'!$A$1:$AC$1033,H207,'Criteria All'!$B28:$K29)</f>
        <v>2.22115384615385</v>
      </c>
      <c r="I208" s="29"/>
      <c r="J208" s="29" t="n">
        <f aca="false">DAVERAGE('Full Results'!$A$1:$AC$1033,J207,'Criteria All'!$B28:$K29)</f>
        <v>1.52884615384615</v>
      </c>
      <c r="K208" s="29"/>
      <c r="L208" s="29" t="n">
        <f aca="false">DAVERAGE('Full Results'!$A$1:$AC$1033,L207,'Criteria All'!$B28:$K29)</f>
        <v>1.98397435897436</v>
      </c>
    </row>
    <row r="209" customFormat="false" ht="12.1" hidden="false" customHeight="false" outlineLevel="0" collapsed="false">
      <c r="B209" s="0" t="s">
        <v>39</v>
      </c>
      <c r="D209" s="29" t="n">
        <f aca="false">DAVERAGE('Full Results'!$A$1:$AC$1033,D$207,'Criteria All'!$B$31:$K$32)</f>
        <v>1.24679487179487</v>
      </c>
      <c r="E209" s="29"/>
      <c r="F209" s="29" t="n">
        <f aca="false">DAVERAGE('Full Results'!$A$1:$AC$1033,F$207,'Criteria All'!$B$31:$K$32)</f>
        <v>1.01923076923077</v>
      </c>
      <c r="G209" s="29"/>
      <c r="H209" s="29" t="n">
        <f aca="false">DAVERAGE('Full Results'!$A$1:$AC$1033,H$207,'Criteria All'!$B$31:$K$32)</f>
        <v>1.64423076923077</v>
      </c>
      <c r="I209" s="29"/>
      <c r="J209" s="29" t="n">
        <f aca="false">DAVERAGE('Full Results'!$A$1:$AC$1033,J$207,'Criteria All'!$B$31:$K$32)</f>
        <v>1.40384615384615</v>
      </c>
      <c r="K209" s="29"/>
      <c r="L209" s="29" t="n">
        <f aca="false">DAVERAGE('Full Results'!$A$1:$AC$1033,L$207,'Criteria All'!$B$31:$K$32)</f>
        <v>1.75</v>
      </c>
    </row>
    <row r="210" customFormat="false" ht="12.1" hidden="false" customHeight="false" outlineLevel="0" collapsed="false">
      <c r="B210" s="0" t="s">
        <v>38</v>
      </c>
      <c r="D210" s="29" t="n">
        <f aca="false">DAVERAGE('Full Results'!$A$1:$AC$1033,D$207,'Criteria All'!$B$34:$K$35)</f>
        <v>1.42261904761905</v>
      </c>
      <c r="E210" s="29"/>
      <c r="F210" s="29" t="n">
        <f aca="false">DAVERAGE('Full Results'!$A$1:$AC$1033,F$207,'Criteria All'!$B$34:$K$35)</f>
        <v>1.04464285714286</v>
      </c>
      <c r="G210" s="29"/>
      <c r="H210" s="29" t="n">
        <f aca="false">DAVERAGE('Full Results'!$A$1:$AC$1033,H$207,'Criteria All'!$B$34:$K$35)</f>
        <v>2.32142857142857</v>
      </c>
      <c r="I210" s="29"/>
      <c r="J210" s="29" t="n">
        <f aca="false">DAVERAGE('Full Results'!$A$1:$AC$1033,J$207,'Criteria All'!$B$34:$K$35)</f>
        <v>1.6547619047619</v>
      </c>
      <c r="K210" s="29"/>
      <c r="L210" s="29" t="n">
        <f aca="false">DAVERAGE('Full Results'!$A$1:$AC$1033,L$207,'Criteria All'!$B$34:$K$35)</f>
        <v>1.84821428571429</v>
      </c>
    </row>
    <row r="211" customFormat="false" ht="12.1" hidden="false" customHeight="false" outlineLevel="0" collapsed="false">
      <c r="B211" s="0" t="s">
        <v>45</v>
      </c>
      <c r="D211" s="29" t="n">
        <f aca="false">DAVERAGE('Full Results'!$A$1:$AC$1033,D$207,'Criteria All'!$B$37:$K$38)</f>
        <v>1.42995169082126</v>
      </c>
      <c r="E211" s="29"/>
      <c r="F211" s="29" t="n">
        <f aca="false">DAVERAGE('Full Results'!$A$1:$AC$1033,F$207,'Criteria All'!$B$37:$K$38)</f>
        <v>1.08695652173913</v>
      </c>
      <c r="G211" s="29"/>
      <c r="H211" s="29" t="n">
        <f aca="false">DAVERAGE('Full Results'!$A$1:$AC$1033,H$207,'Criteria All'!$B$37:$K$38)</f>
        <v>2.06763285024155</v>
      </c>
      <c r="I211" s="29"/>
      <c r="J211" s="29" t="n">
        <f aca="false">DAVERAGE('Full Results'!$A$1:$AC$1033,J$207,'Criteria All'!$B$37:$K$38)</f>
        <v>1.53140096618358</v>
      </c>
      <c r="K211" s="29"/>
      <c r="L211" s="29" t="n">
        <f aca="false">DAVERAGE('Full Results'!$A$1:$AC$1033,L$207,'Criteria All'!$B$37:$K$38)</f>
        <v>1.7536231884058</v>
      </c>
    </row>
    <row r="212" customFormat="false" ht="12.1" hidden="false" customHeight="false" outlineLevel="0" collapsed="false">
      <c r="B212" s="0" t="s">
        <v>41</v>
      </c>
      <c r="D212" s="29" t="n">
        <f aca="false">DAVERAGE('Full Results'!$A$1:$AC$1033,D$207,'Criteria All'!$B$40:$K$41)</f>
        <v>1.33150183150183</v>
      </c>
      <c r="E212" s="29"/>
      <c r="F212" s="29" t="n">
        <f aca="false">DAVERAGE('Full Results'!$A$1:$AC$1033,F$207,'Criteria All'!$B$40:$K$41)</f>
        <v>1.00641025641026</v>
      </c>
      <c r="G212" s="29"/>
      <c r="H212" s="29" t="n">
        <f aca="false">DAVERAGE('Full Results'!$A$1:$AC$1033,H$207,'Criteria All'!$B$40:$K$41)</f>
        <v>1.78113553113553</v>
      </c>
      <c r="I212" s="29"/>
      <c r="J212" s="29" t="n">
        <f aca="false">DAVERAGE('Full Results'!$A$1:$AC$1033,J$207,'Criteria All'!$B$40:$K$41)</f>
        <v>1.47710622710623</v>
      </c>
      <c r="K212" s="29"/>
      <c r="L212" s="29" t="n">
        <f aca="false">DAVERAGE('Full Results'!$A$1:$AC$1033,L$207,'Criteria All'!$B$40:$K$41)</f>
        <v>1.55677655677656</v>
      </c>
    </row>
    <row r="213" customFormat="false" ht="12.1" hidden="false" customHeight="false" outlineLevel="0" collapsed="false">
      <c r="B213" s="0" t="s">
        <v>42</v>
      </c>
      <c r="D213" s="29" t="n">
        <f aca="false">DAVERAGE('Full Results'!$A$1:$AC$1033,D$207,'Criteria All'!$B$43:$K$44)</f>
        <v>1.43589743589744</v>
      </c>
      <c r="E213" s="29"/>
      <c r="F213" s="29" t="n">
        <f aca="false">DAVERAGE('Full Results'!$A$1:$AC$1033,F$207,'Criteria All'!$B$43:$K$44)</f>
        <v>1.12820512820513</v>
      </c>
      <c r="G213" s="29"/>
      <c r="H213" s="29" t="n">
        <f aca="false">DAVERAGE('Full Results'!$A$1:$AC$1033,H$207,'Criteria All'!$B$43:$K$44)</f>
        <v>2.16346153846154</v>
      </c>
      <c r="I213" s="29"/>
      <c r="J213" s="29" t="n">
        <f aca="false">DAVERAGE('Full Results'!$A$1:$AC$1033,J$207,'Criteria All'!$B$43:$K$44)</f>
        <v>1.43910256410256</v>
      </c>
      <c r="K213" s="29"/>
      <c r="L213" s="29" t="n">
        <f aca="false">DAVERAGE('Full Results'!$A$1:$AC$1033,L$207,'Criteria All'!$B$43:$K$44)</f>
        <v>1.79166666666667</v>
      </c>
    </row>
    <row r="214" customFormat="false" ht="12.1" hidden="false" customHeight="false" outlineLevel="0" collapsed="false">
      <c r="B214" s="0" t="s">
        <v>40</v>
      </c>
      <c r="D214" s="29" t="n">
        <f aca="false">DAVERAGE('Full Results'!$A$1:$AC$1033,D$207,'Criteria All'!$B$46:$K$47)</f>
        <v>1.41228070175439</v>
      </c>
      <c r="E214" s="29"/>
      <c r="F214" s="29" t="n">
        <f aca="false">DAVERAGE('Full Results'!$A$1:$AC$1033,F$207,'Criteria All'!$B$46:$K$47)</f>
        <v>1.0219298245614</v>
      </c>
      <c r="G214" s="29"/>
      <c r="H214" s="29" t="n">
        <f aca="false">DAVERAGE('Full Results'!$A$1:$AC$1033,H$207,'Criteria All'!$B$46:$K$47)</f>
        <v>2.23245614035088</v>
      </c>
      <c r="I214" s="29"/>
      <c r="J214" s="29" t="n">
        <f aca="false">DAVERAGE('Full Results'!$A$1:$AC$1033,J$207,'Criteria All'!$B$46:$K$47)</f>
        <v>1.70175438596491</v>
      </c>
      <c r="K214" s="29"/>
      <c r="L214" s="29" t="n">
        <f aca="false">DAVERAGE('Full Results'!$A$1:$AC$1033,L$207,'Criteria All'!$B$46:$K$47)</f>
        <v>1.75877192982456</v>
      </c>
    </row>
    <row r="215" customFormat="false" ht="12.1" hidden="false" customHeight="false" outlineLevel="0" collapsed="false">
      <c r="B215" s="0" t="s">
        <v>43</v>
      </c>
      <c r="D215" s="29" t="n">
        <f aca="false">DAVERAGE('Full Results'!$A$1:$AC$1033,D$207,'Criteria All'!$B$49:$K$50)</f>
        <v>1.79227053140097</v>
      </c>
      <c r="E215" s="29"/>
      <c r="F215" s="29" t="n">
        <f aca="false">DAVERAGE('Full Results'!$A$1:$AC$1033,F$207,'Criteria All'!$B$49:$K$50)</f>
        <v>1.07246376811594</v>
      </c>
      <c r="G215" s="29"/>
      <c r="H215" s="29" t="n">
        <f aca="false">DAVERAGE('Full Results'!$A$1:$AC$1033,H$207,'Criteria All'!$B$49:$K$50)</f>
        <v>2.35748792270531</v>
      </c>
      <c r="I215" s="29"/>
      <c r="J215" s="29" t="n">
        <f aca="false">DAVERAGE('Full Results'!$A$1:$AC$1033,J$207,'Criteria All'!$B$49:$K$50)</f>
        <v>1.84057971014493</v>
      </c>
      <c r="K215" s="29"/>
      <c r="L215" s="29" t="n">
        <f aca="false">DAVERAGE('Full Results'!$A$1:$AC$1033,L$207,'Criteria All'!$B$49:$K$50)</f>
        <v>2.10144927536232</v>
      </c>
    </row>
    <row r="220" customFormat="false" ht="12.1" hidden="false" customHeight="false" outlineLevel="0" collapsed="false">
      <c r="R220" s="2"/>
      <c r="S220" s="2"/>
      <c r="T220" s="2"/>
      <c r="U220" s="2"/>
      <c r="V220" s="2"/>
      <c r="W220" s="2"/>
      <c r="X220" s="2"/>
      <c r="Y220" s="2"/>
      <c r="Z220" s="2"/>
    </row>
    <row r="221" customFormat="false" ht="12.1" hidden="false" customHeight="false" outlineLevel="0" collapsed="false">
      <c r="R221" s="29"/>
      <c r="S221" s="29"/>
      <c r="T221" s="29"/>
      <c r="U221" s="29"/>
      <c r="V221" s="29"/>
      <c r="W221" s="29"/>
      <c r="X221" s="29"/>
      <c r="Y221" s="29"/>
      <c r="Z221" s="29"/>
    </row>
    <row r="222" customFormat="false" ht="12.1" hidden="false" customHeight="false" outlineLevel="0" collapsed="false">
      <c r="R222" s="29"/>
      <c r="S222" s="29"/>
      <c r="T222" s="29"/>
      <c r="U222" s="29"/>
      <c r="V222" s="29"/>
      <c r="W222" s="29"/>
      <c r="X222" s="29"/>
      <c r="Y222" s="29"/>
      <c r="Z222" s="29"/>
    </row>
    <row r="223" customFormat="false" ht="12.1" hidden="false" customHeight="false" outlineLevel="0" collapsed="false">
      <c r="R223" s="29"/>
      <c r="S223" s="29"/>
      <c r="T223" s="29"/>
      <c r="U223" s="29"/>
      <c r="V223" s="29"/>
      <c r="W223" s="29"/>
      <c r="X223" s="29"/>
      <c r="Y223" s="29"/>
      <c r="Z223" s="29"/>
    </row>
    <row r="224" customFormat="false" ht="12.1" hidden="false" customHeight="false" outlineLevel="0" collapsed="false">
      <c r="R224" s="29"/>
      <c r="S224" s="29"/>
      <c r="T224" s="29"/>
      <c r="U224" s="29"/>
      <c r="V224" s="29"/>
      <c r="W224" s="29"/>
      <c r="X224" s="29"/>
      <c r="Y224" s="29"/>
      <c r="Z224" s="29"/>
    </row>
    <row r="225" customFormat="false" ht="12.1" hidden="false" customHeight="false" outlineLevel="0" collapsed="false">
      <c r="R225" s="29"/>
      <c r="S225" s="29"/>
      <c r="T225" s="29"/>
      <c r="U225" s="29"/>
      <c r="V225" s="29"/>
      <c r="W225" s="29"/>
      <c r="X225" s="29"/>
      <c r="Y225" s="29"/>
      <c r="Z225" s="29"/>
    </row>
    <row r="226" customFormat="false" ht="12.1" hidden="false" customHeight="false" outlineLevel="0" collapsed="false">
      <c r="R226" s="29"/>
      <c r="S226" s="29"/>
      <c r="T226" s="29"/>
      <c r="U226" s="29"/>
      <c r="V226" s="29"/>
      <c r="W226" s="29"/>
      <c r="X226" s="29"/>
      <c r="Y226" s="29"/>
      <c r="Z226" s="29"/>
    </row>
    <row r="227" customFormat="false" ht="12.1" hidden="false" customHeight="false" outlineLevel="0" collapsed="false">
      <c r="R227" s="29"/>
      <c r="S227" s="29"/>
      <c r="T227" s="29"/>
      <c r="U227" s="29"/>
      <c r="V227" s="29"/>
      <c r="W227" s="29"/>
      <c r="X227" s="29"/>
      <c r="Y227" s="29"/>
      <c r="Z227" s="29"/>
    </row>
    <row r="228" customFormat="false" ht="12.1" hidden="false" customHeight="false" outlineLevel="0" collapsed="false">
      <c r="R228" s="29"/>
      <c r="S228" s="29"/>
      <c r="T228" s="29"/>
      <c r="U228" s="29"/>
      <c r="V228" s="29"/>
      <c r="W228" s="29"/>
      <c r="X228" s="29"/>
      <c r="Y228" s="29"/>
      <c r="Z228" s="29"/>
    </row>
    <row r="232" customFormat="false" ht="12.1" hidden="false" customHeight="false" outlineLevel="0" collapsed="false">
      <c r="R232" s="2"/>
      <c r="S232" s="2"/>
      <c r="T232" s="2"/>
      <c r="U232" s="2"/>
      <c r="V232" s="2"/>
      <c r="W232" s="2"/>
      <c r="X232" s="2"/>
      <c r="Y232" s="2"/>
      <c r="Z232" s="2"/>
    </row>
    <row r="233" customFormat="false" ht="12.1" hidden="false" customHeight="false" outlineLevel="0" collapsed="false">
      <c r="R233" s="29"/>
      <c r="S233" s="29"/>
      <c r="T233" s="29"/>
      <c r="U233" s="29"/>
      <c r="V233" s="29"/>
      <c r="W233" s="29"/>
      <c r="X233" s="29"/>
      <c r="Y233" s="29"/>
      <c r="Z233" s="29"/>
    </row>
    <row r="234" customFormat="false" ht="12.1" hidden="false" customHeight="false" outlineLevel="0" collapsed="false">
      <c r="R234" s="29"/>
      <c r="S234" s="29"/>
      <c r="T234" s="29"/>
      <c r="U234" s="29"/>
      <c r="V234" s="29"/>
      <c r="W234" s="29"/>
      <c r="X234" s="29"/>
      <c r="Y234" s="29"/>
      <c r="Z234" s="29"/>
    </row>
    <row r="235" customFormat="false" ht="12.1" hidden="false" customHeight="false" outlineLevel="0" collapsed="false">
      <c r="R235" s="29"/>
      <c r="S235" s="29"/>
      <c r="T235" s="29"/>
      <c r="U235" s="29"/>
      <c r="V235" s="29"/>
      <c r="W235" s="29"/>
      <c r="X235" s="29"/>
      <c r="Y235" s="29"/>
      <c r="Z235" s="29"/>
    </row>
    <row r="236" customFormat="false" ht="12.1" hidden="false" customHeight="false" outlineLevel="0" collapsed="false">
      <c r="R236" s="29"/>
      <c r="S236" s="29"/>
      <c r="T236" s="29"/>
      <c r="U236" s="29"/>
      <c r="V236" s="29"/>
      <c r="W236" s="29"/>
      <c r="X236" s="29"/>
      <c r="Y236" s="29"/>
      <c r="Z236" s="29"/>
    </row>
    <row r="237" customFormat="false" ht="12.1" hidden="false" customHeight="false" outlineLevel="0" collapsed="false">
      <c r="R237" s="29"/>
      <c r="S237" s="29"/>
      <c r="T237" s="29"/>
      <c r="U237" s="29"/>
      <c r="V237" s="29"/>
      <c r="W237" s="29"/>
      <c r="X237" s="29"/>
      <c r="Y237" s="29"/>
      <c r="Z237" s="29"/>
    </row>
    <row r="238" customFormat="false" ht="12.1" hidden="false" customHeight="false" outlineLevel="0" collapsed="false">
      <c r="R238" s="29"/>
      <c r="S238" s="29"/>
      <c r="T238" s="29"/>
      <c r="U238" s="29"/>
      <c r="V238" s="29"/>
      <c r="W238" s="29"/>
      <c r="X238" s="29"/>
      <c r="Y238" s="29"/>
      <c r="Z238" s="29"/>
    </row>
    <row r="239" customFormat="false" ht="12.1" hidden="false" customHeight="false" outlineLevel="0" collapsed="false">
      <c r="R239" s="29"/>
      <c r="S239" s="29"/>
      <c r="T239" s="29"/>
      <c r="U239" s="29"/>
      <c r="V239" s="29"/>
      <c r="W239" s="29"/>
      <c r="X239" s="29"/>
      <c r="Y239" s="29"/>
      <c r="Z239" s="29"/>
    </row>
    <row r="240" customFormat="false" ht="12.1" hidden="false" customHeight="false" outlineLevel="0" collapsed="false">
      <c r="R240" s="29"/>
      <c r="S240" s="29"/>
      <c r="T240" s="29"/>
      <c r="U240" s="29"/>
      <c r="V240" s="29"/>
      <c r="W240" s="29"/>
      <c r="X240" s="29"/>
      <c r="Y240" s="29"/>
      <c r="Z240" s="29"/>
    </row>
    <row r="241" customFormat="false" ht="12.1" hidden="false" customHeight="false" outlineLevel="0" collapsed="false">
      <c r="R241" s="29"/>
      <c r="S241" s="29"/>
      <c r="T241" s="29"/>
      <c r="U241" s="29"/>
      <c r="V241" s="29"/>
      <c r="W241" s="29"/>
      <c r="X241" s="29"/>
      <c r="Y241" s="29"/>
      <c r="Z241" s="29"/>
    </row>
    <row r="245" customFormat="false" ht="12.1" hidden="false" customHeight="false" outlineLevel="0" collapsed="false">
      <c r="R245" s="7"/>
      <c r="T245" s="7"/>
      <c r="U245" s="7"/>
      <c r="V245" s="7"/>
      <c r="W245" s="7"/>
      <c r="X245" s="7"/>
      <c r="Y245" s="7"/>
      <c r="Z245" s="7"/>
    </row>
    <row r="246" customFormat="false" ht="12.1" hidden="false" customHeight="false" outlineLevel="0" collapsed="false">
      <c r="R246" s="7"/>
      <c r="T246" s="7"/>
      <c r="U246" s="7"/>
      <c r="V246" s="7"/>
      <c r="W246" s="7"/>
      <c r="X246" s="7"/>
      <c r="Y246" s="7"/>
      <c r="Z246" s="7"/>
    </row>
    <row r="247" customFormat="false" ht="12.1" hidden="false" customHeight="false" outlineLevel="0" collapsed="false">
      <c r="R247" s="7"/>
      <c r="T247" s="7"/>
      <c r="U247" s="7"/>
      <c r="V247" s="7"/>
      <c r="W247" s="7"/>
      <c r="X247" s="7"/>
      <c r="Y247" s="7"/>
      <c r="Z247" s="7"/>
    </row>
    <row r="248" customFormat="false" ht="12.1" hidden="false" customHeight="false" outlineLevel="0" collapsed="false">
      <c r="R248" s="7"/>
      <c r="T248" s="7"/>
      <c r="U248" s="7"/>
      <c r="V248" s="7"/>
      <c r="W248" s="7"/>
      <c r="X248" s="7"/>
      <c r="Y248" s="7"/>
      <c r="Z248" s="7"/>
    </row>
    <row r="249" customFormat="false" ht="12.1" hidden="false" customHeight="false" outlineLevel="0" collapsed="false">
      <c r="R249" s="7"/>
      <c r="T249" s="7"/>
      <c r="U249" s="7"/>
      <c r="V249" s="7"/>
      <c r="W249" s="7"/>
      <c r="X249" s="7"/>
      <c r="Y249" s="7"/>
      <c r="Z249" s="7"/>
    </row>
    <row r="253" customFormat="false" ht="12.1" hidden="false" customHeight="false" outlineLevel="0" collapsed="false">
      <c r="R253" s="7"/>
      <c r="S253" s="7"/>
      <c r="T253" s="7"/>
      <c r="U253" s="7"/>
      <c r="V253" s="7"/>
      <c r="W253" s="7"/>
      <c r="X253" s="7"/>
      <c r="Y253" s="7"/>
      <c r="Z253" s="7"/>
    </row>
    <row r="254" customFormat="false" ht="12.1" hidden="false" customHeight="false" outlineLevel="0" collapsed="false">
      <c r="R254" s="7"/>
      <c r="S254" s="7"/>
      <c r="T254" s="7"/>
      <c r="U254" s="7"/>
      <c r="V254" s="7"/>
      <c r="W254" s="7"/>
      <c r="X254" s="7"/>
      <c r="Y254" s="7"/>
      <c r="Z254" s="7"/>
    </row>
    <row r="255" customFormat="false" ht="12.1" hidden="false" customHeight="false" outlineLevel="0" collapsed="false">
      <c r="R255" s="7"/>
      <c r="S255" s="7"/>
      <c r="T255" s="7"/>
      <c r="U255" s="7"/>
      <c r="V255" s="7"/>
      <c r="W255" s="7"/>
      <c r="X255" s="7"/>
      <c r="Y255" s="7"/>
      <c r="Z255" s="7"/>
    </row>
    <row r="256" customFormat="false" ht="12.1" hidden="false" customHeight="false" outlineLevel="0" collapsed="false">
      <c r="R256" s="7"/>
      <c r="S256" s="7"/>
      <c r="T256" s="7"/>
      <c r="U256" s="7"/>
      <c r="V256" s="7"/>
      <c r="W256" s="7"/>
      <c r="X256" s="7"/>
      <c r="Y256" s="7"/>
      <c r="Z256" s="7"/>
    </row>
    <row r="257" customFormat="false" ht="12.1" hidden="false" customHeight="false" outlineLevel="0" collapsed="false">
      <c r="R257" s="7"/>
      <c r="S257" s="7"/>
      <c r="T257" s="7"/>
      <c r="U257" s="7"/>
      <c r="V257" s="7"/>
      <c r="W257" s="7"/>
      <c r="X257" s="7"/>
      <c r="Y257" s="7"/>
      <c r="Z257" s="7"/>
    </row>
    <row r="259" customFormat="false" ht="12.1" hidden="false" customHeight="false" outlineLevel="0" collapsed="false">
      <c r="AF259" s="0" t="s">
        <v>1149</v>
      </c>
    </row>
    <row r="261" customFormat="false" ht="13.55" hidden="false" customHeight="false" outlineLevel="0" collapsed="false">
      <c r="AH261" s="0" t="s">
        <v>1140</v>
      </c>
      <c r="AJ261" s="0" t="s">
        <v>1141</v>
      </c>
      <c r="AL261" s="0" t="s">
        <v>1142</v>
      </c>
      <c r="AN261" s="0" t="s">
        <v>1143</v>
      </c>
      <c r="AP261" s="0" t="s">
        <v>1144</v>
      </c>
    </row>
    <row r="262" customFormat="false" ht="12.1" hidden="false" customHeight="false" outlineLevel="0" collapsed="false">
      <c r="R262" s="7"/>
      <c r="T262" s="7"/>
      <c r="U262" s="7"/>
      <c r="V262" s="7"/>
      <c r="W262" s="7"/>
      <c r="X262" s="7"/>
      <c r="Y262" s="7"/>
      <c r="Z262" s="7"/>
      <c r="AF262" s="0" t="s">
        <v>1</v>
      </c>
      <c r="AH262" s="7" t="n">
        <f aca="false">AH93</f>
        <v>0</v>
      </c>
      <c r="AJ262" s="7" t="n">
        <f aca="false">AJ93</f>
        <v>0</v>
      </c>
      <c r="AK262" s="7"/>
      <c r="AL262" s="7" t="n">
        <f aca="false">AL93</f>
        <v>0</v>
      </c>
      <c r="AM262" s="7"/>
      <c r="AN262" s="7" t="n">
        <f aca="false">AN93</f>
        <v>0</v>
      </c>
      <c r="AO262" s="7"/>
      <c r="AP262" s="7" t="n">
        <f aca="false">AP93</f>
        <v>0</v>
      </c>
    </row>
    <row r="263" customFormat="false" ht="12.1" hidden="false" customHeight="false" outlineLevel="0" collapsed="false">
      <c r="R263" s="7"/>
      <c r="T263" s="7"/>
      <c r="U263" s="7"/>
      <c r="V263" s="7"/>
      <c r="W263" s="7"/>
      <c r="X263" s="7"/>
      <c r="Y263" s="7"/>
      <c r="Z263" s="7"/>
      <c r="AF263" s="0" t="s">
        <v>2</v>
      </c>
      <c r="AH263" s="7" t="n">
        <f aca="false">AH97</f>
        <v>0</v>
      </c>
      <c r="AJ263" s="7" t="n">
        <f aca="false">AJ97</f>
        <v>0</v>
      </c>
      <c r="AK263" s="7"/>
      <c r="AL263" s="7" t="n">
        <f aca="false">AL97</f>
        <v>0</v>
      </c>
      <c r="AM263" s="7"/>
      <c r="AN263" s="7" t="n">
        <f aca="false">AN97</f>
        <v>0</v>
      </c>
      <c r="AO263" s="7"/>
      <c r="AP263" s="7" t="n">
        <f aca="false">AP97</f>
        <v>0</v>
      </c>
    </row>
    <row r="264" customFormat="false" ht="12.1" hidden="false" customHeight="false" outlineLevel="0" collapsed="false">
      <c r="R264" s="7"/>
      <c r="T264" s="7"/>
      <c r="U264" s="7"/>
      <c r="V264" s="7"/>
      <c r="W264" s="7"/>
      <c r="X264" s="7"/>
      <c r="Y264" s="7"/>
      <c r="Z264" s="7"/>
      <c r="AF264" s="0" t="s">
        <v>3</v>
      </c>
      <c r="AH264" s="7" t="n">
        <f aca="false">AH101</f>
        <v>0</v>
      </c>
      <c r="AJ264" s="7" t="n">
        <f aca="false">AJ101</f>
        <v>0</v>
      </c>
      <c r="AK264" s="7"/>
      <c r="AL264" s="7" t="n">
        <f aca="false">AL101</f>
        <v>0</v>
      </c>
      <c r="AM264" s="7"/>
      <c r="AN264" s="7" t="n">
        <f aca="false">AN101</f>
        <v>0</v>
      </c>
      <c r="AO264" s="7"/>
      <c r="AP264" s="7" t="n">
        <f aca="false">AP101</f>
        <v>0</v>
      </c>
    </row>
    <row r="265" customFormat="false" ht="12.1" hidden="false" customHeight="false" outlineLevel="0" collapsed="false">
      <c r="R265" s="7"/>
      <c r="T265" s="7"/>
      <c r="U265" s="7"/>
      <c r="V265" s="7"/>
      <c r="W265" s="7"/>
      <c r="X265" s="7"/>
      <c r="Y265" s="7"/>
      <c r="Z265" s="7"/>
      <c r="AF265" s="0" t="s">
        <v>4</v>
      </c>
      <c r="AH265" s="7" t="n">
        <f aca="false">AH105</f>
        <v>0</v>
      </c>
      <c r="AJ265" s="7" t="n">
        <f aca="false">AJ105</f>
        <v>0</v>
      </c>
      <c r="AK265" s="7"/>
      <c r="AL265" s="7" t="n">
        <f aca="false">AL105</f>
        <v>0</v>
      </c>
      <c r="AM265" s="7"/>
      <c r="AN265" s="7" t="n">
        <f aca="false">AN105</f>
        <v>0</v>
      </c>
      <c r="AO265" s="7"/>
      <c r="AP265" s="7" t="n">
        <f aca="false">AP105</f>
        <v>0</v>
      </c>
    </row>
    <row r="266" customFormat="false" ht="12.1" hidden="false" customHeight="false" outlineLevel="0" collapsed="false">
      <c r="R266" s="7"/>
      <c r="T266" s="7"/>
      <c r="U266" s="7"/>
      <c r="V266" s="7"/>
      <c r="W266" s="7"/>
      <c r="X266" s="7"/>
      <c r="Y266" s="7"/>
      <c r="Z266" s="7"/>
      <c r="AH266" s="7"/>
      <c r="AJ266" s="7"/>
      <c r="AK266" s="7"/>
      <c r="AL266" s="7"/>
      <c r="AM266" s="7"/>
      <c r="AN266" s="7"/>
      <c r="AO266" s="7"/>
      <c r="AP266" s="7"/>
    </row>
    <row r="268" customFormat="false" ht="12.1" hidden="false" customHeight="false" outlineLevel="0" collapsed="false">
      <c r="AF268" s="0" t="s">
        <v>1150</v>
      </c>
    </row>
    <row r="269" customFormat="false" ht="13.55" hidden="false" customHeight="false" outlineLevel="0" collapsed="false">
      <c r="AH269" s="0" t="s">
        <v>1140</v>
      </c>
      <c r="AJ269" s="0" t="s">
        <v>1141</v>
      </c>
      <c r="AL269" s="0" t="s">
        <v>1142</v>
      </c>
      <c r="AN269" s="0" t="s">
        <v>1143</v>
      </c>
      <c r="AP269" s="0" t="s">
        <v>1144</v>
      </c>
    </row>
    <row r="270" customFormat="false" ht="12.1" hidden="false" customHeight="false" outlineLevel="0" collapsed="false">
      <c r="R270" s="7"/>
      <c r="S270" s="7"/>
      <c r="T270" s="7"/>
      <c r="U270" s="7"/>
      <c r="V270" s="7"/>
      <c r="W270" s="7"/>
      <c r="X270" s="7"/>
      <c r="Y270" s="7"/>
      <c r="Z270" s="7"/>
      <c r="AF270" s="0" t="s">
        <v>1</v>
      </c>
      <c r="AH270" s="7" t="n">
        <f aca="false">AV93</f>
        <v>0</v>
      </c>
      <c r="AI270" s="7"/>
      <c r="AJ270" s="7" t="n">
        <f aca="false">AX93</f>
        <v>0</v>
      </c>
      <c r="AK270" s="7"/>
      <c r="AL270" s="7" t="n">
        <f aca="false">AZ93</f>
        <v>0</v>
      </c>
      <c r="AM270" s="7"/>
      <c r="AN270" s="7" t="n">
        <f aca="false">BB93</f>
        <v>0</v>
      </c>
      <c r="AO270" s="7"/>
      <c r="AP270" s="7" t="n">
        <f aca="false">BD93</f>
        <v>0</v>
      </c>
    </row>
    <row r="271" customFormat="false" ht="12.1" hidden="false" customHeight="false" outlineLevel="0" collapsed="false">
      <c r="R271" s="7"/>
      <c r="S271" s="7"/>
      <c r="T271" s="7"/>
      <c r="U271" s="7"/>
      <c r="V271" s="7"/>
      <c r="W271" s="7"/>
      <c r="X271" s="7"/>
      <c r="Y271" s="7"/>
      <c r="Z271" s="7"/>
      <c r="AF271" s="0" t="s">
        <v>2</v>
      </c>
      <c r="AH271" s="7" t="n">
        <f aca="false">AV97</f>
        <v>0</v>
      </c>
      <c r="AI271" s="7"/>
      <c r="AJ271" s="7" t="n">
        <f aca="false">AX97</f>
        <v>0</v>
      </c>
      <c r="AK271" s="7"/>
      <c r="AL271" s="7" t="n">
        <f aca="false">AZ97</f>
        <v>0</v>
      </c>
      <c r="AM271" s="7"/>
      <c r="AN271" s="7" t="n">
        <f aca="false">BB97</f>
        <v>0</v>
      </c>
      <c r="AO271" s="7"/>
      <c r="AP271" s="7" t="n">
        <f aca="false">BD97</f>
        <v>0</v>
      </c>
    </row>
    <row r="272" customFormat="false" ht="12.1" hidden="false" customHeight="false" outlineLevel="0" collapsed="false">
      <c r="R272" s="7"/>
      <c r="S272" s="7"/>
      <c r="T272" s="7"/>
      <c r="U272" s="7"/>
      <c r="V272" s="7"/>
      <c r="W272" s="7"/>
      <c r="X272" s="7"/>
      <c r="Y272" s="7"/>
      <c r="Z272" s="7"/>
      <c r="AF272" s="0" t="s">
        <v>3</v>
      </c>
      <c r="AH272" s="7" t="n">
        <f aca="false">AV101</f>
        <v>0</v>
      </c>
      <c r="AI272" s="7"/>
      <c r="AJ272" s="7" t="n">
        <f aca="false">AX101</f>
        <v>0</v>
      </c>
      <c r="AK272" s="7"/>
      <c r="AL272" s="7" t="n">
        <f aca="false">AZ101</f>
        <v>0</v>
      </c>
      <c r="AM272" s="7"/>
      <c r="AN272" s="7" t="n">
        <f aca="false">BB101</f>
        <v>0</v>
      </c>
      <c r="AO272" s="7"/>
      <c r="AP272" s="7" t="n">
        <f aca="false">BD101</f>
        <v>0</v>
      </c>
    </row>
    <row r="273" customFormat="false" ht="12.1" hidden="false" customHeight="false" outlineLevel="0" collapsed="false">
      <c r="R273" s="7"/>
      <c r="S273" s="7"/>
      <c r="T273" s="7"/>
      <c r="U273" s="7"/>
      <c r="V273" s="7"/>
      <c r="W273" s="7"/>
      <c r="X273" s="7"/>
      <c r="Y273" s="7"/>
      <c r="Z273" s="7"/>
      <c r="AF273" s="0" t="s">
        <v>4</v>
      </c>
      <c r="AH273" s="7" t="n">
        <f aca="false">AV105</f>
        <v>0</v>
      </c>
      <c r="AI273" s="7"/>
      <c r="AJ273" s="7" t="n">
        <f aca="false">AX105</f>
        <v>0</v>
      </c>
      <c r="AK273" s="7"/>
      <c r="AL273" s="7" t="n">
        <f aca="false">AZ105</f>
        <v>0</v>
      </c>
      <c r="AM273" s="7"/>
      <c r="AN273" s="7" t="n">
        <f aca="false">BB105</f>
        <v>0</v>
      </c>
      <c r="AO273" s="7"/>
      <c r="AP273" s="7" t="n">
        <f aca="false">BD105</f>
        <v>0</v>
      </c>
    </row>
    <row r="274" customFormat="false" ht="12.1" hidden="false" customHeight="false" outlineLevel="0" collapsed="false">
      <c r="R274" s="7"/>
      <c r="S274" s="7"/>
      <c r="T274" s="7"/>
      <c r="U274" s="7"/>
      <c r="V274" s="7"/>
      <c r="W274" s="7"/>
      <c r="X274" s="7"/>
      <c r="Y274" s="7"/>
      <c r="Z274" s="7"/>
      <c r="AF274" s="0" t="s">
        <v>5</v>
      </c>
      <c r="AH274" s="7" t="n">
        <f aca="false">AV135</f>
        <v>0</v>
      </c>
      <c r="AI274" s="7"/>
      <c r="AJ274" s="7" t="n">
        <f aca="false">AX135</f>
        <v>0</v>
      </c>
      <c r="AK274" s="7"/>
      <c r="AL274" s="7" t="n">
        <f aca="false">AZ135</f>
        <v>0</v>
      </c>
      <c r="AM274" s="7"/>
      <c r="AN274" s="7" t="n">
        <f aca="false">BB135</f>
        <v>0</v>
      </c>
      <c r="AO274" s="7"/>
      <c r="AP274" s="7" t="n">
        <f aca="false">BD135</f>
        <v>0</v>
      </c>
    </row>
    <row r="280" customFormat="false" ht="12.1" hidden="false" customHeight="false" outlineLevel="0" collapsed="false">
      <c r="R280" s="29"/>
      <c r="S280" s="29"/>
      <c r="T280" s="29"/>
      <c r="U280" s="29"/>
      <c r="V280" s="29"/>
      <c r="W280" s="29"/>
      <c r="X280" s="29"/>
      <c r="Y280" s="29"/>
      <c r="Z280" s="29"/>
    </row>
    <row r="281" customFormat="false" ht="12.1" hidden="false" customHeight="false" outlineLevel="0" collapsed="false">
      <c r="R281" s="29"/>
      <c r="S281" s="29"/>
      <c r="T281" s="29"/>
      <c r="U281" s="29"/>
      <c r="V281" s="29"/>
      <c r="W281" s="29"/>
      <c r="X281" s="29"/>
      <c r="Y281" s="29"/>
      <c r="Z281" s="29"/>
    </row>
    <row r="282" customFormat="false" ht="12.1" hidden="false" customHeight="false" outlineLevel="0" collapsed="false">
      <c r="R282" s="29"/>
      <c r="S282" s="29"/>
      <c r="T282" s="29"/>
      <c r="U282" s="29"/>
      <c r="V282" s="29"/>
      <c r="W282" s="29"/>
      <c r="X282" s="29"/>
      <c r="Y282" s="29"/>
      <c r="Z282" s="29"/>
    </row>
    <row r="283" customFormat="false" ht="12.1" hidden="false" customHeight="false" outlineLevel="0" collapsed="false">
      <c r="R283" s="29"/>
      <c r="S283" s="29"/>
      <c r="T283" s="29"/>
      <c r="U283" s="29"/>
      <c r="V283" s="29"/>
      <c r="W283" s="29"/>
      <c r="X283" s="29"/>
      <c r="Y283" s="29"/>
      <c r="Z283" s="29"/>
    </row>
    <row r="284" customFormat="false" ht="12.1" hidden="false" customHeight="false" outlineLevel="0" collapsed="false">
      <c r="R284" s="29"/>
      <c r="S284" s="29"/>
      <c r="T284" s="29"/>
      <c r="U284" s="29"/>
      <c r="V284" s="29"/>
      <c r="W284" s="29"/>
      <c r="X284" s="29"/>
      <c r="Y284" s="29"/>
      <c r="Z284" s="29"/>
    </row>
    <row r="285" customFormat="false" ht="12.1" hidden="false" customHeight="false" outlineLevel="0" collapsed="false">
      <c r="R285" s="29"/>
      <c r="S285" s="29"/>
      <c r="T285" s="29"/>
      <c r="U285" s="29"/>
      <c r="V285" s="29"/>
      <c r="W285" s="29"/>
      <c r="X285" s="29"/>
      <c r="Y285" s="29"/>
      <c r="Z285" s="29"/>
    </row>
    <row r="286" customFormat="false" ht="12.1" hidden="false" customHeight="false" outlineLevel="0" collapsed="false">
      <c r="R286" s="29"/>
      <c r="S286" s="29"/>
      <c r="T286" s="29"/>
      <c r="U286" s="29"/>
      <c r="V286" s="29"/>
      <c r="W286" s="29"/>
      <c r="X286" s="29"/>
      <c r="Y286" s="29"/>
      <c r="Z286" s="29"/>
    </row>
    <row r="287" customFormat="false" ht="12.1" hidden="false" customHeight="false" outlineLevel="0" collapsed="false">
      <c r="R287" s="29"/>
      <c r="S287" s="29"/>
      <c r="T287" s="29"/>
      <c r="U287" s="29"/>
      <c r="V287" s="29"/>
      <c r="W287" s="29"/>
      <c r="X287" s="29"/>
      <c r="Y287" s="29"/>
      <c r="Z287" s="29"/>
    </row>
    <row r="336" customFormat="false" ht="12.1" hidden="false" customHeight="false" outlineLevel="0" collapsed="false">
      <c r="R336" s="28"/>
      <c r="S336" s="28"/>
      <c r="T336" s="28"/>
      <c r="U336" s="28"/>
      <c r="V336" s="28"/>
      <c r="W336" s="28"/>
      <c r="X336" s="28"/>
      <c r="Y336" s="28"/>
      <c r="Z336" s="28"/>
    </row>
    <row r="337" customFormat="false" ht="12.1" hidden="false" customHeight="false" outlineLevel="0" collapsed="false">
      <c r="R337" s="28"/>
      <c r="S337" s="28"/>
      <c r="T337" s="28"/>
      <c r="U337" s="28"/>
      <c r="V337" s="28"/>
      <c r="W337" s="28"/>
      <c r="X337" s="28"/>
      <c r="Y337" s="28"/>
      <c r="Z337" s="28"/>
    </row>
    <row r="338" customFormat="false" ht="12.1" hidden="false" customHeight="false" outlineLevel="0" collapsed="false">
      <c r="R338" s="28"/>
      <c r="S338" s="28"/>
      <c r="T338" s="28"/>
      <c r="U338" s="28"/>
      <c r="V338" s="28"/>
      <c r="W338" s="28"/>
      <c r="X338" s="28"/>
      <c r="Y338" s="28"/>
      <c r="Z338" s="28"/>
    </row>
    <row r="339" customFormat="false" ht="12.1" hidden="false" customHeight="false" outlineLevel="0" collapsed="false">
      <c r="R339" s="28"/>
      <c r="S339" s="28"/>
      <c r="T339" s="28"/>
      <c r="U339" s="28"/>
      <c r="V339" s="28"/>
      <c r="W339" s="28"/>
      <c r="X339" s="28"/>
      <c r="Y339" s="28"/>
      <c r="Z339" s="28"/>
    </row>
    <row r="340" customFormat="false" ht="12.85" hidden="false" customHeight="false" outlineLevel="0" collapsed="false">
      <c r="S340" s="28"/>
      <c r="T340" s="28"/>
      <c r="U340" s="28"/>
      <c r="V340" s="28"/>
      <c r="W340" s="28"/>
      <c r="X340" s="28"/>
      <c r="Y340" s="28"/>
      <c r="Z340" s="28"/>
    </row>
    <row r="341" customFormat="false" ht="12.1" hidden="false" customHeight="false" outlineLevel="0" collapsed="false">
      <c r="R341" s="28"/>
      <c r="S341" s="28"/>
      <c r="T341" s="28"/>
      <c r="U341" s="28"/>
      <c r="V341" s="28"/>
      <c r="W341" s="28"/>
      <c r="X341" s="28"/>
      <c r="Y341" s="28"/>
      <c r="Z341" s="28"/>
    </row>
    <row r="342" customFormat="false" ht="14.9" hidden="false" customHeight="false" outlineLevel="0" collapsed="false">
      <c r="P342" s="0" t="s">
        <v>1151</v>
      </c>
      <c r="R342" s="21" t="n">
        <v>0.276111111111111</v>
      </c>
      <c r="S342" s="28"/>
      <c r="T342" s="28"/>
      <c r="U342" s="28"/>
      <c r="V342" s="28"/>
      <c r="W342" s="28"/>
      <c r="X342" s="28"/>
      <c r="Y342" s="28"/>
      <c r="Z342" s="28"/>
    </row>
    <row r="343" customFormat="false" ht="12.1" hidden="false" customHeight="false" outlineLevel="0" collapsed="false">
      <c r="R343" s="28"/>
      <c r="S343" s="28"/>
      <c r="T343" s="28"/>
      <c r="U343" s="28"/>
      <c r="V343" s="28"/>
      <c r="W343" s="28"/>
      <c r="X343" s="28"/>
      <c r="Y343" s="28"/>
      <c r="Z343" s="28"/>
    </row>
    <row r="344" customFormat="false" ht="12.85" hidden="false" customHeight="false" outlineLevel="0" collapsed="false">
      <c r="P344" s="0" t="s">
        <v>1152</v>
      </c>
      <c r="R344" s="21" t="n">
        <v>0.220138888888889</v>
      </c>
    </row>
    <row r="348" customFormat="false" ht="12.1" hidden="false" customHeight="false" outlineLevel="0" collapsed="false">
      <c r="R348" s="28"/>
      <c r="S348" s="28"/>
      <c r="T348" s="28"/>
      <c r="U348" s="28"/>
      <c r="V348" s="28"/>
      <c r="W348" s="28"/>
      <c r="X348" s="28"/>
      <c r="Y348" s="28"/>
      <c r="Z348" s="28"/>
    </row>
    <row r="349" customFormat="false" ht="12.1" hidden="false" customHeight="false" outlineLevel="0" collapsed="false">
      <c r="R349" s="28"/>
      <c r="S349" s="28"/>
      <c r="T349" s="28"/>
      <c r="U349" s="28"/>
      <c r="V349" s="28"/>
      <c r="W349" s="28"/>
      <c r="X349" s="28"/>
      <c r="Y349" s="28"/>
      <c r="Z349" s="28"/>
    </row>
    <row r="350" customFormat="false" ht="12.1" hidden="false" customHeight="false" outlineLevel="0" collapsed="false">
      <c r="R350" s="28"/>
      <c r="S350" s="28"/>
      <c r="T350" s="28"/>
      <c r="U350" s="28"/>
      <c r="V350" s="28"/>
      <c r="W350" s="28"/>
      <c r="X350" s="28"/>
      <c r="Y350" s="28"/>
      <c r="Z350" s="28"/>
    </row>
    <row r="351" customFormat="false" ht="12.1" hidden="false" customHeight="false" outlineLevel="0" collapsed="false">
      <c r="R351" s="28"/>
      <c r="S351" s="28"/>
      <c r="T351" s="28"/>
      <c r="U351" s="28"/>
      <c r="V351" s="28"/>
      <c r="W351" s="28"/>
      <c r="X351" s="28"/>
      <c r="Y351" s="28"/>
      <c r="Z351" s="28"/>
    </row>
    <row r="352" customFormat="false" ht="12.1" hidden="false" customHeight="false" outlineLevel="0" collapsed="false">
      <c r="R352" s="28"/>
      <c r="S352" s="28"/>
      <c r="T352" s="28"/>
      <c r="U352" s="28"/>
      <c r="V352" s="28"/>
      <c r="W352" s="28"/>
      <c r="X352" s="28"/>
      <c r="Y352" s="28"/>
      <c r="Z352" s="28"/>
    </row>
    <row r="353" customFormat="false" ht="12.1" hidden="false" customHeight="false" outlineLevel="0" collapsed="false">
      <c r="R353" s="28"/>
      <c r="S353" s="28"/>
      <c r="T353" s="28"/>
      <c r="U353" s="28"/>
      <c r="V353" s="28"/>
      <c r="W353" s="28"/>
      <c r="X353" s="28"/>
      <c r="Y353" s="28"/>
      <c r="Z353" s="28"/>
    </row>
    <row r="354" customFormat="false" ht="12.1" hidden="false" customHeight="false" outlineLevel="0" collapsed="false">
      <c r="R354" s="28"/>
      <c r="S354" s="28"/>
      <c r="T354" s="28"/>
      <c r="U354" s="28"/>
      <c r="V354" s="28"/>
      <c r="W354" s="28"/>
      <c r="X354" s="28"/>
      <c r="Y354" s="28"/>
      <c r="Z354" s="28"/>
    </row>
    <row r="355" customFormat="false" ht="12.1" hidden="false" customHeight="false" outlineLevel="0" collapsed="false">
      <c r="R355" s="28"/>
      <c r="S355" s="28"/>
      <c r="T355" s="28"/>
      <c r="U355" s="28"/>
      <c r="V355" s="28"/>
      <c r="W355" s="28"/>
      <c r="X355" s="28"/>
      <c r="Y355" s="28"/>
      <c r="Z355" s="28"/>
    </row>
    <row r="368" customFormat="false" ht="12.85" hidden="false" customHeight="false" outlineLevel="0" collapsed="false">
      <c r="P368" s="1" t="s">
        <v>1153</v>
      </c>
      <c r="Q368" s="1"/>
      <c r="R368" s="1"/>
      <c r="S368" s="1"/>
      <c r="T368" s="1"/>
      <c r="U368" s="1"/>
      <c r="V368" s="1"/>
      <c r="W368" s="1"/>
      <c r="X368" s="1"/>
      <c r="Y368" s="1"/>
      <c r="Z368" s="1"/>
    </row>
    <row r="369" customFormat="false" ht="12.85" hidden="false" customHeight="false" outlineLevel="0" collapsed="false">
      <c r="P369" s="1" t="s">
        <v>31</v>
      </c>
      <c r="Q369" s="1"/>
      <c r="R369" s="1"/>
      <c r="S369" s="1"/>
      <c r="T369" s="1"/>
      <c r="U369" s="1"/>
      <c r="V369" s="1"/>
      <c r="W369" s="1"/>
      <c r="X369" s="1"/>
      <c r="Y369" s="1"/>
      <c r="Z369" s="1"/>
    </row>
    <row r="370" customFormat="false" ht="13.4" hidden="false" customHeight="false" outlineLevel="0" collapsed="false">
      <c r="P370" s="1"/>
      <c r="Q370" s="1"/>
      <c r="R370" s="1" t="s">
        <v>1140</v>
      </c>
      <c r="S370" s="1"/>
      <c r="T370" s="1" t="s">
        <v>1141</v>
      </c>
      <c r="U370" s="1"/>
      <c r="V370" s="1" t="s">
        <v>1142</v>
      </c>
      <c r="W370" s="1"/>
      <c r="X370" s="1" t="s">
        <v>1143</v>
      </c>
      <c r="Y370" s="1"/>
      <c r="Z370" s="1" t="s">
        <v>1144</v>
      </c>
      <c r="AB370" s="0" t="s">
        <v>7</v>
      </c>
    </row>
    <row r="371" customFormat="false" ht="12.85" hidden="false" customHeight="false" outlineLevel="0" collapsed="false">
      <c r="P371" s="1" t="s">
        <v>44</v>
      </c>
      <c r="Q371" s="1"/>
      <c r="R371" s="27" t="n">
        <v>0.217391304347826</v>
      </c>
      <c r="S371" s="28"/>
      <c r="T371" s="27" t="n">
        <v>0.304347826086957</v>
      </c>
      <c r="U371" s="28"/>
      <c r="V371" s="27" t="n">
        <v>0.217391304347826</v>
      </c>
      <c r="W371" s="27"/>
      <c r="X371" s="27" t="n">
        <v>0.217391304347826</v>
      </c>
      <c r="Y371" s="27"/>
      <c r="Z371" s="27" t="n">
        <v>0.0652173913043478</v>
      </c>
      <c r="AB371" s="0" t="n">
        <v>46</v>
      </c>
    </row>
    <row r="372" customFormat="false" ht="12.85" hidden="false" customHeight="false" outlineLevel="0" collapsed="false">
      <c r="P372" s="1" t="s">
        <v>39</v>
      </c>
      <c r="Q372" s="1"/>
      <c r="R372" s="27" t="n">
        <v>0.6</v>
      </c>
      <c r="S372" s="28"/>
      <c r="T372" s="27" t="n">
        <v>0.433333333333333</v>
      </c>
      <c r="U372" s="28"/>
      <c r="V372" s="27" t="n">
        <v>0.566666666666667</v>
      </c>
      <c r="W372" s="27"/>
      <c r="X372" s="27" t="n">
        <v>0.3</v>
      </c>
      <c r="Y372" s="27"/>
      <c r="Z372" s="27" t="n">
        <v>0.566666666666667</v>
      </c>
      <c r="AB372" s="0" t="n">
        <v>30</v>
      </c>
    </row>
    <row r="373" customFormat="false" ht="12.85" hidden="false" customHeight="false" outlineLevel="0" collapsed="false">
      <c r="P373" s="1" t="s">
        <v>38</v>
      </c>
      <c r="Q373" s="1"/>
      <c r="R373" s="27" t="n">
        <v>0.277777777777778</v>
      </c>
      <c r="S373" s="28"/>
      <c r="T373" s="27" t="n">
        <v>0.333333333333333</v>
      </c>
      <c r="U373" s="28"/>
      <c r="V373" s="27" t="n">
        <v>0.0277777777777778</v>
      </c>
      <c r="W373" s="27"/>
      <c r="X373" s="27" t="n">
        <v>0.25</v>
      </c>
      <c r="Y373" s="27"/>
      <c r="Z373" s="27" t="n">
        <v>0.166666666666667</v>
      </c>
      <c r="AB373" s="0" t="n">
        <v>36</v>
      </c>
    </row>
    <row r="374" customFormat="false" ht="12.85" hidden="false" customHeight="false" outlineLevel="0" collapsed="false">
      <c r="P374" s="1" t="s">
        <v>45</v>
      </c>
      <c r="Q374" s="1"/>
      <c r="R374" s="27" t="n">
        <v>0.178571428571429</v>
      </c>
      <c r="S374" s="28"/>
      <c r="T374" s="27" t="n">
        <v>0</v>
      </c>
      <c r="U374" s="28"/>
      <c r="V374" s="27" t="n">
        <v>0.392857142857143</v>
      </c>
      <c r="W374" s="27"/>
      <c r="X374" s="27" t="n">
        <v>0.0357142857142857</v>
      </c>
      <c r="Y374" s="27"/>
      <c r="Z374" s="27" t="n">
        <v>0.392857142857143</v>
      </c>
      <c r="AB374" s="0" t="n">
        <v>28</v>
      </c>
    </row>
    <row r="375" customFormat="false" ht="12.85" hidden="false" customHeight="false" outlineLevel="0" collapsed="false">
      <c r="P375" s="1" t="s">
        <v>41</v>
      </c>
      <c r="Q375" s="1"/>
      <c r="R375" s="27" t="n">
        <v>0.577586206896552</v>
      </c>
      <c r="S375" s="28"/>
      <c r="T375" s="27" t="n">
        <v>0.387931034482759</v>
      </c>
      <c r="U375" s="28"/>
      <c r="V375" s="27" t="n">
        <v>0.189655172413793</v>
      </c>
      <c r="W375" s="27"/>
      <c r="X375" s="27" t="n">
        <v>0.198275862068966</v>
      </c>
      <c r="Y375" s="27"/>
      <c r="Z375" s="27" t="n">
        <v>0.5</v>
      </c>
      <c r="AB375" s="0" t="n">
        <v>116</v>
      </c>
    </row>
    <row r="376" customFormat="false" ht="12.85" hidden="false" customHeight="false" outlineLevel="0" collapsed="false">
      <c r="P376" s="1" t="s">
        <v>42</v>
      </c>
      <c r="Q376" s="1"/>
      <c r="R376" s="27" t="n">
        <v>0.204545454545455</v>
      </c>
      <c r="S376" s="28"/>
      <c r="T376" s="27" t="n">
        <v>0.409090909090909</v>
      </c>
      <c r="U376" s="28"/>
      <c r="V376" s="27" t="n">
        <v>0.545454545454545</v>
      </c>
      <c r="W376" s="27"/>
      <c r="X376" s="27" t="n">
        <v>0.0227272727272727</v>
      </c>
      <c r="Y376" s="27"/>
      <c r="Z376" s="27" t="n">
        <v>0</v>
      </c>
      <c r="AB376" s="0" t="n">
        <v>44</v>
      </c>
    </row>
    <row r="377" customFormat="false" ht="12.85" hidden="false" customHeight="false" outlineLevel="0" collapsed="false">
      <c r="P377" s="1" t="s">
        <v>40</v>
      </c>
      <c r="Q377" s="1"/>
      <c r="R377" s="27" t="n">
        <v>0.3</v>
      </c>
      <c r="S377" s="28"/>
      <c r="T377" s="27" t="n">
        <v>0.233333333333333</v>
      </c>
      <c r="U377" s="28"/>
      <c r="V377" s="27" t="n">
        <v>0.0333333333333333</v>
      </c>
      <c r="W377" s="27"/>
      <c r="X377" s="27" t="n">
        <v>0.266666666666667</v>
      </c>
      <c r="Y377" s="27"/>
      <c r="Z377" s="27" t="n">
        <v>0.133333333333333</v>
      </c>
      <c r="AB377" s="0" t="n">
        <v>30</v>
      </c>
    </row>
    <row r="378" customFormat="false" ht="12.85" hidden="false" customHeight="false" outlineLevel="0" collapsed="false">
      <c r="P378" s="1" t="s">
        <v>43</v>
      </c>
      <c r="Q378" s="1"/>
      <c r="R378" s="27" t="n">
        <v>0.0666666666666667</v>
      </c>
      <c r="S378" s="28"/>
      <c r="T378" s="27" t="n">
        <v>0.266666666666667</v>
      </c>
      <c r="U378" s="28"/>
      <c r="V378" s="27" t="n">
        <v>0.1</v>
      </c>
      <c r="W378" s="27"/>
      <c r="X378" s="27" t="n">
        <v>0.0333333333333333</v>
      </c>
      <c r="Y378" s="27"/>
      <c r="Z378" s="27" t="n">
        <v>0</v>
      </c>
      <c r="AB378" s="0" t="n">
        <v>30</v>
      </c>
    </row>
    <row r="380" customFormat="false" ht="12.85" hidden="false" customHeight="false" outlineLevel="0" collapsed="false">
      <c r="R380" s="21" t="n">
        <v>0.361111111111111</v>
      </c>
      <c r="S380" s="21"/>
      <c r="T380" s="21" t="n">
        <v>0.325</v>
      </c>
      <c r="U380" s="21"/>
      <c r="V380" s="21" t="n">
        <v>0.247222222222222</v>
      </c>
      <c r="W380" s="21"/>
      <c r="X380" s="21" t="n">
        <v>0.172222222222222</v>
      </c>
      <c r="Y380" s="21"/>
      <c r="Z380" s="21" t="n">
        <v>0.275</v>
      </c>
    </row>
    <row r="381" customFormat="false" ht="12.85" hidden="false" customHeight="false" outlineLevel="0" collapsed="false">
      <c r="P381" s="0" t="s">
        <v>1154</v>
      </c>
    </row>
    <row r="382" customFormat="false" ht="12.85" hidden="false" customHeight="false" outlineLevel="0" collapsed="false">
      <c r="R382" s="0" t="s">
        <v>1140</v>
      </c>
      <c r="T382" s="0" t="s">
        <v>1141</v>
      </c>
      <c r="V382" s="0" t="s">
        <v>1142</v>
      </c>
      <c r="X382" s="0" t="s">
        <v>1143</v>
      </c>
      <c r="Z382" s="0" t="s">
        <v>1144</v>
      </c>
      <c r="AB382" s="0" t="s">
        <v>7</v>
      </c>
    </row>
    <row r="383" customFormat="false" ht="12.85" hidden="false" customHeight="false" outlineLevel="0" collapsed="false">
      <c r="P383" s="0" t="s">
        <v>44</v>
      </c>
      <c r="R383" s="27" t="n">
        <v>0.956521739130435</v>
      </c>
      <c r="S383" s="28"/>
      <c r="T383" s="27" t="n">
        <v>0.369565217391304</v>
      </c>
      <c r="U383" s="28"/>
      <c r="V383" s="27" t="n">
        <v>0.630434782608696</v>
      </c>
      <c r="W383" s="27"/>
      <c r="X383" s="27" t="n">
        <v>0.304347826086957</v>
      </c>
      <c r="Y383" s="27"/>
      <c r="Z383" s="27" t="n">
        <v>0.108695652173913</v>
      </c>
      <c r="AB383" s="0" t="n">
        <v>46</v>
      </c>
    </row>
    <row r="384" customFormat="false" ht="12.85" hidden="false" customHeight="false" outlineLevel="0" collapsed="false">
      <c r="P384" s="0" t="s">
        <v>39</v>
      </c>
      <c r="R384" s="27" t="n">
        <v>1</v>
      </c>
      <c r="S384" s="28"/>
      <c r="T384" s="27" t="n">
        <v>0.5</v>
      </c>
      <c r="U384" s="28"/>
      <c r="V384" s="27" t="n">
        <v>0.7</v>
      </c>
      <c r="W384" s="27"/>
      <c r="X384" s="27" t="n">
        <v>0.6</v>
      </c>
      <c r="Y384" s="27"/>
      <c r="Z384" s="27" t="n">
        <v>0.666666666666667</v>
      </c>
      <c r="AB384" s="0" t="n">
        <v>30</v>
      </c>
    </row>
    <row r="385" customFormat="false" ht="12.85" hidden="false" customHeight="false" outlineLevel="0" collapsed="false">
      <c r="P385" s="0" t="s">
        <v>38</v>
      </c>
      <c r="R385" s="27" t="n">
        <v>1</v>
      </c>
      <c r="S385" s="28"/>
      <c r="T385" s="27" t="n">
        <v>0.527777777777778</v>
      </c>
      <c r="U385" s="28"/>
      <c r="V385" s="27" t="n">
        <v>0.777777777777778</v>
      </c>
      <c r="W385" s="27"/>
      <c r="X385" s="27" t="n">
        <v>0.666666666666667</v>
      </c>
      <c r="Y385" s="27"/>
      <c r="Z385" s="27" t="n">
        <v>0.222222222222222</v>
      </c>
      <c r="AB385" s="0" t="n">
        <v>36</v>
      </c>
    </row>
    <row r="386" customFormat="false" ht="12.85" hidden="false" customHeight="false" outlineLevel="0" collapsed="false">
      <c r="P386" s="0" t="s">
        <v>45</v>
      </c>
      <c r="R386" s="27" t="n">
        <v>1</v>
      </c>
      <c r="S386" s="28"/>
      <c r="T386" s="27" t="n">
        <v>0</v>
      </c>
      <c r="U386" s="28"/>
      <c r="V386" s="27" t="n">
        <v>0.714285714285714</v>
      </c>
      <c r="W386" s="27"/>
      <c r="X386" s="27" t="n">
        <v>0.428571428571429</v>
      </c>
      <c r="Y386" s="27"/>
      <c r="Z386" s="27" t="n">
        <v>0.571428571428571</v>
      </c>
      <c r="AB386" s="0" t="n">
        <v>28</v>
      </c>
    </row>
    <row r="387" customFormat="false" ht="12.85" hidden="false" customHeight="false" outlineLevel="0" collapsed="false">
      <c r="P387" s="0" t="s">
        <v>41</v>
      </c>
      <c r="R387" s="27" t="n">
        <v>1</v>
      </c>
      <c r="S387" s="28"/>
      <c r="T387" s="27" t="n">
        <v>0.551724137931034</v>
      </c>
      <c r="U387" s="28"/>
      <c r="V387" s="27" t="n">
        <v>0.379310344827586</v>
      </c>
      <c r="W387" s="27"/>
      <c r="X387" s="27" t="n">
        <v>0.53448275862069</v>
      </c>
      <c r="Y387" s="27"/>
      <c r="Z387" s="27" t="n">
        <v>0.706896551724138</v>
      </c>
      <c r="AB387" s="0" t="n">
        <v>116</v>
      </c>
    </row>
    <row r="388" customFormat="false" ht="12.85" hidden="false" customHeight="false" outlineLevel="0" collapsed="false">
      <c r="P388" s="0" t="s">
        <v>42</v>
      </c>
      <c r="R388" s="27" t="n">
        <v>0.954545454545455</v>
      </c>
      <c r="S388" s="28"/>
      <c r="T388" s="27" t="n">
        <v>0.590909090909091</v>
      </c>
      <c r="U388" s="28"/>
      <c r="V388" s="27" t="n">
        <v>0.727272727272727</v>
      </c>
      <c r="W388" s="27"/>
      <c r="X388" s="27" t="n">
        <v>0.181818181818182</v>
      </c>
      <c r="Y388" s="27"/>
      <c r="Z388" s="27" t="n">
        <v>0</v>
      </c>
      <c r="AB388" s="0" t="n">
        <v>44</v>
      </c>
    </row>
    <row r="389" customFormat="false" ht="12.85" hidden="false" customHeight="false" outlineLevel="0" collapsed="false">
      <c r="P389" s="0" t="s">
        <v>40</v>
      </c>
      <c r="R389" s="27" t="n">
        <v>0.933333333333333</v>
      </c>
      <c r="S389" s="28"/>
      <c r="T389" s="27" t="n">
        <v>0.433333333333333</v>
      </c>
      <c r="U389" s="28"/>
      <c r="V389" s="27" t="n">
        <v>0.666666666666667</v>
      </c>
      <c r="W389" s="27"/>
      <c r="X389" s="27" t="n">
        <v>0.466666666666667</v>
      </c>
      <c r="Y389" s="27"/>
      <c r="Z389" s="27" t="n">
        <v>0.166666666666667</v>
      </c>
      <c r="AB389" s="0" t="n">
        <v>30</v>
      </c>
    </row>
    <row r="390" customFormat="false" ht="12.85" hidden="false" customHeight="false" outlineLevel="0" collapsed="false">
      <c r="P390" s="0" t="s">
        <v>43</v>
      </c>
      <c r="R390" s="27" t="n">
        <v>1</v>
      </c>
      <c r="S390" s="28"/>
      <c r="T390" s="27" t="n">
        <v>0.366666666666667</v>
      </c>
      <c r="U390" s="28"/>
      <c r="V390" s="27" t="n">
        <v>0.5</v>
      </c>
      <c r="W390" s="27"/>
      <c r="X390" s="27" t="n">
        <v>0.533333333333333</v>
      </c>
      <c r="Y390" s="27"/>
      <c r="Z390" s="27" t="n">
        <v>0</v>
      </c>
      <c r="AB390" s="0" t="n">
        <v>30</v>
      </c>
    </row>
    <row r="392" customFormat="false" ht="12.85" hidden="false" customHeight="false" outlineLevel="0" collapsed="false">
      <c r="R392" s="21" t="n">
        <v>0.983333333333333</v>
      </c>
      <c r="S392" s="21"/>
      <c r="T392" s="21" t="n">
        <v>0.458333333333333</v>
      </c>
      <c r="U392" s="21"/>
      <c r="V392" s="21" t="n">
        <v>0.580555555555556</v>
      </c>
      <c r="W392" s="21"/>
      <c r="X392" s="21" t="n">
        <v>0.466666666666667</v>
      </c>
      <c r="Y392" s="21"/>
      <c r="Z392" s="21" t="n">
        <v>0.377777777777778</v>
      </c>
      <c r="AB392" s="0" t="n">
        <f aca="false">SUM(AB383:AB391)</f>
        <v>360</v>
      </c>
    </row>
    <row r="393" customFormat="false" ht="12.85" hidden="false" customHeight="false" outlineLevel="0" collapsed="false">
      <c r="P393" s="1" t="s">
        <v>1155</v>
      </c>
      <c r="Q393" s="1"/>
      <c r="R393" s="1"/>
      <c r="S393" s="1"/>
      <c r="T393" s="1"/>
      <c r="U393" s="1"/>
      <c r="V393" s="1"/>
      <c r="W393" s="1"/>
      <c r="X393" s="1"/>
    </row>
    <row r="394" customFormat="false" ht="13.4" hidden="false" customHeight="false" outlineLevel="0" collapsed="false">
      <c r="P394" s="30"/>
      <c r="Q394" s="31"/>
      <c r="R394" s="31" t="s">
        <v>1140</v>
      </c>
      <c r="S394" s="31"/>
      <c r="T394" s="31" t="s">
        <v>1141</v>
      </c>
      <c r="U394" s="31"/>
      <c r="V394" s="31" t="s">
        <v>1142</v>
      </c>
      <c r="W394" s="31"/>
      <c r="X394" s="32" t="s">
        <v>1143</v>
      </c>
    </row>
    <row r="395" customFormat="false" ht="12.85" hidden="false" customHeight="false" outlineLevel="0" collapsed="false">
      <c r="P395" s="33" t="s">
        <v>44</v>
      </c>
      <c r="Q395" s="1"/>
      <c r="R395" s="27" t="n">
        <v>0.239130434782609</v>
      </c>
      <c r="S395" s="28"/>
      <c r="T395" s="27" t="n">
        <v>0.282608695652174</v>
      </c>
      <c r="U395" s="28"/>
      <c r="V395" s="27" t="n">
        <v>0.108695652173913</v>
      </c>
      <c r="W395" s="27"/>
      <c r="X395" s="27" t="n">
        <v>0.0652173913043478</v>
      </c>
    </row>
    <row r="396" customFormat="false" ht="12.85" hidden="false" customHeight="false" outlineLevel="0" collapsed="false">
      <c r="P396" s="33" t="s">
        <v>39</v>
      </c>
      <c r="Q396" s="1"/>
      <c r="R396" s="27" t="n">
        <v>0.333333333333333</v>
      </c>
      <c r="S396" s="28"/>
      <c r="T396" s="27" t="n">
        <v>0.366666666666667</v>
      </c>
      <c r="U396" s="28"/>
      <c r="V396" s="27" t="n">
        <v>0.433333333333333</v>
      </c>
      <c r="W396" s="27"/>
      <c r="X396" s="27" t="n">
        <v>0.166666666666667</v>
      </c>
    </row>
    <row r="397" customFormat="false" ht="12.85" hidden="false" customHeight="false" outlineLevel="0" collapsed="false">
      <c r="P397" s="33" t="s">
        <v>38</v>
      </c>
      <c r="Q397" s="1"/>
      <c r="R397" s="27" t="n">
        <v>0.305555555555556</v>
      </c>
      <c r="S397" s="28"/>
      <c r="T397" s="27" t="n">
        <v>0.416666666666667</v>
      </c>
      <c r="U397" s="28"/>
      <c r="V397" s="27" t="n">
        <v>0.0833333333333333</v>
      </c>
      <c r="W397" s="27"/>
      <c r="X397" s="27" t="n">
        <v>0.0833333333333333</v>
      </c>
    </row>
    <row r="398" customFormat="false" ht="12.85" hidden="false" customHeight="false" outlineLevel="0" collapsed="false">
      <c r="P398" s="33" t="s">
        <v>45</v>
      </c>
      <c r="Q398" s="1"/>
      <c r="R398" s="27" t="n">
        <v>0.285714285714286</v>
      </c>
      <c r="S398" s="28"/>
      <c r="T398" s="27" t="n">
        <v>0</v>
      </c>
      <c r="U398" s="28"/>
      <c r="V398" s="27" t="n">
        <v>0.428571428571429</v>
      </c>
      <c r="W398" s="27"/>
      <c r="X398" s="27" t="n">
        <v>0.0714285714285714</v>
      </c>
    </row>
    <row r="399" customFormat="false" ht="12.85" hidden="false" customHeight="false" outlineLevel="0" collapsed="false">
      <c r="P399" s="33" t="s">
        <v>41</v>
      </c>
      <c r="Q399" s="1"/>
      <c r="R399" s="27" t="n">
        <v>0.439655172413793</v>
      </c>
      <c r="S399" s="28"/>
      <c r="T399" s="27" t="n">
        <v>0.336206896551724</v>
      </c>
      <c r="U399" s="28"/>
      <c r="V399" s="27" t="n">
        <v>0.112068965517241</v>
      </c>
      <c r="W399" s="27"/>
      <c r="X399" s="27" t="n">
        <v>0.137931034482759</v>
      </c>
    </row>
    <row r="400" customFormat="false" ht="12.85" hidden="false" customHeight="false" outlineLevel="0" collapsed="false">
      <c r="P400" s="33" t="s">
        <v>42</v>
      </c>
      <c r="Q400" s="1"/>
      <c r="R400" s="27" t="n">
        <v>0.0909090909090909</v>
      </c>
      <c r="S400" s="28"/>
      <c r="T400" s="27" t="n">
        <v>0.363636363636364</v>
      </c>
      <c r="U400" s="28"/>
      <c r="V400" s="27" t="n">
        <v>0.363636363636364</v>
      </c>
      <c r="W400" s="27"/>
      <c r="X400" s="27" t="n">
        <v>0.0227272727272727</v>
      </c>
    </row>
    <row r="401" customFormat="false" ht="12.85" hidden="false" customHeight="false" outlineLevel="0" collapsed="false">
      <c r="P401" s="33" t="s">
        <v>40</v>
      </c>
      <c r="Q401" s="1"/>
      <c r="R401" s="27" t="n">
        <v>0.333333333333333</v>
      </c>
      <c r="S401" s="28"/>
      <c r="T401" s="27" t="n">
        <v>0.266666666666667</v>
      </c>
      <c r="U401" s="28"/>
      <c r="V401" s="27" t="n">
        <v>0.1</v>
      </c>
      <c r="W401" s="27"/>
      <c r="X401" s="27" t="n">
        <v>0.0666666666666667</v>
      </c>
    </row>
    <row r="402" customFormat="false" ht="12.85" hidden="false" customHeight="false" outlineLevel="0" collapsed="false">
      <c r="P402" s="33" t="s">
        <v>43</v>
      </c>
      <c r="Q402" s="1"/>
      <c r="R402" s="27" t="n">
        <v>0.0333333333333333</v>
      </c>
      <c r="S402" s="28"/>
      <c r="T402" s="27" t="n">
        <v>0.333333333333333</v>
      </c>
      <c r="U402" s="28"/>
      <c r="V402" s="27" t="n">
        <v>0.0666666666666667</v>
      </c>
      <c r="W402" s="27"/>
      <c r="X402" s="27" t="n">
        <v>0</v>
      </c>
    </row>
    <row r="403" customFormat="false" ht="12.85" hidden="false" customHeight="false" outlineLevel="0" collapsed="false">
      <c r="P403" s="34"/>
    </row>
    <row r="404" customFormat="false" ht="12.85" hidden="false" customHeight="false" outlineLevel="0" collapsed="false">
      <c r="R404" s="21" t="n">
        <v>0.294444444444444</v>
      </c>
      <c r="S404" s="21"/>
      <c r="T404" s="21" t="n">
        <v>0.311111111111111</v>
      </c>
      <c r="U404" s="21"/>
      <c r="V404" s="21" t="n">
        <v>0.186111111111111</v>
      </c>
      <c r="W404" s="21"/>
      <c r="X404" s="21" t="n">
        <v>0.0888888888888889</v>
      </c>
    </row>
    <row r="405" customFormat="false" ht="12.85" hidden="false" customHeight="false" outlineLevel="0" collapsed="false">
      <c r="P405" s="10"/>
      <c r="X405" s="10"/>
    </row>
    <row r="406" customFormat="false" ht="12.85" hidden="false" customHeight="false" outlineLevel="0" collapsed="false">
      <c r="P406" s="10" t="s">
        <v>1156</v>
      </c>
      <c r="X406" s="10"/>
    </row>
    <row r="407" customFormat="false" ht="12.85" hidden="false" customHeight="false" outlineLevel="0" collapsed="false">
      <c r="R407" s="0" t="s">
        <v>1140</v>
      </c>
      <c r="T407" s="0" t="s">
        <v>1141</v>
      </c>
      <c r="V407" s="0" t="s">
        <v>1142</v>
      </c>
      <c r="X407" s="0" t="s">
        <v>1143</v>
      </c>
      <c r="Z407" s="0" t="s">
        <v>1144</v>
      </c>
      <c r="AB407" s="0" t="s">
        <v>7</v>
      </c>
    </row>
    <row r="408" customFormat="false" ht="12.85" hidden="false" customHeight="false" outlineLevel="0" collapsed="false">
      <c r="P408" s="0" t="s">
        <v>44</v>
      </c>
      <c r="R408" s="25" t="n">
        <f aca="false">(R371*$AB371)/(R383*$AB383)</f>
        <v>0.227272727272727</v>
      </c>
      <c r="S408" s="25"/>
      <c r="T408" s="25" t="n">
        <f aca="false">(T371*$AB371)/(T383*$AB383)</f>
        <v>0.823529411764708</v>
      </c>
      <c r="U408" s="25"/>
      <c r="V408" s="25" t="n">
        <f aca="false">(V371*$AB371)/(V383*$AB383)</f>
        <v>0.344827586206896</v>
      </c>
      <c r="W408" s="25"/>
      <c r="X408" s="25" t="n">
        <f aca="false">(X371*$AB371)/(X383*$AB383)</f>
        <v>0.714285714285713</v>
      </c>
      <c r="Y408" s="25"/>
      <c r="Z408" s="25" t="n">
        <f aca="false">(Z371*$AB371)/(Z383*$AB383)</f>
        <v>0.6</v>
      </c>
    </row>
    <row r="409" customFormat="false" ht="12.85" hidden="false" customHeight="false" outlineLevel="0" collapsed="false">
      <c r="P409" s="0" t="s">
        <v>39</v>
      </c>
      <c r="R409" s="25" t="n">
        <f aca="false">(R372*$AB372)/(R384*$AB384)</f>
        <v>0.6</v>
      </c>
      <c r="S409" s="27"/>
      <c r="T409" s="25" t="n">
        <f aca="false">(T372*$AB372)/(T384*$AB384)</f>
        <v>0.866666666666666</v>
      </c>
      <c r="U409" s="27"/>
      <c r="V409" s="25" t="n">
        <f aca="false">(V372*$AB372)/(V384*$AB384)</f>
        <v>0.80952380952381</v>
      </c>
      <c r="W409" s="27"/>
      <c r="X409" s="25" t="n">
        <f aca="false">(X372*$AB372)/(X384*$AB384)</f>
        <v>0.5</v>
      </c>
      <c r="Y409" s="25"/>
      <c r="Z409" s="25" t="n">
        <f aca="false">(Z372*$AB372)/(Z384*$AB384)</f>
        <v>0.85</v>
      </c>
    </row>
    <row r="410" customFormat="false" ht="12.85" hidden="false" customHeight="false" outlineLevel="0" collapsed="false">
      <c r="P410" s="0" t="s">
        <v>38</v>
      </c>
      <c r="R410" s="25" t="n">
        <f aca="false">(R373*$AB373)/(R385*$AB385)</f>
        <v>0.277777777777778</v>
      </c>
      <c r="S410" s="27"/>
      <c r="T410" s="25" t="n">
        <f aca="false">(T373*$AB373)/(T385*$AB385)</f>
        <v>0.63157894736842</v>
      </c>
      <c r="U410" s="27"/>
      <c r="V410" s="25" t="n">
        <f aca="false">(V373*$AB373)/(V385*$AB385)</f>
        <v>0.0357142857142857</v>
      </c>
      <c r="W410" s="27"/>
      <c r="X410" s="25" t="n">
        <f aca="false">(X373*$AB373)/(X385*$AB385)</f>
        <v>0.375</v>
      </c>
      <c r="Y410" s="25"/>
      <c r="Z410" s="25" t="n">
        <f aca="false">(Z373*$AB373)/(Z385*$AB385)</f>
        <v>0.750000000000002</v>
      </c>
    </row>
    <row r="411" customFormat="false" ht="12.85" hidden="false" customHeight="false" outlineLevel="0" collapsed="false">
      <c r="P411" s="0" t="s">
        <v>45</v>
      </c>
      <c r="R411" s="25" t="n">
        <f aca="false">(R374*$AB374)/(R386*$AB386)</f>
        <v>0.178571428571429</v>
      </c>
      <c r="S411" s="27"/>
      <c r="T411" s="25" t="n">
        <v>0</v>
      </c>
      <c r="U411" s="27"/>
      <c r="V411" s="25" t="n">
        <f aca="false">(V374*$AB374)/(V386*$AB386)</f>
        <v>0.55</v>
      </c>
      <c r="W411" s="27"/>
      <c r="X411" s="25" t="n">
        <f aca="false">(X374*$AB374)/(X386*$AB386)</f>
        <v>0.0833333333333332</v>
      </c>
      <c r="Y411" s="25"/>
      <c r="Z411" s="25" t="n">
        <f aca="false">(Z374*$AB374)/(Z386*$AB386)</f>
        <v>0.687500000000001</v>
      </c>
    </row>
    <row r="412" customFormat="false" ht="12.85" hidden="false" customHeight="false" outlineLevel="0" collapsed="false">
      <c r="P412" s="0" t="s">
        <v>41</v>
      </c>
      <c r="R412" s="25" t="n">
        <f aca="false">(R375*$AB375)/(R387*$AB387)</f>
        <v>0.577586206896552</v>
      </c>
      <c r="S412" s="27"/>
      <c r="T412" s="25" t="n">
        <f aca="false">(T375*$AB375)/(T387*$AB387)</f>
        <v>0.703125000000001</v>
      </c>
      <c r="U412" s="27"/>
      <c r="V412" s="25" t="n">
        <f aca="false">(V375*$AB375)/(V387*$AB387)</f>
        <v>0.5</v>
      </c>
      <c r="W412" s="27"/>
      <c r="X412" s="25" t="n">
        <f aca="false">(X375*$AB375)/(X387*$AB387)</f>
        <v>0.370967741935485</v>
      </c>
      <c r="Y412" s="25"/>
      <c r="Z412" s="25" t="n">
        <f aca="false">(Z375*$AB375)/(Z387*$AB387)</f>
        <v>0.707317073170732</v>
      </c>
    </row>
    <row r="413" customFormat="false" ht="12.85" hidden="false" customHeight="false" outlineLevel="0" collapsed="false">
      <c r="P413" s="0" t="s">
        <v>42</v>
      </c>
      <c r="R413" s="25" t="n">
        <f aca="false">(R376*$AB376)/(R388*$AB388)</f>
        <v>0.214285714285715</v>
      </c>
      <c r="S413" s="27"/>
      <c r="T413" s="25" t="n">
        <f aca="false">(T376*$AB376)/(T388*$AB388)</f>
        <v>0.692307692307692</v>
      </c>
      <c r="U413" s="27"/>
      <c r="V413" s="25" t="n">
        <f aca="false">(V376*$AB376)/(V388*$AB388)</f>
        <v>0.75</v>
      </c>
      <c r="W413" s="27"/>
      <c r="X413" s="25" t="n">
        <f aca="false">(X376*$AB376)/(X388*$AB388)</f>
        <v>0.125</v>
      </c>
      <c r="Y413" s="25"/>
      <c r="Z413" s="25" t="n">
        <v>0</v>
      </c>
    </row>
    <row r="414" customFormat="false" ht="12.85" hidden="false" customHeight="false" outlineLevel="0" collapsed="false">
      <c r="P414" s="0" t="s">
        <v>40</v>
      </c>
      <c r="R414" s="25" t="n">
        <f aca="false">(R377*$AB377)/(R389*$AB389)</f>
        <v>0.321428571428572</v>
      </c>
      <c r="S414" s="27"/>
      <c r="T414" s="25" t="n">
        <f aca="false">(T377*$AB377)/(T389*$AB389)</f>
        <v>0.538461538461538</v>
      </c>
      <c r="U414" s="27"/>
      <c r="V414" s="25" t="n">
        <f aca="false">(V377*$AB377)/(V389*$AB389)</f>
        <v>0.0499999999999999</v>
      </c>
      <c r="W414" s="27"/>
      <c r="X414" s="25" t="n">
        <f aca="false">(X377*$AB377)/(X389*$AB389)</f>
        <v>0.571428571428572</v>
      </c>
      <c r="Y414" s="25"/>
      <c r="Z414" s="25" t="n">
        <f aca="false">(Z377*$AB377)/(Z389*$AB389)</f>
        <v>0.799999999999996</v>
      </c>
    </row>
    <row r="415" customFormat="false" ht="12.85" hidden="false" customHeight="false" outlineLevel="0" collapsed="false">
      <c r="P415" s="0" t="s">
        <v>43</v>
      </c>
      <c r="R415" s="25" t="n">
        <f aca="false">(R378*$AB378)/(R390*$AB390)</f>
        <v>0.0666666666666667</v>
      </c>
      <c r="S415" s="27"/>
      <c r="T415" s="25" t="n">
        <f aca="false">(T378*$AB378)/(T390*$AB390)</f>
        <v>0.727272727272728</v>
      </c>
      <c r="U415" s="27"/>
      <c r="V415" s="25" t="n">
        <f aca="false">(V378*$AB378)/(V390*$AB390)</f>
        <v>0.2</v>
      </c>
      <c r="W415" s="27"/>
      <c r="X415" s="25" t="n">
        <f aca="false">(X378*$AB378)/(X390*$AB390)</f>
        <v>0.0625</v>
      </c>
      <c r="Y415" s="25"/>
      <c r="Z415" s="25" t="n">
        <v>0</v>
      </c>
    </row>
    <row r="416" customFormat="false" ht="12.85" hidden="false" customHeight="false" outlineLevel="0" collapsed="false">
      <c r="P416" s="10"/>
      <c r="Q416" s="10"/>
      <c r="R416" s="25"/>
      <c r="S416" s="35"/>
      <c r="T416" s="35"/>
      <c r="U416" s="35"/>
      <c r="V416" s="35"/>
      <c r="W416" s="35"/>
      <c r="X416" s="35"/>
      <c r="Y416" s="25"/>
      <c r="Z416" s="25"/>
    </row>
    <row r="417" customFormat="false" ht="12.1" hidden="false" customHeight="false" outlineLevel="0" collapsed="false">
      <c r="R417" s="25" t="n">
        <f aca="false">R380/R392</f>
        <v>0.367231638418079</v>
      </c>
      <c r="S417" s="25"/>
      <c r="T417" s="25" t="n">
        <f aca="false">T380/T392</f>
        <v>0.70909090909091</v>
      </c>
      <c r="U417" s="25"/>
      <c r="V417" s="25" t="n">
        <f aca="false">V380/V392</f>
        <v>0.425837320574162</v>
      </c>
      <c r="W417" s="25"/>
      <c r="X417" s="25" t="n">
        <f aca="false">X380/X392</f>
        <v>0.369047619047618</v>
      </c>
      <c r="Y417" s="25"/>
      <c r="Z417" s="25" t="n">
        <f aca="false">Z380/Z392</f>
        <v>0.727941176470588</v>
      </c>
    </row>
    <row r="419" customFormat="false" ht="12.85" hidden="false" customHeight="false" outlineLevel="0" collapsed="false"/>
  </sheetData>
  <mergeCells count="3">
    <mergeCell ref="R146:T146"/>
    <mergeCell ref="V146:X146"/>
    <mergeCell ref="Z146:AB146"/>
  </mergeCells>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50"/>
  <sheetViews>
    <sheetView showFormulas="false" showGridLines="true" showRowColHeaders="true" showZeros="true" rightToLeft="false" tabSelected="false" showOutlineSymbols="true" defaultGridColor="true" view="normal" topLeftCell="A19" colorId="64" zoomScale="110" zoomScaleNormal="110" zoomScalePageLayoutView="100" workbookViewId="0">
      <selection pane="topLeft" activeCell="K30" activeCellId="0" sqref="K30"/>
    </sheetView>
  </sheetViews>
  <sheetFormatPr defaultColWidth="11.5234375" defaultRowHeight="12.8" zeroHeight="false" outlineLevelRow="0" outlineLevelCol="0"/>
  <sheetData>
    <row r="1" customFormat="false" ht="14.1" hidden="false" customHeight="false" outlineLevel="0" collapsed="false"/>
    <row r="2" customFormat="false" ht="65.25" hidden="false" customHeight="false" outlineLevel="0" collapsed="false">
      <c r="B2" s="36" t="s">
        <v>12</v>
      </c>
      <c r="C2" s="36" t="s">
        <v>1157</v>
      </c>
      <c r="D2" s="36" t="s">
        <v>15</v>
      </c>
      <c r="E2" s="36" t="s">
        <v>1</v>
      </c>
      <c r="F2" s="36" t="s">
        <v>2</v>
      </c>
      <c r="G2" s="36" t="s">
        <v>3</v>
      </c>
      <c r="H2" s="36" t="s">
        <v>4</v>
      </c>
      <c r="I2" s="36" t="s">
        <v>5</v>
      </c>
      <c r="J2" s="37" t="s">
        <v>31</v>
      </c>
      <c r="K2" s="37" t="s">
        <v>32</v>
      </c>
    </row>
    <row r="3" customFormat="false" ht="14.15" hidden="false" customHeight="false" outlineLevel="0" collapsed="false">
      <c r="B3" s="38" t="s">
        <v>47</v>
      </c>
      <c r="C3" s="38" t="s">
        <v>48</v>
      </c>
      <c r="D3" s="38"/>
      <c r="E3" s="39" t="s">
        <v>1158</v>
      </c>
      <c r="F3" s="39" t="s">
        <v>1158</v>
      </c>
      <c r="G3" s="39" t="s">
        <v>1158</v>
      </c>
      <c r="H3" s="39" t="s">
        <v>1158</v>
      </c>
      <c r="I3" s="39" t="s">
        <v>1158</v>
      </c>
      <c r="J3" s="40" t="s">
        <v>1159</v>
      </c>
      <c r="K3" s="40" t="n">
        <v>0</v>
      </c>
    </row>
    <row r="4" customFormat="false" ht="14.1" hidden="false" customHeight="false" outlineLevel="0" collapsed="false"/>
    <row r="5" customFormat="false" ht="63.75" hidden="false" customHeight="false" outlineLevel="0" collapsed="false">
      <c r="B5" s="36" t="s">
        <v>12</v>
      </c>
      <c r="C5" s="36" t="s">
        <v>1157</v>
      </c>
      <c r="D5" s="36" t="s">
        <v>15</v>
      </c>
      <c r="E5" s="36" t="s">
        <v>1</v>
      </c>
      <c r="F5" s="36" t="s">
        <v>2</v>
      </c>
      <c r="G5" s="36" t="s">
        <v>3</v>
      </c>
      <c r="H5" s="36" t="s">
        <v>4</v>
      </c>
      <c r="I5" s="36" t="s">
        <v>5</v>
      </c>
      <c r="J5" s="37" t="s">
        <v>31</v>
      </c>
      <c r="K5" s="37" t="s">
        <v>32</v>
      </c>
    </row>
    <row r="6" customFormat="false" ht="14.9" hidden="false" customHeight="false" outlineLevel="0" collapsed="false">
      <c r="B6" s="38" t="s">
        <v>47</v>
      </c>
      <c r="C6" s="38" t="s">
        <v>382</v>
      </c>
      <c r="D6" s="38"/>
      <c r="E6" s="39" t="s">
        <v>1158</v>
      </c>
      <c r="F6" s="39" t="s">
        <v>1158</v>
      </c>
      <c r="G6" s="39" t="s">
        <v>1158</v>
      </c>
      <c r="H6" s="39" t="s">
        <v>1158</v>
      </c>
      <c r="I6" s="39" t="s">
        <v>1158</v>
      </c>
      <c r="J6" s="40" t="s">
        <v>1159</v>
      </c>
      <c r="K6" s="40" t="n">
        <v>0</v>
      </c>
    </row>
    <row r="7" customFormat="false" ht="14.1" hidden="false" customHeight="false" outlineLevel="0" collapsed="false"/>
    <row r="8" customFormat="false" ht="63.75" hidden="false" customHeight="false" outlineLevel="0" collapsed="false">
      <c r="B8" s="36" t="s">
        <v>12</v>
      </c>
      <c r="C8" s="36" t="s">
        <v>1157</v>
      </c>
      <c r="D8" s="36" t="s">
        <v>15</v>
      </c>
      <c r="E8" s="36" t="s">
        <v>1</v>
      </c>
      <c r="F8" s="36" t="s">
        <v>2</v>
      </c>
      <c r="G8" s="36" t="s">
        <v>3</v>
      </c>
      <c r="H8" s="36" t="s">
        <v>4</v>
      </c>
      <c r="I8" s="36" t="s">
        <v>5</v>
      </c>
      <c r="J8" s="37" t="s">
        <v>31</v>
      </c>
      <c r="K8" s="37" t="s">
        <v>32</v>
      </c>
    </row>
    <row r="9" customFormat="false" ht="27.1" hidden="false" customHeight="false" outlineLevel="0" collapsed="false">
      <c r="B9" s="38" t="s">
        <v>47</v>
      </c>
      <c r="C9" s="38" t="s">
        <v>699</v>
      </c>
      <c r="D9" s="38"/>
      <c r="E9" s="39" t="s">
        <v>1158</v>
      </c>
      <c r="F9" s="39" t="s">
        <v>1158</v>
      </c>
      <c r="G9" s="39" t="s">
        <v>1158</v>
      </c>
      <c r="H9" s="39" t="s">
        <v>1158</v>
      </c>
      <c r="I9" s="39" t="s">
        <v>1158</v>
      </c>
      <c r="J9" s="40" t="s">
        <v>1159</v>
      </c>
      <c r="K9" s="40" t="n">
        <v>0</v>
      </c>
    </row>
    <row r="10" customFormat="false" ht="14.1" hidden="false" customHeight="false" outlineLevel="0" collapsed="false"/>
    <row r="11" customFormat="false" ht="63.75" hidden="false" customHeight="false" outlineLevel="0" collapsed="false">
      <c r="B11" s="36" t="s">
        <v>12</v>
      </c>
      <c r="C11" s="36" t="s">
        <v>1157</v>
      </c>
      <c r="D11" s="36" t="s">
        <v>15</v>
      </c>
      <c r="E11" s="36" t="s">
        <v>1</v>
      </c>
      <c r="F11" s="36" t="s">
        <v>2</v>
      </c>
      <c r="G11" s="36" t="s">
        <v>3</v>
      </c>
      <c r="H11" s="36" t="s">
        <v>4</v>
      </c>
      <c r="I11" s="36" t="s">
        <v>5</v>
      </c>
      <c r="J11" s="37" t="s">
        <v>31</v>
      </c>
      <c r="K11" s="37" t="s">
        <v>32</v>
      </c>
    </row>
    <row r="12" customFormat="false" ht="14.9" hidden="false" customHeight="false" outlineLevel="0" collapsed="false">
      <c r="B12" s="38" t="s">
        <v>47</v>
      </c>
      <c r="C12" s="38"/>
      <c r="D12" s="38"/>
      <c r="E12" s="39" t="s">
        <v>1158</v>
      </c>
      <c r="F12" s="39" t="s">
        <v>1158</v>
      </c>
      <c r="G12" s="39" t="s">
        <v>1158</v>
      </c>
      <c r="H12" s="39" t="s">
        <v>1158</v>
      </c>
      <c r="I12" s="39" t="s">
        <v>1158</v>
      </c>
      <c r="J12" s="40" t="s">
        <v>1159</v>
      </c>
      <c r="K12" s="40" t="n">
        <v>0</v>
      </c>
    </row>
    <row r="13" customFormat="false" ht="14.1" hidden="false" customHeight="false" outlineLevel="0" collapsed="false"/>
    <row r="14" customFormat="false" ht="63.75" hidden="false" customHeight="false" outlineLevel="0" collapsed="false">
      <c r="B14" s="36" t="s">
        <v>12</v>
      </c>
      <c r="C14" s="36" t="s">
        <v>1157</v>
      </c>
      <c r="D14" s="36" t="s">
        <v>15</v>
      </c>
      <c r="E14" s="36" t="s">
        <v>1</v>
      </c>
      <c r="F14" s="36" t="s">
        <v>2</v>
      </c>
      <c r="G14" s="36" t="s">
        <v>3</v>
      </c>
      <c r="H14" s="36" t="s">
        <v>4</v>
      </c>
      <c r="I14" s="36" t="s">
        <v>5</v>
      </c>
      <c r="J14" s="37" t="s">
        <v>31</v>
      </c>
      <c r="K14" s="37" t="s">
        <v>32</v>
      </c>
    </row>
    <row r="15" customFormat="false" ht="14.9" hidden="false" customHeight="false" outlineLevel="0" collapsed="false">
      <c r="B15" s="38" t="s">
        <v>47</v>
      </c>
      <c r="C15" s="38" t="s">
        <v>48</v>
      </c>
      <c r="D15" s="38"/>
      <c r="E15" s="39" t="s">
        <v>1158</v>
      </c>
      <c r="F15" s="39" t="s">
        <v>1158</v>
      </c>
      <c r="G15" s="39" t="s">
        <v>1158</v>
      </c>
      <c r="H15" s="39" t="s">
        <v>1158</v>
      </c>
      <c r="I15" s="39" t="s">
        <v>1158</v>
      </c>
      <c r="J15" s="40" t="s">
        <v>1158</v>
      </c>
      <c r="K15" s="40" t="n">
        <v>0</v>
      </c>
    </row>
    <row r="16" customFormat="false" ht="14.1" hidden="false" customHeight="false" outlineLevel="0" collapsed="false"/>
    <row r="17" customFormat="false" ht="63.75" hidden="false" customHeight="false" outlineLevel="0" collapsed="false">
      <c r="B17" s="36" t="s">
        <v>12</v>
      </c>
      <c r="C17" s="36" t="s">
        <v>1157</v>
      </c>
      <c r="D17" s="36" t="s">
        <v>15</v>
      </c>
      <c r="E17" s="36" t="s">
        <v>1</v>
      </c>
      <c r="F17" s="36" t="s">
        <v>2</v>
      </c>
      <c r="G17" s="36" t="s">
        <v>3</v>
      </c>
      <c r="H17" s="36" t="s">
        <v>4</v>
      </c>
      <c r="I17" s="36" t="s">
        <v>5</v>
      </c>
      <c r="J17" s="37" t="s">
        <v>31</v>
      </c>
      <c r="K17" s="37" t="s">
        <v>32</v>
      </c>
    </row>
    <row r="18" customFormat="false" ht="14.9" hidden="false" customHeight="false" outlineLevel="0" collapsed="false">
      <c r="B18" s="38" t="s">
        <v>47</v>
      </c>
      <c r="C18" s="38" t="s">
        <v>382</v>
      </c>
      <c r="D18" s="38"/>
      <c r="E18" s="39" t="s">
        <v>1158</v>
      </c>
      <c r="F18" s="39" t="s">
        <v>1158</v>
      </c>
      <c r="G18" s="39" t="s">
        <v>1158</v>
      </c>
      <c r="H18" s="39" t="s">
        <v>1158</v>
      </c>
      <c r="I18" s="39" t="s">
        <v>1158</v>
      </c>
      <c r="J18" s="40" t="s">
        <v>1158</v>
      </c>
      <c r="K18" s="40" t="n">
        <v>0</v>
      </c>
    </row>
    <row r="19" customFormat="false" ht="14.1" hidden="false" customHeight="false" outlineLevel="0" collapsed="false"/>
    <row r="20" customFormat="false" ht="63.75" hidden="false" customHeight="false" outlineLevel="0" collapsed="false">
      <c r="B20" s="36" t="s">
        <v>12</v>
      </c>
      <c r="C20" s="36" t="s">
        <v>1157</v>
      </c>
      <c r="D20" s="36" t="s">
        <v>15</v>
      </c>
      <c r="E20" s="36" t="s">
        <v>1</v>
      </c>
      <c r="F20" s="36" t="s">
        <v>2</v>
      </c>
      <c r="G20" s="36" t="s">
        <v>3</v>
      </c>
      <c r="H20" s="36" t="s">
        <v>4</v>
      </c>
      <c r="I20" s="36" t="s">
        <v>5</v>
      </c>
      <c r="J20" s="37" t="s">
        <v>31</v>
      </c>
      <c r="K20" s="37" t="s">
        <v>32</v>
      </c>
    </row>
    <row r="21" customFormat="false" ht="27.1" hidden="false" customHeight="false" outlineLevel="0" collapsed="false">
      <c r="B21" s="38" t="s">
        <v>47</v>
      </c>
      <c r="C21" s="38" t="s">
        <v>699</v>
      </c>
      <c r="D21" s="38"/>
      <c r="E21" s="39" t="s">
        <v>1158</v>
      </c>
      <c r="F21" s="39" t="s">
        <v>1158</v>
      </c>
      <c r="G21" s="39" t="s">
        <v>1158</v>
      </c>
      <c r="H21" s="39" t="s">
        <v>1158</v>
      </c>
      <c r="I21" s="39" t="s">
        <v>1158</v>
      </c>
      <c r="J21" s="40" t="s">
        <v>1158</v>
      </c>
      <c r="K21" s="40" t="n">
        <v>0</v>
      </c>
    </row>
    <row r="22" customFormat="false" ht="14.1" hidden="false" customHeight="false" outlineLevel="0" collapsed="false"/>
    <row r="23" customFormat="false" ht="63.75" hidden="false" customHeight="false" outlineLevel="0" collapsed="false">
      <c r="B23" s="36" t="s">
        <v>12</v>
      </c>
      <c r="C23" s="36" t="s">
        <v>1157</v>
      </c>
      <c r="D23" s="36" t="s">
        <v>15</v>
      </c>
      <c r="E23" s="36" t="s">
        <v>1</v>
      </c>
      <c r="F23" s="36" t="s">
        <v>2</v>
      </c>
      <c r="G23" s="36" t="s">
        <v>3</v>
      </c>
      <c r="H23" s="36" t="s">
        <v>4</v>
      </c>
      <c r="I23" s="36" t="s">
        <v>5</v>
      </c>
      <c r="J23" s="37" t="s">
        <v>31</v>
      </c>
      <c r="K23" s="37" t="s">
        <v>32</v>
      </c>
    </row>
    <row r="24" customFormat="false" ht="14.9" hidden="false" customHeight="false" outlineLevel="0" collapsed="false">
      <c r="B24" s="38" t="s">
        <v>47</v>
      </c>
      <c r="C24" s="38"/>
      <c r="D24" s="38"/>
      <c r="E24" s="39" t="s">
        <v>1158</v>
      </c>
      <c r="F24" s="39" t="s">
        <v>1158</v>
      </c>
      <c r="G24" s="39" t="s">
        <v>1158</v>
      </c>
      <c r="H24" s="39" t="s">
        <v>1158</v>
      </c>
      <c r="I24" s="39" t="s">
        <v>1158</v>
      </c>
      <c r="J24" s="40" t="s">
        <v>1158</v>
      </c>
      <c r="K24" s="40" t="n">
        <v>0</v>
      </c>
    </row>
    <row r="25" customFormat="false" ht="14.1" hidden="false" customHeight="false" outlineLevel="0" collapsed="false"/>
    <row r="28" customFormat="false" ht="65.25" hidden="false" customHeight="false" outlineLevel="0" collapsed="false">
      <c r="B28" s="36" t="s">
        <v>12</v>
      </c>
      <c r="C28" s="36" t="s">
        <v>14</v>
      </c>
      <c r="D28" s="36" t="s">
        <v>1157</v>
      </c>
      <c r="E28" s="36" t="s">
        <v>15</v>
      </c>
      <c r="F28" s="36" t="s">
        <v>1</v>
      </c>
      <c r="G28" s="36" t="s">
        <v>2</v>
      </c>
      <c r="H28" s="36" t="s">
        <v>3</v>
      </c>
      <c r="I28" s="36" t="s">
        <v>4</v>
      </c>
      <c r="J28" s="36" t="s">
        <v>5</v>
      </c>
      <c r="K28" s="37" t="s">
        <v>31</v>
      </c>
      <c r="L28" s="37" t="s">
        <v>32</v>
      </c>
    </row>
    <row r="29" customFormat="false" ht="14.15" hidden="false" customHeight="false" outlineLevel="0" collapsed="false">
      <c r="B29" s="38" t="s">
        <v>47</v>
      </c>
      <c r="C29" s="38" t="s">
        <v>44</v>
      </c>
      <c r="D29" s="38"/>
      <c r="E29" s="38"/>
      <c r="F29" s="39" t="s">
        <v>1158</v>
      </c>
      <c r="G29" s="39" t="s">
        <v>1158</v>
      </c>
      <c r="H29" s="39" t="s">
        <v>1158</v>
      </c>
      <c r="I29" s="39" t="s">
        <v>1158</v>
      </c>
      <c r="J29" s="39" t="s">
        <v>1158</v>
      </c>
      <c r="K29" s="40" t="n">
        <v>1</v>
      </c>
      <c r="L29" s="40" t="n">
        <v>0</v>
      </c>
    </row>
    <row r="30" customFormat="false" ht="12.1" hidden="false" customHeight="false" outlineLevel="0" collapsed="false"/>
    <row r="31" customFormat="false" ht="65.25" hidden="false" customHeight="false" outlineLevel="0" collapsed="false">
      <c r="B31" s="36" t="s">
        <v>12</v>
      </c>
      <c r="C31" s="36" t="s">
        <v>14</v>
      </c>
      <c r="D31" s="36" t="s">
        <v>1157</v>
      </c>
      <c r="E31" s="36" t="s">
        <v>15</v>
      </c>
      <c r="F31" s="36" t="s">
        <v>1</v>
      </c>
      <c r="G31" s="36" t="s">
        <v>2</v>
      </c>
      <c r="H31" s="36" t="s">
        <v>3</v>
      </c>
      <c r="I31" s="36" t="s">
        <v>4</v>
      </c>
      <c r="J31" s="36" t="s">
        <v>5</v>
      </c>
      <c r="K31" s="37" t="s">
        <v>31</v>
      </c>
      <c r="L31" s="37" t="s">
        <v>32</v>
      </c>
    </row>
    <row r="32" customFormat="false" ht="14.15" hidden="false" customHeight="false" outlineLevel="0" collapsed="false">
      <c r="B32" s="38" t="s">
        <v>47</v>
      </c>
      <c r="C32" s="38" t="s">
        <v>39</v>
      </c>
      <c r="D32" s="38"/>
      <c r="E32" s="38"/>
      <c r="F32" s="39" t="s">
        <v>1158</v>
      </c>
      <c r="G32" s="39" t="s">
        <v>1158</v>
      </c>
      <c r="H32" s="39" t="s">
        <v>1158</v>
      </c>
      <c r="I32" s="39" t="s">
        <v>1158</v>
      </c>
      <c r="J32" s="39" t="s">
        <v>1158</v>
      </c>
      <c r="K32" s="40" t="n">
        <v>1</v>
      </c>
      <c r="L32" s="40" t="n">
        <v>0</v>
      </c>
    </row>
    <row r="33" customFormat="false" ht="12.1" hidden="false" customHeight="false" outlineLevel="0" collapsed="false"/>
    <row r="34" customFormat="false" ht="65.25" hidden="false" customHeight="false" outlineLevel="0" collapsed="false">
      <c r="B34" s="36" t="s">
        <v>12</v>
      </c>
      <c r="C34" s="36" t="s">
        <v>14</v>
      </c>
      <c r="D34" s="36" t="s">
        <v>1157</v>
      </c>
      <c r="E34" s="36" t="s">
        <v>15</v>
      </c>
      <c r="F34" s="36" t="s">
        <v>1</v>
      </c>
      <c r="G34" s="36" t="s">
        <v>2</v>
      </c>
      <c r="H34" s="36" t="s">
        <v>3</v>
      </c>
      <c r="I34" s="36" t="s">
        <v>4</v>
      </c>
      <c r="J34" s="36" t="s">
        <v>5</v>
      </c>
      <c r="K34" s="37" t="s">
        <v>31</v>
      </c>
      <c r="L34" s="37" t="s">
        <v>32</v>
      </c>
    </row>
    <row r="35" customFormat="false" ht="14.15" hidden="false" customHeight="false" outlineLevel="0" collapsed="false">
      <c r="B35" s="38" t="s">
        <v>47</v>
      </c>
      <c r="C35" s="38" t="s">
        <v>38</v>
      </c>
      <c r="D35" s="38"/>
      <c r="E35" s="38"/>
      <c r="F35" s="39" t="s">
        <v>1158</v>
      </c>
      <c r="G35" s="39" t="s">
        <v>1158</v>
      </c>
      <c r="H35" s="39" t="s">
        <v>1158</v>
      </c>
      <c r="I35" s="39" t="s">
        <v>1158</v>
      </c>
      <c r="J35" s="39" t="s">
        <v>1158</v>
      </c>
      <c r="K35" s="40" t="n">
        <v>1</v>
      </c>
      <c r="L35" s="40" t="n">
        <v>0</v>
      </c>
    </row>
    <row r="36" customFormat="false" ht="12.1" hidden="false" customHeight="false" outlineLevel="0" collapsed="false"/>
    <row r="37" customFormat="false" ht="65.25" hidden="false" customHeight="false" outlineLevel="0" collapsed="false">
      <c r="B37" s="36" t="s">
        <v>12</v>
      </c>
      <c r="C37" s="36" t="s">
        <v>14</v>
      </c>
      <c r="D37" s="36" t="s">
        <v>1157</v>
      </c>
      <c r="E37" s="36" t="s">
        <v>15</v>
      </c>
      <c r="F37" s="36" t="s">
        <v>1</v>
      </c>
      <c r="G37" s="36" t="s">
        <v>2</v>
      </c>
      <c r="H37" s="36" t="s">
        <v>3</v>
      </c>
      <c r="I37" s="36" t="s">
        <v>4</v>
      </c>
      <c r="J37" s="36" t="s">
        <v>5</v>
      </c>
      <c r="K37" s="37" t="s">
        <v>31</v>
      </c>
      <c r="L37" s="37" t="s">
        <v>32</v>
      </c>
    </row>
    <row r="38" customFormat="false" ht="14.15" hidden="false" customHeight="false" outlineLevel="0" collapsed="false">
      <c r="B38" s="38" t="s">
        <v>47</v>
      </c>
      <c r="C38" s="38" t="s">
        <v>45</v>
      </c>
      <c r="D38" s="38"/>
      <c r="E38" s="38"/>
      <c r="F38" s="39" t="s">
        <v>1158</v>
      </c>
      <c r="G38" s="39" t="s">
        <v>1158</v>
      </c>
      <c r="H38" s="39" t="s">
        <v>1158</v>
      </c>
      <c r="I38" s="39" t="s">
        <v>1158</v>
      </c>
      <c r="J38" s="39" t="s">
        <v>1158</v>
      </c>
      <c r="K38" s="40" t="n">
        <v>1</v>
      </c>
      <c r="L38" s="40" t="n">
        <v>0</v>
      </c>
    </row>
    <row r="39" customFormat="false" ht="12.1" hidden="false" customHeight="false" outlineLevel="0" collapsed="false"/>
    <row r="40" customFormat="false" ht="65.25" hidden="false" customHeight="false" outlineLevel="0" collapsed="false">
      <c r="B40" s="36" t="s">
        <v>12</v>
      </c>
      <c r="C40" s="36" t="s">
        <v>14</v>
      </c>
      <c r="D40" s="36" t="s">
        <v>1157</v>
      </c>
      <c r="E40" s="36" t="s">
        <v>15</v>
      </c>
      <c r="F40" s="36" t="s">
        <v>1</v>
      </c>
      <c r="G40" s="36" t="s">
        <v>2</v>
      </c>
      <c r="H40" s="36" t="s">
        <v>3</v>
      </c>
      <c r="I40" s="36" t="s">
        <v>4</v>
      </c>
      <c r="J40" s="36" t="s">
        <v>5</v>
      </c>
      <c r="K40" s="37" t="s">
        <v>31</v>
      </c>
      <c r="L40" s="37" t="s">
        <v>32</v>
      </c>
    </row>
    <row r="41" customFormat="false" ht="14.15" hidden="false" customHeight="false" outlineLevel="0" collapsed="false">
      <c r="B41" s="38" t="s">
        <v>47</v>
      </c>
      <c r="C41" s="38" t="s">
        <v>41</v>
      </c>
      <c r="D41" s="38"/>
      <c r="E41" s="38"/>
      <c r="F41" s="39" t="s">
        <v>1158</v>
      </c>
      <c r="G41" s="39" t="s">
        <v>1158</v>
      </c>
      <c r="H41" s="39" t="s">
        <v>1158</v>
      </c>
      <c r="I41" s="39" t="s">
        <v>1158</v>
      </c>
      <c r="J41" s="39" t="s">
        <v>1158</v>
      </c>
      <c r="K41" s="40" t="n">
        <v>1</v>
      </c>
      <c r="L41" s="40" t="n">
        <v>0</v>
      </c>
    </row>
    <row r="42" customFormat="false" ht="12.1" hidden="false" customHeight="false" outlineLevel="0" collapsed="false"/>
    <row r="43" customFormat="false" ht="65.25" hidden="false" customHeight="false" outlineLevel="0" collapsed="false">
      <c r="B43" s="36" t="s">
        <v>12</v>
      </c>
      <c r="C43" s="36" t="s">
        <v>14</v>
      </c>
      <c r="D43" s="36" t="s">
        <v>1157</v>
      </c>
      <c r="E43" s="36" t="s">
        <v>15</v>
      </c>
      <c r="F43" s="36" t="s">
        <v>1</v>
      </c>
      <c r="G43" s="36" t="s">
        <v>2</v>
      </c>
      <c r="H43" s="36" t="s">
        <v>3</v>
      </c>
      <c r="I43" s="36" t="s">
        <v>4</v>
      </c>
      <c r="J43" s="36" t="s">
        <v>5</v>
      </c>
      <c r="K43" s="37" t="s">
        <v>31</v>
      </c>
      <c r="L43" s="37" t="s">
        <v>32</v>
      </c>
    </row>
    <row r="44" customFormat="false" ht="14.15" hidden="false" customHeight="false" outlineLevel="0" collapsed="false">
      <c r="B44" s="38" t="s">
        <v>47</v>
      </c>
      <c r="C44" s="38" t="s">
        <v>42</v>
      </c>
      <c r="D44" s="38"/>
      <c r="E44" s="38"/>
      <c r="F44" s="39" t="s">
        <v>1158</v>
      </c>
      <c r="G44" s="39" t="s">
        <v>1158</v>
      </c>
      <c r="H44" s="39" t="s">
        <v>1158</v>
      </c>
      <c r="I44" s="39" t="s">
        <v>1158</v>
      </c>
      <c r="J44" s="39" t="s">
        <v>1158</v>
      </c>
      <c r="K44" s="40" t="n">
        <v>1</v>
      </c>
      <c r="L44" s="40" t="n">
        <v>0</v>
      </c>
    </row>
    <row r="45" customFormat="false" ht="12.1" hidden="false" customHeight="false" outlineLevel="0" collapsed="false"/>
    <row r="46" customFormat="false" ht="65.25" hidden="false" customHeight="false" outlineLevel="0" collapsed="false">
      <c r="B46" s="36" t="s">
        <v>12</v>
      </c>
      <c r="C46" s="36" t="s">
        <v>14</v>
      </c>
      <c r="D46" s="36" t="s">
        <v>1157</v>
      </c>
      <c r="E46" s="36" t="s">
        <v>15</v>
      </c>
      <c r="F46" s="36" t="s">
        <v>1</v>
      </c>
      <c r="G46" s="36" t="s">
        <v>2</v>
      </c>
      <c r="H46" s="36" t="s">
        <v>3</v>
      </c>
      <c r="I46" s="36" t="s">
        <v>4</v>
      </c>
      <c r="J46" s="36" t="s">
        <v>5</v>
      </c>
      <c r="K46" s="37" t="s">
        <v>31</v>
      </c>
      <c r="L46" s="37" t="s">
        <v>32</v>
      </c>
    </row>
    <row r="47" customFormat="false" ht="14.15" hidden="false" customHeight="false" outlineLevel="0" collapsed="false">
      <c r="B47" s="38" t="s">
        <v>47</v>
      </c>
      <c r="C47" s="38" t="s">
        <v>40</v>
      </c>
      <c r="D47" s="38"/>
      <c r="E47" s="38"/>
      <c r="F47" s="39" t="s">
        <v>1158</v>
      </c>
      <c r="G47" s="39" t="s">
        <v>1158</v>
      </c>
      <c r="H47" s="39" t="s">
        <v>1158</v>
      </c>
      <c r="I47" s="39" t="s">
        <v>1158</v>
      </c>
      <c r="J47" s="39" t="s">
        <v>1158</v>
      </c>
      <c r="K47" s="40" t="n">
        <v>1</v>
      </c>
      <c r="L47" s="40" t="n">
        <v>0</v>
      </c>
    </row>
    <row r="48" customFormat="false" ht="12.1" hidden="false" customHeight="false" outlineLevel="0" collapsed="false"/>
    <row r="49" customFormat="false" ht="65.25" hidden="false" customHeight="false" outlineLevel="0" collapsed="false">
      <c r="B49" s="36" t="s">
        <v>12</v>
      </c>
      <c r="C49" s="36" t="s">
        <v>14</v>
      </c>
      <c r="D49" s="36" t="s">
        <v>1157</v>
      </c>
      <c r="E49" s="36" t="s">
        <v>15</v>
      </c>
      <c r="F49" s="36" t="s">
        <v>1</v>
      </c>
      <c r="G49" s="36" t="s">
        <v>2</v>
      </c>
      <c r="H49" s="36" t="s">
        <v>3</v>
      </c>
      <c r="I49" s="36" t="s">
        <v>4</v>
      </c>
      <c r="J49" s="36" t="s">
        <v>5</v>
      </c>
      <c r="K49" s="37" t="s">
        <v>31</v>
      </c>
      <c r="L49" s="37" t="s">
        <v>32</v>
      </c>
    </row>
    <row r="50" customFormat="false" ht="14.15" hidden="false" customHeight="false" outlineLevel="0" collapsed="false">
      <c r="B50" s="38" t="s">
        <v>47</v>
      </c>
      <c r="C50" s="38" t="s">
        <v>43</v>
      </c>
      <c r="D50" s="38"/>
      <c r="E50" s="38"/>
      <c r="F50" s="39" t="s">
        <v>1158</v>
      </c>
      <c r="G50" s="39" t="s">
        <v>1158</v>
      </c>
      <c r="H50" s="39" t="s">
        <v>1158</v>
      </c>
      <c r="I50" s="39" t="s">
        <v>1158</v>
      </c>
      <c r="J50" s="39" t="s">
        <v>1158</v>
      </c>
      <c r="K50" s="40" t="n">
        <v>1</v>
      </c>
      <c r="L50" s="40" t="n">
        <v>0</v>
      </c>
    </row>
  </sheetData>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50"/>
  <sheetViews>
    <sheetView showFormulas="false" showGridLines="true" showRowColHeaders="true" showZeros="true" rightToLeft="false" tabSelected="false" showOutlineSymbols="true" defaultGridColor="true" view="normal" topLeftCell="A21" colorId="64" zoomScale="110" zoomScaleNormal="110" zoomScalePageLayoutView="100" workbookViewId="0">
      <selection pane="topLeft" activeCell="B28" activeCellId="0" sqref="B28"/>
    </sheetView>
  </sheetViews>
  <sheetFormatPr defaultColWidth="11.5234375" defaultRowHeight="12.8" zeroHeight="false" outlineLevelRow="0" outlineLevelCol="0"/>
  <sheetData>
    <row r="1" customFormat="false" ht="14.1" hidden="false" customHeight="false" outlineLevel="0" collapsed="false"/>
    <row r="2" customFormat="false" ht="63.75" hidden="false" customHeight="false" outlineLevel="0" collapsed="false">
      <c r="B2" s="36" t="s">
        <v>12</v>
      </c>
      <c r="C2" s="36" t="s">
        <v>1157</v>
      </c>
      <c r="D2" s="36" t="s">
        <v>15</v>
      </c>
      <c r="E2" s="36" t="s">
        <v>1</v>
      </c>
      <c r="F2" s="36" t="s">
        <v>2</v>
      </c>
      <c r="G2" s="36" t="s">
        <v>3</v>
      </c>
      <c r="H2" s="36" t="s">
        <v>4</v>
      </c>
      <c r="I2" s="36" t="s">
        <v>5</v>
      </c>
      <c r="J2" s="37" t="s">
        <v>31</v>
      </c>
      <c r="K2" s="37" t="s">
        <v>32</v>
      </c>
    </row>
    <row r="3" customFormat="false" ht="14.9" hidden="false" customHeight="false" outlineLevel="0" collapsed="false">
      <c r="B3" s="38" t="s">
        <v>51</v>
      </c>
      <c r="C3" s="38" t="s">
        <v>48</v>
      </c>
      <c r="D3" s="38"/>
      <c r="E3" s="39" t="s">
        <v>1158</v>
      </c>
      <c r="F3" s="39" t="s">
        <v>1158</v>
      </c>
      <c r="G3" s="39" t="s">
        <v>1158</v>
      </c>
      <c r="H3" s="39" t="s">
        <v>1158</v>
      </c>
      <c r="I3" s="39" t="s">
        <v>1158</v>
      </c>
      <c r="J3" s="40" t="s">
        <v>1159</v>
      </c>
      <c r="K3" s="40" t="n">
        <v>0</v>
      </c>
    </row>
    <row r="4" customFormat="false" ht="14.1" hidden="false" customHeight="false" outlineLevel="0" collapsed="false"/>
    <row r="5" customFormat="false" ht="63.75" hidden="false" customHeight="false" outlineLevel="0" collapsed="false">
      <c r="B5" s="36" t="s">
        <v>12</v>
      </c>
      <c r="C5" s="36" t="s">
        <v>1157</v>
      </c>
      <c r="D5" s="36" t="s">
        <v>15</v>
      </c>
      <c r="E5" s="36" t="s">
        <v>1</v>
      </c>
      <c r="F5" s="36" t="s">
        <v>2</v>
      </c>
      <c r="G5" s="36" t="s">
        <v>3</v>
      </c>
      <c r="H5" s="36" t="s">
        <v>4</v>
      </c>
      <c r="I5" s="36" t="s">
        <v>5</v>
      </c>
      <c r="J5" s="37" t="s">
        <v>31</v>
      </c>
      <c r="K5" s="37" t="s">
        <v>32</v>
      </c>
    </row>
    <row r="6" customFormat="false" ht="14.9" hidden="false" customHeight="false" outlineLevel="0" collapsed="false">
      <c r="B6" s="38" t="s">
        <v>51</v>
      </c>
      <c r="C6" s="38" t="s">
        <v>382</v>
      </c>
      <c r="D6" s="38"/>
      <c r="E6" s="39" t="s">
        <v>1158</v>
      </c>
      <c r="F6" s="39" t="s">
        <v>1158</v>
      </c>
      <c r="G6" s="39" t="s">
        <v>1158</v>
      </c>
      <c r="H6" s="39" t="s">
        <v>1158</v>
      </c>
      <c r="I6" s="39" t="s">
        <v>1158</v>
      </c>
      <c r="J6" s="40" t="s">
        <v>1159</v>
      </c>
      <c r="K6" s="40" t="n">
        <v>0</v>
      </c>
    </row>
    <row r="7" customFormat="false" ht="14.1" hidden="false" customHeight="false" outlineLevel="0" collapsed="false"/>
    <row r="8" customFormat="false" ht="63.75" hidden="false" customHeight="false" outlineLevel="0" collapsed="false">
      <c r="B8" s="36" t="s">
        <v>12</v>
      </c>
      <c r="C8" s="36" t="s">
        <v>1157</v>
      </c>
      <c r="D8" s="36" t="s">
        <v>15</v>
      </c>
      <c r="E8" s="36" t="s">
        <v>1</v>
      </c>
      <c r="F8" s="36" t="s">
        <v>2</v>
      </c>
      <c r="G8" s="36" t="s">
        <v>3</v>
      </c>
      <c r="H8" s="36" t="s">
        <v>4</v>
      </c>
      <c r="I8" s="36" t="s">
        <v>5</v>
      </c>
      <c r="J8" s="37" t="s">
        <v>31</v>
      </c>
      <c r="K8" s="37" t="s">
        <v>32</v>
      </c>
    </row>
    <row r="9" customFormat="false" ht="27.1" hidden="false" customHeight="false" outlineLevel="0" collapsed="false">
      <c r="B9" s="38" t="s">
        <v>51</v>
      </c>
      <c r="C9" s="38" t="s">
        <v>699</v>
      </c>
      <c r="D9" s="38"/>
      <c r="E9" s="39" t="s">
        <v>1158</v>
      </c>
      <c r="F9" s="39" t="s">
        <v>1158</v>
      </c>
      <c r="G9" s="39" t="s">
        <v>1158</v>
      </c>
      <c r="H9" s="39" t="s">
        <v>1158</v>
      </c>
      <c r="I9" s="39" t="s">
        <v>1158</v>
      </c>
      <c r="J9" s="40" t="s">
        <v>1159</v>
      </c>
      <c r="K9" s="40" t="n">
        <v>0</v>
      </c>
    </row>
    <row r="10" customFormat="false" ht="14.1" hidden="false" customHeight="false" outlineLevel="0" collapsed="false"/>
    <row r="11" customFormat="false" ht="63.75" hidden="false" customHeight="false" outlineLevel="0" collapsed="false">
      <c r="B11" s="36" t="s">
        <v>12</v>
      </c>
      <c r="C11" s="36" t="s">
        <v>1157</v>
      </c>
      <c r="D11" s="36" t="s">
        <v>15</v>
      </c>
      <c r="E11" s="36" t="s">
        <v>1</v>
      </c>
      <c r="F11" s="36" t="s">
        <v>2</v>
      </c>
      <c r="G11" s="36" t="s">
        <v>3</v>
      </c>
      <c r="H11" s="36" t="s">
        <v>4</v>
      </c>
      <c r="I11" s="36" t="s">
        <v>5</v>
      </c>
      <c r="J11" s="37" t="s">
        <v>31</v>
      </c>
      <c r="K11" s="37" t="s">
        <v>32</v>
      </c>
    </row>
    <row r="12" customFormat="false" ht="14.9" hidden="false" customHeight="false" outlineLevel="0" collapsed="false">
      <c r="B12" s="38" t="s">
        <v>51</v>
      </c>
      <c r="C12" s="38"/>
      <c r="D12" s="38"/>
      <c r="E12" s="39" t="s">
        <v>1158</v>
      </c>
      <c r="F12" s="39" t="s">
        <v>1158</v>
      </c>
      <c r="G12" s="39" t="s">
        <v>1158</v>
      </c>
      <c r="H12" s="39" t="s">
        <v>1158</v>
      </c>
      <c r="I12" s="39" t="s">
        <v>1158</v>
      </c>
      <c r="J12" s="40" t="s">
        <v>1159</v>
      </c>
      <c r="K12" s="40" t="n">
        <v>0</v>
      </c>
    </row>
    <row r="13" customFormat="false" ht="14.1" hidden="false" customHeight="false" outlineLevel="0" collapsed="false"/>
    <row r="14" customFormat="false" ht="63.75" hidden="false" customHeight="false" outlineLevel="0" collapsed="false">
      <c r="B14" s="36" t="s">
        <v>12</v>
      </c>
      <c r="C14" s="36" t="s">
        <v>1157</v>
      </c>
      <c r="D14" s="36" t="s">
        <v>15</v>
      </c>
      <c r="E14" s="36" t="s">
        <v>1</v>
      </c>
      <c r="F14" s="36" t="s">
        <v>2</v>
      </c>
      <c r="G14" s="36" t="s">
        <v>3</v>
      </c>
      <c r="H14" s="36" t="s">
        <v>4</v>
      </c>
      <c r="I14" s="36" t="s">
        <v>5</v>
      </c>
      <c r="J14" s="37" t="s">
        <v>31</v>
      </c>
      <c r="K14" s="37" t="s">
        <v>32</v>
      </c>
    </row>
    <row r="15" customFormat="false" ht="14.9" hidden="false" customHeight="false" outlineLevel="0" collapsed="false">
      <c r="B15" s="38" t="s">
        <v>51</v>
      </c>
      <c r="C15" s="38" t="s">
        <v>48</v>
      </c>
      <c r="D15" s="38"/>
      <c r="E15" s="39" t="s">
        <v>1158</v>
      </c>
      <c r="F15" s="39" t="s">
        <v>1158</v>
      </c>
      <c r="G15" s="39" t="s">
        <v>1158</v>
      </c>
      <c r="H15" s="39" t="s">
        <v>1158</v>
      </c>
      <c r="I15" s="39" t="s">
        <v>1158</v>
      </c>
      <c r="J15" s="40" t="s">
        <v>1158</v>
      </c>
      <c r="K15" s="40" t="n">
        <v>0</v>
      </c>
    </row>
    <row r="16" customFormat="false" ht="14.1" hidden="false" customHeight="false" outlineLevel="0" collapsed="false"/>
    <row r="17" customFormat="false" ht="63.75" hidden="false" customHeight="false" outlineLevel="0" collapsed="false">
      <c r="B17" s="36" t="s">
        <v>12</v>
      </c>
      <c r="C17" s="36" t="s">
        <v>1157</v>
      </c>
      <c r="D17" s="36" t="s">
        <v>15</v>
      </c>
      <c r="E17" s="36" t="s">
        <v>1</v>
      </c>
      <c r="F17" s="36" t="s">
        <v>2</v>
      </c>
      <c r="G17" s="36" t="s">
        <v>3</v>
      </c>
      <c r="H17" s="36" t="s">
        <v>4</v>
      </c>
      <c r="I17" s="36" t="s">
        <v>5</v>
      </c>
      <c r="J17" s="37" t="s">
        <v>31</v>
      </c>
      <c r="K17" s="37" t="s">
        <v>32</v>
      </c>
    </row>
    <row r="18" customFormat="false" ht="14.9" hidden="false" customHeight="false" outlineLevel="0" collapsed="false">
      <c r="B18" s="38" t="s">
        <v>51</v>
      </c>
      <c r="C18" s="38" t="s">
        <v>382</v>
      </c>
      <c r="D18" s="38"/>
      <c r="E18" s="39" t="s">
        <v>1158</v>
      </c>
      <c r="F18" s="39" t="s">
        <v>1158</v>
      </c>
      <c r="G18" s="39" t="s">
        <v>1158</v>
      </c>
      <c r="H18" s="39" t="s">
        <v>1158</v>
      </c>
      <c r="I18" s="39" t="s">
        <v>1158</v>
      </c>
      <c r="J18" s="40" t="s">
        <v>1158</v>
      </c>
      <c r="K18" s="40" t="n">
        <v>0</v>
      </c>
    </row>
    <row r="19" customFormat="false" ht="14.1" hidden="false" customHeight="false" outlineLevel="0" collapsed="false"/>
    <row r="20" customFormat="false" ht="63.75" hidden="false" customHeight="false" outlineLevel="0" collapsed="false">
      <c r="B20" s="36" t="s">
        <v>12</v>
      </c>
      <c r="C20" s="36" t="s">
        <v>1157</v>
      </c>
      <c r="D20" s="36" t="s">
        <v>15</v>
      </c>
      <c r="E20" s="36" t="s">
        <v>1</v>
      </c>
      <c r="F20" s="36" t="s">
        <v>2</v>
      </c>
      <c r="G20" s="36" t="s">
        <v>3</v>
      </c>
      <c r="H20" s="36" t="s">
        <v>4</v>
      </c>
      <c r="I20" s="36" t="s">
        <v>5</v>
      </c>
      <c r="J20" s="37" t="s">
        <v>31</v>
      </c>
      <c r="K20" s="37" t="s">
        <v>32</v>
      </c>
    </row>
    <row r="21" customFormat="false" ht="27.1" hidden="false" customHeight="false" outlineLevel="0" collapsed="false">
      <c r="B21" s="38" t="s">
        <v>51</v>
      </c>
      <c r="C21" s="38" t="s">
        <v>699</v>
      </c>
      <c r="D21" s="38"/>
      <c r="E21" s="39" t="s">
        <v>1158</v>
      </c>
      <c r="F21" s="39" t="s">
        <v>1158</v>
      </c>
      <c r="G21" s="39" t="s">
        <v>1158</v>
      </c>
      <c r="H21" s="39" t="s">
        <v>1158</v>
      </c>
      <c r="I21" s="39" t="s">
        <v>1158</v>
      </c>
      <c r="J21" s="40" t="s">
        <v>1158</v>
      </c>
      <c r="K21" s="40" t="n">
        <v>0</v>
      </c>
    </row>
    <row r="22" customFormat="false" ht="14.1" hidden="false" customHeight="false" outlineLevel="0" collapsed="false"/>
    <row r="23" customFormat="false" ht="63.75" hidden="false" customHeight="false" outlineLevel="0" collapsed="false">
      <c r="B23" s="36" t="s">
        <v>12</v>
      </c>
      <c r="C23" s="36" t="s">
        <v>1157</v>
      </c>
      <c r="D23" s="36" t="s">
        <v>15</v>
      </c>
      <c r="E23" s="36" t="s">
        <v>1</v>
      </c>
      <c r="F23" s="36" t="s">
        <v>2</v>
      </c>
      <c r="G23" s="36" t="s">
        <v>3</v>
      </c>
      <c r="H23" s="36" t="s">
        <v>4</v>
      </c>
      <c r="I23" s="36" t="s">
        <v>5</v>
      </c>
      <c r="J23" s="37" t="s">
        <v>31</v>
      </c>
      <c r="K23" s="37" t="s">
        <v>32</v>
      </c>
    </row>
    <row r="24" customFormat="false" ht="14.9" hidden="false" customHeight="false" outlineLevel="0" collapsed="false">
      <c r="B24" s="38" t="s">
        <v>51</v>
      </c>
      <c r="C24" s="38"/>
      <c r="D24" s="38"/>
      <c r="E24" s="39" t="s">
        <v>1158</v>
      </c>
      <c r="F24" s="39" t="s">
        <v>1158</v>
      </c>
      <c r="G24" s="39" t="s">
        <v>1158</v>
      </c>
      <c r="H24" s="39" t="s">
        <v>1158</v>
      </c>
      <c r="I24" s="39" t="s">
        <v>1158</v>
      </c>
      <c r="J24" s="40" t="s">
        <v>1158</v>
      </c>
      <c r="K24" s="40" t="n">
        <v>0</v>
      </c>
    </row>
    <row r="25" customFormat="false" ht="14.1" hidden="false" customHeight="false" outlineLevel="0" collapsed="false"/>
    <row r="28" customFormat="false" ht="63" hidden="false" customHeight="false" outlineLevel="0" collapsed="false">
      <c r="B28" s="36" t="s">
        <v>12</v>
      </c>
      <c r="C28" s="36" t="s">
        <v>14</v>
      </c>
      <c r="D28" s="36" t="s">
        <v>1157</v>
      </c>
      <c r="E28" s="36" t="s">
        <v>15</v>
      </c>
      <c r="F28" s="36" t="s">
        <v>1</v>
      </c>
      <c r="G28" s="36" t="s">
        <v>2</v>
      </c>
      <c r="H28" s="36" t="s">
        <v>3</v>
      </c>
      <c r="I28" s="36" t="s">
        <v>4</v>
      </c>
      <c r="J28" s="36" t="s">
        <v>5</v>
      </c>
      <c r="K28" s="37" t="s">
        <v>31</v>
      </c>
      <c r="L28" s="37" t="s">
        <v>32</v>
      </c>
    </row>
    <row r="29" customFormat="false" ht="14.15" hidden="false" customHeight="false" outlineLevel="0" collapsed="false">
      <c r="B29" s="38" t="s">
        <v>51</v>
      </c>
      <c r="C29" s="38" t="s">
        <v>44</v>
      </c>
      <c r="D29" s="38"/>
      <c r="E29" s="38"/>
      <c r="F29" s="39" t="s">
        <v>1158</v>
      </c>
      <c r="G29" s="39" t="s">
        <v>1158</v>
      </c>
      <c r="H29" s="39" t="s">
        <v>1158</v>
      </c>
      <c r="I29" s="39" t="s">
        <v>1158</v>
      </c>
      <c r="J29" s="39" t="s">
        <v>1158</v>
      </c>
      <c r="K29" s="40" t="n">
        <v>1</v>
      </c>
      <c r="L29" s="40" t="n">
        <v>0</v>
      </c>
    </row>
    <row r="30" customFormat="false" ht="12.1" hidden="false" customHeight="false" outlineLevel="0" collapsed="false"/>
    <row r="31" customFormat="false" ht="63" hidden="false" customHeight="false" outlineLevel="0" collapsed="false">
      <c r="B31" s="36" t="s">
        <v>12</v>
      </c>
      <c r="C31" s="36" t="s">
        <v>14</v>
      </c>
      <c r="D31" s="36" t="s">
        <v>1157</v>
      </c>
      <c r="E31" s="36" t="s">
        <v>15</v>
      </c>
      <c r="F31" s="36" t="s">
        <v>1</v>
      </c>
      <c r="G31" s="36" t="s">
        <v>2</v>
      </c>
      <c r="H31" s="36" t="s">
        <v>3</v>
      </c>
      <c r="I31" s="36" t="s">
        <v>4</v>
      </c>
      <c r="J31" s="36" t="s">
        <v>5</v>
      </c>
      <c r="K31" s="37" t="s">
        <v>31</v>
      </c>
      <c r="L31" s="37" t="s">
        <v>32</v>
      </c>
    </row>
    <row r="32" customFormat="false" ht="14.15" hidden="false" customHeight="false" outlineLevel="0" collapsed="false">
      <c r="B32" s="38" t="s">
        <v>51</v>
      </c>
      <c r="C32" s="38" t="s">
        <v>39</v>
      </c>
      <c r="D32" s="38"/>
      <c r="E32" s="38"/>
      <c r="F32" s="39" t="s">
        <v>1158</v>
      </c>
      <c r="G32" s="39" t="s">
        <v>1158</v>
      </c>
      <c r="H32" s="39" t="s">
        <v>1158</v>
      </c>
      <c r="I32" s="39" t="s">
        <v>1158</v>
      </c>
      <c r="J32" s="39" t="s">
        <v>1158</v>
      </c>
      <c r="K32" s="40" t="n">
        <v>1</v>
      </c>
      <c r="L32" s="40" t="n">
        <v>0</v>
      </c>
    </row>
    <row r="33" customFormat="false" ht="12.1" hidden="false" customHeight="false" outlineLevel="0" collapsed="false"/>
    <row r="34" customFormat="false" ht="63" hidden="false" customHeight="false" outlineLevel="0" collapsed="false">
      <c r="B34" s="36" t="s">
        <v>12</v>
      </c>
      <c r="C34" s="36" t="s">
        <v>14</v>
      </c>
      <c r="D34" s="36" t="s">
        <v>1157</v>
      </c>
      <c r="E34" s="36" t="s">
        <v>15</v>
      </c>
      <c r="F34" s="36" t="s">
        <v>1</v>
      </c>
      <c r="G34" s="36" t="s">
        <v>2</v>
      </c>
      <c r="H34" s="36" t="s">
        <v>3</v>
      </c>
      <c r="I34" s="36" t="s">
        <v>4</v>
      </c>
      <c r="J34" s="36" t="s">
        <v>5</v>
      </c>
      <c r="K34" s="37" t="s">
        <v>31</v>
      </c>
      <c r="L34" s="37" t="s">
        <v>32</v>
      </c>
    </row>
    <row r="35" customFormat="false" ht="14.15" hidden="false" customHeight="false" outlineLevel="0" collapsed="false">
      <c r="B35" s="38" t="s">
        <v>51</v>
      </c>
      <c r="C35" s="38" t="s">
        <v>38</v>
      </c>
      <c r="D35" s="38"/>
      <c r="E35" s="38"/>
      <c r="F35" s="39" t="s">
        <v>1158</v>
      </c>
      <c r="G35" s="39" t="s">
        <v>1158</v>
      </c>
      <c r="H35" s="39" t="s">
        <v>1158</v>
      </c>
      <c r="I35" s="39" t="s">
        <v>1158</v>
      </c>
      <c r="J35" s="39" t="s">
        <v>1158</v>
      </c>
      <c r="K35" s="40" t="n">
        <v>1</v>
      </c>
      <c r="L35" s="40" t="n">
        <v>0</v>
      </c>
    </row>
    <row r="36" customFormat="false" ht="12.1" hidden="false" customHeight="false" outlineLevel="0" collapsed="false"/>
    <row r="37" customFormat="false" ht="63" hidden="false" customHeight="false" outlineLevel="0" collapsed="false">
      <c r="B37" s="36" t="s">
        <v>12</v>
      </c>
      <c r="C37" s="36" t="s">
        <v>14</v>
      </c>
      <c r="D37" s="36" t="s">
        <v>1157</v>
      </c>
      <c r="E37" s="36" t="s">
        <v>15</v>
      </c>
      <c r="F37" s="36" t="s">
        <v>1</v>
      </c>
      <c r="G37" s="36" t="s">
        <v>2</v>
      </c>
      <c r="H37" s="36" t="s">
        <v>3</v>
      </c>
      <c r="I37" s="36" t="s">
        <v>4</v>
      </c>
      <c r="J37" s="36" t="s">
        <v>5</v>
      </c>
      <c r="K37" s="37" t="s">
        <v>31</v>
      </c>
      <c r="L37" s="37" t="s">
        <v>32</v>
      </c>
    </row>
    <row r="38" customFormat="false" ht="14.15" hidden="false" customHeight="false" outlineLevel="0" collapsed="false">
      <c r="B38" s="38" t="s">
        <v>51</v>
      </c>
      <c r="C38" s="38" t="s">
        <v>45</v>
      </c>
      <c r="D38" s="38"/>
      <c r="E38" s="38"/>
      <c r="F38" s="39" t="s">
        <v>1158</v>
      </c>
      <c r="G38" s="39" t="s">
        <v>1158</v>
      </c>
      <c r="H38" s="39" t="s">
        <v>1158</v>
      </c>
      <c r="I38" s="39" t="s">
        <v>1158</v>
      </c>
      <c r="J38" s="39" t="s">
        <v>1158</v>
      </c>
      <c r="K38" s="40" t="n">
        <v>1</v>
      </c>
      <c r="L38" s="40" t="n">
        <v>0</v>
      </c>
    </row>
    <row r="39" customFormat="false" ht="12.1" hidden="false" customHeight="false" outlineLevel="0" collapsed="false"/>
    <row r="40" customFormat="false" ht="63" hidden="false" customHeight="false" outlineLevel="0" collapsed="false">
      <c r="B40" s="36" t="s">
        <v>12</v>
      </c>
      <c r="C40" s="36" t="s">
        <v>14</v>
      </c>
      <c r="D40" s="36" t="s">
        <v>1157</v>
      </c>
      <c r="E40" s="36" t="s">
        <v>15</v>
      </c>
      <c r="F40" s="36" t="s">
        <v>1</v>
      </c>
      <c r="G40" s="36" t="s">
        <v>2</v>
      </c>
      <c r="H40" s="36" t="s">
        <v>3</v>
      </c>
      <c r="I40" s="36" t="s">
        <v>4</v>
      </c>
      <c r="J40" s="36" t="s">
        <v>5</v>
      </c>
      <c r="K40" s="37" t="s">
        <v>31</v>
      </c>
      <c r="L40" s="37" t="s">
        <v>32</v>
      </c>
    </row>
    <row r="41" customFormat="false" ht="14.15" hidden="false" customHeight="false" outlineLevel="0" collapsed="false">
      <c r="B41" s="38" t="s">
        <v>51</v>
      </c>
      <c r="C41" s="38" t="s">
        <v>41</v>
      </c>
      <c r="D41" s="38"/>
      <c r="E41" s="38"/>
      <c r="F41" s="39" t="s">
        <v>1158</v>
      </c>
      <c r="G41" s="39" t="s">
        <v>1158</v>
      </c>
      <c r="H41" s="39" t="s">
        <v>1158</v>
      </c>
      <c r="I41" s="39" t="s">
        <v>1158</v>
      </c>
      <c r="J41" s="39" t="s">
        <v>1158</v>
      </c>
      <c r="K41" s="40" t="n">
        <v>1</v>
      </c>
      <c r="L41" s="40" t="n">
        <v>0</v>
      </c>
    </row>
    <row r="42" customFormat="false" ht="12.1" hidden="false" customHeight="false" outlineLevel="0" collapsed="false"/>
    <row r="43" customFormat="false" ht="63" hidden="false" customHeight="false" outlineLevel="0" collapsed="false">
      <c r="B43" s="36" t="s">
        <v>12</v>
      </c>
      <c r="C43" s="36" t="s">
        <v>14</v>
      </c>
      <c r="D43" s="36" t="s">
        <v>1157</v>
      </c>
      <c r="E43" s="36" t="s">
        <v>15</v>
      </c>
      <c r="F43" s="36" t="s">
        <v>1</v>
      </c>
      <c r="G43" s="36" t="s">
        <v>2</v>
      </c>
      <c r="H43" s="36" t="s">
        <v>3</v>
      </c>
      <c r="I43" s="36" t="s">
        <v>4</v>
      </c>
      <c r="J43" s="36" t="s">
        <v>5</v>
      </c>
      <c r="K43" s="37" t="s">
        <v>31</v>
      </c>
      <c r="L43" s="37" t="s">
        <v>32</v>
      </c>
    </row>
    <row r="44" customFormat="false" ht="14.15" hidden="false" customHeight="false" outlineLevel="0" collapsed="false">
      <c r="B44" s="38" t="s">
        <v>51</v>
      </c>
      <c r="C44" s="38" t="s">
        <v>42</v>
      </c>
      <c r="D44" s="38"/>
      <c r="E44" s="38"/>
      <c r="F44" s="39" t="s">
        <v>1158</v>
      </c>
      <c r="G44" s="39" t="s">
        <v>1158</v>
      </c>
      <c r="H44" s="39" t="s">
        <v>1158</v>
      </c>
      <c r="I44" s="39" t="s">
        <v>1158</v>
      </c>
      <c r="J44" s="39" t="s">
        <v>1158</v>
      </c>
      <c r="K44" s="40" t="n">
        <v>1</v>
      </c>
      <c r="L44" s="40" t="n">
        <v>0</v>
      </c>
    </row>
    <row r="45" customFormat="false" ht="12.1" hidden="false" customHeight="false" outlineLevel="0" collapsed="false"/>
    <row r="46" customFormat="false" ht="63" hidden="false" customHeight="false" outlineLevel="0" collapsed="false">
      <c r="B46" s="36" t="s">
        <v>12</v>
      </c>
      <c r="C46" s="36" t="s">
        <v>14</v>
      </c>
      <c r="D46" s="36" t="s">
        <v>1157</v>
      </c>
      <c r="E46" s="36" t="s">
        <v>15</v>
      </c>
      <c r="F46" s="36" t="s">
        <v>1</v>
      </c>
      <c r="G46" s="36" t="s">
        <v>2</v>
      </c>
      <c r="H46" s="36" t="s">
        <v>3</v>
      </c>
      <c r="I46" s="36" t="s">
        <v>4</v>
      </c>
      <c r="J46" s="36" t="s">
        <v>5</v>
      </c>
      <c r="K46" s="37" t="s">
        <v>31</v>
      </c>
      <c r="L46" s="37" t="s">
        <v>32</v>
      </c>
    </row>
    <row r="47" customFormat="false" ht="14.15" hidden="false" customHeight="false" outlineLevel="0" collapsed="false">
      <c r="B47" s="38" t="s">
        <v>51</v>
      </c>
      <c r="C47" s="38" t="s">
        <v>40</v>
      </c>
      <c r="D47" s="38"/>
      <c r="E47" s="38"/>
      <c r="F47" s="39" t="s">
        <v>1158</v>
      </c>
      <c r="G47" s="39" t="s">
        <v>1158</v>
      </c>
      <c r="H47" s="39" t="s">
        <v>1158</v>
      </c>
      <c r="I47" s="39" t="s">
        <v>1158</v>
      </c>
      <c r="J47" s="39" t="s">
        <v>1158</v>
      </c>
      <c r="K47" s="40" t="n">
        <v>1</v>
      </c>
      <c r="L47" s="40" t="n">
        <v>0</v>
      </c>
    </row>
    <row r="48" customFormat="false" ht="12.1" hidden="false" customHeight="false" outlineLevel="0" collapsed="false"/>
    <row r="49" customFormat="false" ht="63" hidden="false" customHeight="false" outlineLevel="0" collapsed="false">
      <c r="B49" s="36" t="s">
        <v>12</v>
      </c>
      <c r="C49" s="36" t="s">
        <v>14</v>
      </c>
      <c r="D49" s="36" t="s">
        <v>1157</v>
      </c>
      <c r="E49" s="36" t="s">
        <v>15</v>
      </c>
      <c r="F49" s="36" t="s">
        <v>1</v>
      </c>
      <c r="G49" s="36" t="s">
        <v>2</v>
      </c>
      <c r="H49" s="36" t="s">
        <v>3</v>
      </c>
      <c r="I49" s="36" t="s">
        <v>4</v>
      </c>
      <c r="J49" s="36" t="s">
        <v>5</v>
      </c>
      <c r="K49" s="37" t="s">
        <v>31</v>
      </c>
      <c r="L49" s="37" t="s">
        <v>32</v>
      </c>
    </row>
    <row r="50" customFormat="false" ht="14.15" hidden="false" customHeight="false" outlineLevel="0" collapsed="false">
      <c r="B50" s="38" t="s">
        <v>51</v>
      </c>
      <c r="C50" s="38" t="s">
        <v>43</v>
      </c>
      <c r="D50" s="38"/>
      <c r="E50" s="38"/>
      <c r="F50" s="39" t="s">
        <v>1158</v>
      </c>
      <c r="G50" s="39" t="s">
        <v>1158</v>
      </c>
      <c r="H50" s="39" t="s">
        <v>1158</v>
      </c>
      <c r="I50" s="39" t="s">
        <v>1158</v>
      </c>
      <c r="J50" s="39" t="s">
        <v>1158</v>
      </c>
      <c r="K50" s="40" t="n">
        <v>1</v>
      </c>
      <c r="L50" s="40" t="n">
        <v>0</v>
      </c>
    </row>
  </sheetData>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50"/>
  <sheetViews>
    <sheetView showFormulas="false" showGridLines="true" showRowColHeaders="true" showZeros="true" rightToLeft="false" tabSelected="false" showOutlineSymbols="true" defaultGridColor="true" view="normal" topLeftCell="A18" colorId="64" zoomScale="110" zoomScaleNormal="110" zoomScalePageLayoutView="100" workbookViewId="0">
      <selection pane="topLeft" activeCell="K30" activeCellId="0" sqref="K30"/>
    </sheetView>
  </sheetViews>
  <sheetFormatPr defaultColWidth="11.5234375" defaultRowHeight="12.8" zeroHeight="false" outlineLevelRow="0" outlineLevelCol="0"/>
  <sheetData>
    <row r="1" customFormat="false" ht="14.1" hidden="false" customHeight="false" outlineLevel="0" collapsed="false"/>
    <row r="2" customFormat="false" ht="63.75" hidden="false" customHeight="false" outlineLevel="0" collapsed="false">
      <c r="B2" s="36" t="s">
        <v>12</v>
      </c>
      <c r="C2" s="36" t="s">
        <v>1157</v>
      </c>
      <c r="D2" s="36" t="s">
        <v>15</v>
      </c>
      <c r="E2" s="36" t="s">
        <v>1</v>
      </c>
      <c r="F2" s="36" t="s">
        <v>2</v>
      </c>
      <c r="G2" s="36" t="s">
        <v>3</v>
      </c>
      <c r="H2" s="36" t="s">
        <v>4</v>
      </c>
      <c r="I2" s="36" t="s">
        <v>5</v>
      </c>
      <c r="J2" s="37" t="s">
        <v>31</v>
      </c>
      <c r="K2" s="37" t="s">
        <v>32</v>
      </c>
    </row>
    <row r="3" customFormat="false" ht="14.9" hidden="false" customHeight="false" outlineLevel="0" collapsed="false">
      <c r="B3" s="38" t="s">
        <v>53</v>
      </c>
      <c r="C3" s="38" t="s">
        <v>48</v>
      </c>
      <c r="D3" s="38"/>
      <c r="E3" s="39" t="s">
        <v>1158</v>
      </c>
      <c r="F3" s="39" t="s">
        <v>1158</v>
      </c>
      <c r="G3" s="39" t="s">
        <v>1158</v>
      </c>
      <c r="H3" s="39" t="s">
        <v>1158</v>
      </c>
      <c r="I3" s="39" t="s">
        <v>1158</v>
      </c>
      <c r="J3" s="40" t="s">
        <v>1159</v>
      </c>
      <c r="K3" s="40" t="n">
        <v>0</v>
      </c>
    </row>
    <row r="4" customFormat="false" ht="14.1" hidden="false" customHeight="false" outlineLevel="0" collapsed="false"/>
    <row r="5" customFormat="false" ht="63.75" hidden="false" customHeight="false" outlineLevel="0" collapsed="false">
      <c r="B5" s="36" t="s">
        <v>12</v>
      </c>
      <c r="C5" s="36" t="s">
        <v>1157</v>
      </c>
      <c r="D5" s="36" t="s">
        <v>15</v>
      </c>
      <c r="E5" s="36" t="s">
        <v>1</v>
      </c>
      <c r="F5" s="36" t="s">
        <v>2</v>
      </c>
      <c r="G5" s="36" t="s">
        <v>3</v>
      </c>
      <c r="H5" s="36" t="s">
        <v>4</v>
      </c>
      <c r="I5" s="36" t="s">
        <v>5</v>
      </c>
      <c r="J5" s="37" t="s">
        <v>31</v>
      </c>
      <c r="K5" s="37" t="s">
        <v>32</v>
      </c>
    </row>
    <row r="6" customFormat="false" ht="14.9" hidden="false" customHeight="false" outlineLevel="0" collapsed="false">
      <c r="B6" s="38" t="s">
        <v>53</v>
      </c>
      <c r="C6" s="38" t="s">
        <v>382</v>
      </c>
      <c r="D6" s="38"/>
      <c r="E6" s="39" t="s">
        <v>1158</v>
      </c>
      <c r="F6" s="39" t="s">
        <v>1158</v>
      </c>
      <c r="G6" s="39" t="s">
        <v>1158</v>
      </c>
      <c r="H6" s="39" t="s">
        <v>1158</v>
      </c>
      <c r="I6" s="39" t="s">
        <v>1158</v>
      </c>
      <c r="J6" s="40" t="s">
        <v>1159</v>
      </c>
      <c r="K6" s="40" t="n">
        <v>0</v>
      </c>
    </row>
    <row r="7" customFormat="false" ht="14.1" hidden="false" customHeight="false" outlineLevel="0" collapsed="false"/>
    <row r="8" customFormat="false" ht="63.75" hidden="false" customHeight="false" outlineLevel="0" collapsed="false">
      <c r="B8" s="36" t="s">
        <v>12</v>
      </c>
      <c r="C8" s="36" t="s">
        <v>1157</v>
      </c>
      <c r="D8" s="36" t="s">
        <v>15</v>
      </c>
      <c r="E8" s="36" t="s">
        <v>1</v>
      </c>
      <c r="F8" s="36" t="s">
        <v>2</v>
      </c>
      <c r="G8" s="36" t="s">
        <v>3</v>
      </c>
      <c r="H8" s="36" t="s">
        <v>4</v>
      </c>
      <c r="I8" s="36" t="s">
        <v>5</v>
      </c>
      <c r="J8" s="37" t="s">
        <v>31</v>
      </c>
      <c r="K8" s="37" t="s">
        <v>32</v>
      </c>
    </row>
    <row r="9" customFormat="false" ht="27.1" hidden="false" customHeight="false" outlineLevel="0" collapsed="false">
      <c r="B9" s="38" t="s">
        <v>53</v>
      </c>
      <c r="C9" s="38" t="s">
        <v>699</v>
      </c>
      <c r="D9" s="38"/>
      <c r="E9" s="39" t="s">
        <v>1158</v>
      </c>
      <c r="F9" s="39" t="s">
        <v>1158</v>
      </c>
      <c r="G9" s="39" t="s">
        <v>1158</v>
      </c>
      <c r="H9" s="39" t="s">
        <v>1158</v>
      </c>
      <c r="I9" s="39" t="s">
        <v>1158</v>
      </c>
      <c r="J9" s="40" t="s">
        <v>1159</v>
      </c>
      <c r="K9" s="40" t="n">
        <v>0</v>
      </c>
    </row>
    <row r="10" customFormat="false" ht="14.1" hidden="false" customHeight="false" outlineLevel="0" collapsed="false"/>
    <row r="11" customFormat="false" ht="63.75" hidden="false" customHeight="false" outlineLevel="0" collapsed="false">
      <c r="B11" s="36" t="s">
        <v>12</v>
      </c>
      <c r="C11" s="36" t="s">
        <v>1157</v>
      </c>
      <c r="D11" s="36" t="s">
        <v>15</v>
      </c>
      <c r="E11" s="36" t="s">
        <v>1</v>
      </c>
      <c r="F11" s="36" t="s">
        <v>2</v>
      </c>
      <c r="G11" s="36" t="s">
        <v>3</v>
      </c>
      <c r="H11" s="36" t="s">
        <v>4</v>
      </c>
      <c r="I11" s="36" t="s">
        <v>5</v>
      </c>
      <c r="J11" s="37" t="s">
        <v>31</v>
      </c>
      <c r="K11" s="37" t="s">
        <v>32</v>
      </c>
    </row>
    <row r="12" customFormat="false" ht="14.9" hidden="false" customHeight="false" outlineLevel="0" collapsed="false">
      <c r="B12" s="38" t="s">
        <v>53</v>
      </c>
      <c r="C12" s="38"/>
      <c r="D12" s="38"/>
      <c r="E12" s="39" t="s">
        <v>1158</v>
      </c>
      <c r="F12" s="39" t="s">
        <v>1158</v>
      </c>
      <c r="G12" s="39" t="s">
        <v>1158</v>
      </c>
      <c r="H12" s="39" t="s">
        <v>1158</v>
      </c>
      <c r="I12" s="39" t="s">
        <v>1158</v>
      </c>
      <c r="J12" s="40" t="s">
        <v>1159</v>
      </c>
      <c r="K12" s="40" t="n">
        <v>0</v>
      </c>
    </row>
    <row r="13" customFormat="false" ht="14.1" hidden="false" customHeight="false" outlineLevel="0" collapsed="false"/>
    <row r="14" customFormat="false" ht="63.75" hidden="false" customHeight="false" outlineLevel="0" collapsed="false">
      <c r="B14" s="36" t="s">
        <v>12</v>
      </c>
      <c r="C14" s="36" t="s">
        <v>1157</v>
      </c>
      <c r="D14" s="36" t="s">
        <v>15</v>
      </c>
      <c r="E14" s="36" t="s">
        <v>1</v>
      </c>
      <c r="F14" s="36" t="s">
        <v>2</v>
      </c>
      <c r="G14" s="36" t="s">
        <v>3</v>
      </c>
      <c r="H14" s="36" t="s">
        <v>4</v>
      </c>
      <c r="I14" s="36" t="s">
        <v>5</v>
      </c>
      <c r="J14" s="37" t="s">
        <v>31</v>
      </c>
      <c r="K14" s="37" t="s">
        <v>32</v>
      </c>
    </row>
    <row r="15" customFormat="false" ht="14.9" hidden="false" customHeight="false" outlineLevel="0" collapsed="false">
      <c r="B15" s="38" t="s">
        <v>53</v>
      </c>
      <c r="C15" s="38" t="s">
        <v>48</v>
      </c>
      <c r="D15" s="38"/>
      <c r="E15" s="39" t="s">
        <v>1158</v>
      </c>
      <c r="F15" s="39" t="s">
        <v>1158</v>
      </c>
      <c r="G15" s="39" t="s">
        <v>1158</v>
      </c>
      <c r="H15" s="39" t="s">
        <v>1158</v>
      </c>
      <c r="I15" s="39" t="s">
        <v>1158</v>
      </c>
      <c r="J15" s="40" t="s">
        <v>1158</v>
      </c>
      <c r="K15" s="40" t="n">
        <v>0</v>
      </c>
    </row>
    <row r="16" customFormat="false" ht="14.1" hidden="false" customHeight="false" outlineLevel="0" collapsed="false"/>
    <row r="17" customFormat="false" ht="63.75" hidden="false" customHeight="false" outlineLevel="0" collapsed="false">
      <c r="B17" s="36" t="s">
        <v>12</v>
      </c>
      <c r="C17" s="36" t="s">
        <v>1157</v>
      </c>
      <c r="D17" s="36" t="s">
        <v>15</v>
      </c>
      <c r="E17" s="36" t="s">
        <v>1</v>
      </c>
      <c r="F17" s="36" t="s">
        <v>2</v>
      </c>
      <c r="G17" s="36" t="s">
        <v>3</v>
      </c>
      <c r="H17" s="36" t="s">
        <v>4</v>
      </c>
      <c r="I17" s="36" t="s">
        <v>5</v>
      </c>
      <c r="J17" s="37" t="s">
        <v>31</v>
      </c>
      <c r="K17" s="37" t="s">
        <v>32</v>
      </c>
    </row>
    <row r="18" customFormat="false" ht="14.9" hidden="false" customHeight="false" outlineLevel="0" collapsed="false">
      <c r="B18" s="38" t="s">
        <v>53</v>
      </c>
      <c r="C18" s="38" t="s">
        <v>382</v>
      </c>
      <c r="D18" s="38"/>
      <c r="E18" s="39" t="s">
        <v>1158</v>
      </c>
      <c r="F18" s="39" t="s">
        <v>1158</v>
      </c>
      <c r="G18" s="39" t="s">
        <v>1158</v>
      </c>
      <c r="H18" s="39" t="s">
        <v>1158</v>
      </c>
      <c r="I18" s="39" t="s">
        <v>1158</v>
      </c>
      <c r="J18" s="40" t="s">
        <v>1158</v>
      </c>
      <c r="K18" s="40" t="n">
        <v>0</v>
      </c>
    </row>
    <row r="19" customFormat="false" ht="14.1" hidden="false" customHeight="false" outlineLevel="0" collapsed="false"/>
    <row r="20" customFormat="false" ht="63.75" hidden="false" customHeight="false" outlineLevel="0" collapsed="false">
      <c r="B20" s="36" t="s">
        <v>12</v>
      </c>
      <c r="C20" s="36" t="s">
        <v>1157</v>
      </c>
      <c r="D20" s="36" t="s">
        <v>15</v>
      </c>
      <c r="E20" s="36" t="s">
        <v>1</v>
      </c>
      <c r="F20" s="36" t="s">
        <v>2</v>
      </c>
      <c r="G20" s="36" t="s">
        <v>3</v>
      </c>
      <c r="H20" s="36" t="s">
        <v>4</v>
      </c>
      <c r="I20" s="36" t="s">
        <v>5</v>
      </c>
      <c r="J20" s="37" t="s">
        <v>31</v>
      </c>
      <c r="K20" s="37" t="s">
        <v>32</v>
      </c>
    </row>
    <row r="21" customFormat="false" ht="27.1" hidden="false" customHeight="false" outlineLevel="0" collapsed="false">
      <c r="B21" s="38" t="s">
        <v>53</v>
      </c>
      <c r="C21" s="38" t="s">
        <v>699</v>
      </c>
      <c r="D21" s="38"/>
      <c r="E21" s="39" t="s">
        <v>1158</v>
      </c>
      <c r="F21" s="39" t="s">
        <v>1158</v>
      </c>
      <c r="G21" s="39" t="s">
        <v>1158</v>
      </c>
      <c r="H21" s="39" t="s">
        <v>1158</v>
      </c>
      <c r="I21" s="39" t="s">
        <v>1158</v>
      </c>
      <c r="J21" s="40" t="s">
        <v>1158</v>
      </c>
      <c r="K21" s="40" t="n">
        <v>0</v>
      </c>
    </row>
    <row r="22" customFormat="false" ht="14.1" hidden="false" customHeight="false" outlineLevel="0" collapsed="false"/>
    <row r="23" customFormat="false" ht="63.75" hidden="false" customHeight="false" outlineLevel="0" collapsed="false">
      <c r="B23" s="36" t="s">
        <v>12</v>
      </c>
      <c r="C23" s="36" t="s">
        <v>1157</v>
      </c>
      <c r="D23" s="36" t="s">
        <v>15</v>
      </c>
      <c r="E23" s="36" t="s">
        <v>1</v>
      </c>
      <c r="F23" s="36" t="s">
        <v>2</v>
      </c>
      <c r="G23" s="36" t="s">
        <v>3</v>
      </c>
      <c r="H23" s="36" t="s">
        <v>4</v>
      </c>
      <c r="I23" s="36" t="s">
        <v>5</v>
      </c>
      <c r="J23" s="37" t="s">
        <v>31</v>
      </c>
      <c r="K23" s="37" t="s">
        <v>32</v>
      </c>
    </row>
    <row r="24" customFormat="false" ht="14.9" hidden="false" customHeight="false" outlineLevel="0" collapsed="false">
      <c r="B24" s="38" t="s">
        <v>53</v>
      </c>
      <c r="C24" s="38"/>
      <c r="D24" s="38"/>
      <c r="E24" s="39" t="s">
        <v>1158</v>
      </c>
      <c r="F24" s="39" t="s">
        <v>1158</v>
      </c>
      <c r="G24" s="39" t="s">
        <v>1158</v>
      </c>
      <c r="H24" s="39" t="s">
        <v>1158</v>
      </c>
      <c r="I24" s="39" t="s">
        <v>1158</v>
      </c>
      <c r="J24" s="40" t="s">
        <v>1158</v>
      </c>
      <c r="K24" s="40" t="n">
        <v>0</v>
      </c>
    </row>
    <row r="25" customFormat="false" ht="14.1" hidden="false" customHeight="false" outlineLevel="0" collapsed="false"/>
    <row r="28" customFormat="false" ht="63" hidden="false" customHeight="false" outlineLevel="0" collapsed="false">
      <c r="B28" s="36" t="s">
        <v>12</v>
      </c>
      <c r="C28" s="36" t="s">
        <v>14</v>
      </c>
      <c r="D28" s="36" t="s">
        <v>1157</v>
      </c>
      <c r="E28" s="36" t="s">
        <v>15</v>
      </c>
      <c r="F28" s="36" t="s">
        <v>1</v>
      </c>
      <c r="G28" s="36" t="s">
        <v>2</v>
      </c>
      <c r="H28" s="36" t="s">
        <v>3</v>
      </c>
      <c r="I28" s="36" t="s">
        <v>4</v>
      </c>
      <c r="J28" s="36" t="s">
        <v>5</v>
      </c>
      <c r="K28" s="37" t="s">
        <v>31</v>
      </c>
      <c r="L28" s="37" t="s">
        <v>32</v>
      </c>
    </row>
    <row r="29" customFormat="false" ht="14.15" hidden="false" customHeight="false" outlineLevel="0" collapsed="false">
      <c r="B29" s="38" t="s">
        <v>53</v>
      </c>
      <c r="C29" s="38" t="s">
        <v>44</v>
      </c>
      <c r="D29" s="38"/>
      <c r="E29" s="38"/>
      <c r="F29" s="39" t="s">
        <v>1158</v>
      </c>
      <c r="G29" s="39" t="s">
        <v>1158</v>
      </c>
      <c r="H29" s="39" t="s">
        <v>1158</v>
      </c>
      <c r="I29" s="39" t="s">
        <v>1158</v>
      </c>
      <c r="J29" s="39" t="s">
        <v>1158</v>
      </c>
      <c r="K29" s="40" t="n">
        <v>1</v>
      </c>
      <c r="L29" s="40" t="n">
        <v>0</v>
      </c>
    </row>
    <row r="30" customFormat="false" ht="12.1" hidden="false" customHeight="false" outlineLevel="0" collapsed="false"/>
    <row r="31" customFormat="false" ht="63" hidden="false" customHeight="false" outlineLevel="0" collapsed="false">
      <c r="B31" s="36" t="s">
        <v>12</v>
      </c>
      <c r="C31" s="36" t="s">
        <v>14</v>
      </c>
      <c r="D31" s="36" t="s">
        <v>1157</v>
      </c>
      <c r="E31" s="36" t="s">
        <v>15</v>
      </c>
      <c r="F31" s="36" t="s">
        <v>1</v>
      </c>
      <c r="G31" s="36" t="s">
        <v>2</v>
      </c>
      <c r="H31" s="36" t="s">
        <v>3</v>
      </c>
      <c r="I31" s="36" t="s">
        <v>4</v>
      </c>
      <c r="J31" s="36" t="s">
        <v>5</v>
      </c>
      <c r="K31" s="37" t="s">
        <v>31</v>
      </c>
      <c r="L31" s="37" t="s">
        <v>32</v>
      </c>
    </row>
    <row r="32" customFormat="false" ht="14.15" hidden="false" customHeight="false" outlineLevel="0" collapsed="false">
      <c r="B32" s="38" t="s">
        <v>53</v>
      </c>
      <c r="C32" s="38" t="s">
        <v>39</v>
      </c>
      <c r="D32" s="38"/>
      <c r="E32" s="38"/>
      <c r="F32" s="39" t="s">
        <v>1158</v>
      </c>
      <c r="G32" s="39" t="s">
        <v>1158</v>
      </c>
      <c r="H32" s="39" t="s">
        <v>1158</v>
      </c>
      <c r="I32" s="39" t="s">
        <v>1158</v>
      </c>
      <c r="J32" s="39" t="s">
        <v>1158</v>
      </c>
      <c r="K32" s="40" t="n">
        <v>1</v>
      </c>
      <c r="L32" s="40" t="n">
        <v>0</v>
      </c>
    </row>
    <row r="33" customFormat="false" ht="12.1" hidden="false" customHeight="false" outlineLevel="0" collapsed="false"/>
    <row r="34" customFormat="false" ht="63" hidden="false" customHeight="false" outlineLevel="0" collapsed="false">
      <c r="B34" s="36" t="s">
        <v>12</v>
      </c>
      <c r="C34" s="36" t="s">
        <v>14</v>
      </c>
      <c r="D34" s="36" t="s">
        <v>1157</v>
      </c>
      <c r="E34" s="36" t="s">
        <v>15</v>
      </c>
      <c r="F34" s="36" t="s">
        <v>1</v>
      </c>
      <c r="G34" s="36" t="s">
        <v>2</v>
      </c>
      <c r="H34" s="36" t="s">
        <v>3</v>
      </c>
      <c r="I34" s="36" t="s">
        <v>4</v>
      </c>
      <c r="J34" s="36" t="s">
        <v>5</v>
      </c>
      <c r="K34" s="37" t="s">
        <v>31</v>
      </c>
      <c r="L34" s="37" t="s">
        <v>32</v>
      </c>
    </row>
    <row r="35" customFormat="false" ht="14.15" hidden="false" customHeight="false" outlineLevel="0" collapsed="false">
      <c r="B35" s="38" t="s">
        <v>53</v>
      </c>
      <c r="C35" s="38" t="s">
        <v>38</v>
      </c>
      <c r="D35" s="38"/>
      <c r="E35" s="38"/>
      <c r="F35" s="39" t="s">
        <v>1158</v>
      </c>
      <c r="G35" s="39" t="s">
        <v>1158</v>
      </c>
      <c r="H35" s="39" t="s">
        <v>1158</v>
      </c>
      <c r="I35" s="39" t="s">
        <v>1158</v>
      </c>
      <c r="J35" s="39" t="s">
        <v>1158</v>
      </c>
      <c r="K35" s="40" t="n">
        <v>1</v>
      </c>
      <c r="L35" s="40" t="n">
        <v>0</v>
      </c>
    </row>
    <row r="36" customFormat="false" ht="12.1" hidden="false" customHeight="false" outlineLevel="0" collapsed="false"/>
    <row r="37" customFormat="false" ht="63" hidden="false" customHeight="false" outlineLevel="0" collapsed="false">
      <c r="B37" s="36" t="s">
        <v>12</v>
      </c>
      <c r="C37" s="36" t="s">
        <v>14</v>
      </c>
      <c r="D37" s="36" t="s">
        <v>1157</v>
      </c>
      <c r="E37" s="36" t="s">
        <v>15</v>
      </c>
      <c r="F37" s="36" t="s">
        <v>1</v>
      </c>
      <c r="G37" s="36" t="s">
        <v>2</v>
      </c>
      <c r="H37" s="36" t="s">
        <v>3</v>
      </c>
      <c r="I37" s="36" t="s">
        <v>4</v>
      </c>
      <c r="J37" s="36" t="s">
        <v>5</v>
      </c>
      <c r="K37" s="37" t="s">
        <v>31</v>
      </c>
      <c r="L37" s="37" t="s">
        <v>32</v>
      </c>
    </row>
    <row r="38" customFormat="false" ht="14.15" hidden="false" customHeight="false" outlineLevel="0" collapsed="false">
      <c r="B38" s="38" t="s">
        <v>53</v>
      </c>
      <c r="C38" s="38" t="s">
        <v>45</v>
      </c>
      <c r="D38" s="38"/>
      <c r="E38" s="38"/>
      <c r="F38" s="39" t="s">
        <v>1158</v>
      </c>
      <c r="G38" s="39" t="s">
        <v>1158</v>
      </c>
      <c r="H38" s="39" t="s">
        <v>1158</v>
      </c>
      <c r="I38" s="39" t="s">
        <v>1158</v>
      </c>
      <c r="J38" s="39" t="s">
        <v>1158</v>
      </c>
      <c r="K38" s="40" t="n">
        <v>1</v>
      </c>
      <c r="L38" s="40" t="n">
        <v>0</v>
      </c>
    </row>
    <row r="39" customFormat="false" ht="12.1" hidden="false" customHeight="false" outlineLevel="0" collapsed="false"/>
    <row r="40" customFormat="false" ht="63" hidden="false" customHeight="false" outlineLevel="0" collapsed="false">
      <c r="B40" s="36" t="s">
        <v>12</v>
      </c>
      <c r="C40" s="36" t="s">
        <v>14</v>
      </c>
      <c r="D40" s="36" t="s">
        <v>1157</v>
      </c>
      <c r="E40" s="36" t="s">
        <v>15</v>
      </c>
      <c r="F40" s="36" t="s">
        <v>1</v>
      </c>
      <c r="G40" s="36" t="s">
        <v>2</v>
      </c>
      <c r="H40" s="36" t="s">
        <v>3</v>
      </c>
      <c r="I40" s="36" t="s">
        <v>4</v>
      </c>
      <c r="J40" s="36" t="s">
        <v>5</v>
      </c>
      <c r="K40" s="37" t="s">
        <v>31</v>
      </c>
      <c r="L40" s="37" t="s">
        <v>32</v>
      </c>
    </row>
    <row r="41" customFormat="false" ht="14.15" hidden="false" customHeight="false" outlineLevel="0" collapsed="false">
      <c r="B41" s="38" t="s">
        <v>53</v>
      </c>
      <c r="C41" s="38" t="s">
        <v>41</v>
      </c>
      <c r="D41" s="38"/>
      <c r="E41" s="38"/>
      <c r="F41" s="39" t="s">
        <v>1158</v>
      </c>
      <c r="G41" s="39" t="s">
        <v>1158</v>
      </c>
      <c r="H41" s="39" t="s">
        <v>1158</v>
      </c>
      <c r="I41" s="39" t="s">
        <v>1158</v>
      </c>
      <c r="J41" s="39" t="s">
        <v>1158</v>
      </c>
      <c r="K41" s="40" t="n">
        <v>1</v>
      </c>
      <c r="L41" s="40" t="n">
        <v>0</v>
      </c>
    </row>
    <row r="42" customFormat="false" ht="12.1" hidden="false" customHeight="false" outlineLevel="0" collapsed="false"/>
    <row r="43" customFormat="false" ht="63" hidden="false" customHeight="false" outlineLevel="0" collapsed="false">
      <c r="B43" s="36" t="s">
        <v>12</v>
      </c>
      <c r="C43" s="36" t="s">
        <v>14</v>
      </c>
      <c r="D43" s="36" t="s">
        <v>1157</v>
      </c>
      <c r="E43" s="36" t="s">
        <v>15</v>
      </c>
      <c r="F43" s="36" t="s">
        <v>1</v>
      </c>
      <c r="G43" s="36" t="s">
        <v>2</v>
      </c>
      <c r="H43" s="36" t="s">
        <v>3</v>
      </c>
      <c r="I43" s="36" t="s">
        <v>4</v>
      </c>
      <c r="J43" s="36" t="s">
        <v>5</v>
      </c>
      <c r="K43" s="37" t="s">
        <v>31</v>
      </c>
      <c r="L43" s="37" t="s">
        <v>32</v>
      </c>
    </row>
    <row r="44" customFormat="false" ht="14.15" hidden="false" customHeight="false" outlineLevel="0" collapsed="false">
      <c r="B44" s="38" t="s">
        <v>53</v>
      </c>
      <c r="C44" s="38" t="s">
        <v>42</v>
      </c>
      <c r="D44" s="38"/>
      <c r="E44" s="38"/>
      <c r="F44" s="39" t="s">
        <v>1158</v>
      </c>
      <c r="G44" s="39" t="s">
        <v>1158</v>
      </c>
      <c r="H44" s="39" t="s">
        <v>1158</v>
      </c>
      <c r="I44" s="39" t="s">
        <v>1158</v>
      </c>
      <c r="J44" s="39" t="s">
        <v>1158</v>
      </c>
      <c r="K44" s="40" t="n">
        <v>1</v>
      </c>
      <c r="L44" s="40" t="n">
        <v>0</v>
      </c>
    </row>
    <row r="45" customFormat="false" ht="12.1" hidden="false" customHeight="false" outlineLevel="0" collapsed="false"/>
    <row r="46" customFormat="false" ht="63" hidden="false" customHeight="false" outlineLevel="0" collapsed="false">
      <c r="B46" s="36" t="s">
        <v>12</v>
      </c>
      <c r="C46" s="36" t="s">
        <v>14</v>
      </c>
      <c r="D46" s="36" t="s">
        <v>1157</v>
      </c>
      <c r="E46" s="36" t="s">
        <v>15</v>
      </c>
      <c r="F46" s="36" t="s">
        <v>1</v>
      </c>
      <c r="G46" s="36" t="s">
        <v>2</v>
      </c>
      <c r="H46" s="36" t="s">
        <v>3</v>
      </c>
      <c r="I46" s="36" t="s">
        <v>4</v>
      </c>
      <c r="J46" s="36" t="s">
        <v>5</v>
      </c>
      <c r="K46" s="37" t="s">
        <v>31</v>
      </c>
      <c r="L46" s="37" t="s">
        <v>32</v>
      </c>
    </row>
    <row r="47" customFormat="false" ht="14.15" hidden="false" customHeight="false" outlineLevel="0" collapsed="false">
      <c r="B47" s="38" t="s">
        <v>53</v>
      </c>
      <c r="C47" s="38" t="s">
        <v>40</v>
      </c>
      <c r="D47" s="38"/>
      <c r="E47" s="38"/>
      <c r="F47" s="39" t="s">
        <v>1158</v>
      </c>
      <c r="G47" s="39" t="s">
        <v>1158</v>
      </c>
      <c r="H47" s="39" t="s">
        <v>1158</v>
      </c>
      <c r="I47" s="39" t="s">
        <v>1158</v>
      </c>
      <c r="J47" s="39" t="s">
        <v>1158</v>
      </c>
      <c r="K47" s="40" t="n">
        <v>1</v>
      </c>
      <c r="L47" s="40" t="n">
        <v>0</v>
      </c>
    </row>
    <row r="48" customFormat="false" ht="12.1" hidden="false" customHeight="false" outlineLevel="0" collapsed="false"/>
    <row r="49" customFormat="false" ht="63" hidden="false" customHeight="false" outlineLevel="0" collapsed="false">
      <c r="B49" s="36" t="s">
        <v>12</v>
      </c>
      <c r="C49" s="36" t="s">
        <v>14</v>
      </c>
      <c r="D49" s="36" t="s">
        <v>1157</v>
      </c>
      <c r="E49" s="36" t="s">
        <v>15</v>
      </c>
      <c r="F49" s="36" t="s">
        <v>1</v>
      </c>
      <c r="G49" s="36" t="s">
        <v>2</v>
      </c>
      <c r="H49" s="36" t="s">
        <v>3</v>
      </c>
      <c r="I49" s="36" t="s">
        <v>4</v>
      </c>
      <c r="J49" s="36" t="s">
        <v>5</v>
      </c>
      <c r="K49" s="37" t="s">
        <v>31</v>
      </c>
      <c r="L49" s="37" t="s">
        <v>32</v>
      </c>
    </row>
    <row r="50" customFormat="false" ht="14.15" hidden="false" customHeight="false" outlineLevel="0" collapsed="false">
      <c r="B50" s="38" t="s">
        <v>53</v>
      </c>
      <c r="C50" s="38" t="s">
        <v>43</v>
      </c>
      <c r="D50" s="38"/>
      <c r="E50" s="38"/>
      <c r="F50" s="39" t="s">
        <v>1158</v>
      </c>
      <c r="G50" s="39" t="s">
        <v>1158</v>
      </c>
      <c r="H50" s="39" t="s">
        <v>1158</v>
      </c>
      <c r="I50" s="39" t="s">
        <v>1158</v>
      </c>
      <c r="J50" s="39" t="s">
        <v>1158</v>
      </c>
      <c r="K50" s="40" t="n">
        <v>1</v>
      </c>
      <c r="L50" s="40" t="n">
        <v>0</v>
      </c>
    </row>
  </sheetData>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50"/>
  <sheetViews>
    <sheetView showFormulas="false" showGridLines="true" showRowColHeaders="true" showZeros="true" rightToLeft="false" tabSelected="false" showOutlineSymbols="true" defaultGridColor="true" view="normal" topLeftCell="A18" colorId="64" zoomScale="110" zoomScaleNormal="110" zoomScalePageLayoutView="100" workbookViewId="0">
      <selection pane="topLeft" activeCell="K30" activeCellId="0" sqref="K30"/>
    </sheetView>
  </sheetViews>
  <sheetFormatPr defaultColWidth="11.5234375" defaultRowHeight="12.8" zeroHeight="false" outlineLevelRow="0" outlineLevelCol="0"/>
  <sheetData>
    <row r="1" customFormat="false" ht="14.1" hidden="false" customHeight="false" outlineLevel="0" collapsed="false"/>
    <row r="2" customFormat="false" ht="63.75" hidden="false" customHeight="false" outlineLevel="0" collapsed="false">
      <c r="B2" s="36" t="s">
        <v>12</v>
      </c>
      <c r="C2" s="36" t="s">
        <v>1157</v>
      </c>
      <c r="D2" s="36" t="s">
        <v>15</v>
      </c>
      <c r="E2" s="36" t="s">
        <v>1</v>
      </c>
      <c r="F2" s="36" t="s">
        <v>2</v>
      </c>
      <c r="G2" s="36" t="s">
        <v>3</v>
      </c>
      <c r="H2" s="36" t="s">
        <v>4</v>
      </c>
      <c r="I2" s="36" t="s">
        <v>5</v>
      </c>
      <c r="J2" s="37" t="s">
        <v>31</v>
      </c>
      <c r="K2" s="37" t="s">
        <v>32</v>
      </c>
    </row>
    <row r="3" customFormat="false" ht="14.9" hidden="false" customHeight="false" outlineLevel="0" collapsed="false">
      <c r="B3" s="38" t="s">
        <v>64</v>
      </c>
      <c r="C3" s="38" t="s">
        <v>48</v>
      </c>
      <c r="D3" s="38"/>
      <c r="E3" s="39" t="s">
        <v>1158</v>
      </c>
      <c r="F3" s="39" t="s">
        <v>1158</v>
      </c>
      <c r="G3" s="39" t="s">
        <v>1158</v>
      </c>
      <c r="H3" s="39" t="s">
        <v>1158</v>
      </c>
      <c r="I3" s="39" t="s">
        <v>1158</v>
      </c>
      <c r="J3" s="40" t="s">
        <v>1159</v>
      </c>
      <c r="K3" s="40" t="n">
        <v>0</v>
      </c>
    </row>
    <row r="4" customFormat="false" ht="14.1" hidden="false" customHeight="false" outlineLevel="0" collapsed="false"/>
    <row r="5" customFormat="false" ht="63.75" hidden="false" customHeight="false" outlineLevel="0" collapsed="false">
      <c r="B5" s="36" t="s">
        <v>12</v>
      </c>
      <c r="C5" s="36" t="s">
        <v>1157</v>
      </c>
      <c r="D5" s="36" t="s">
        <v>15</v>
      </c>
      <c r="E5" s="36" t="s">
        <v>1</v>
      </c>
      <c r="F5" s="36" t="s">
        <v>2</v>
      </c>
      <c r="G5" s="36" t="s">
        <v>3</v>
      </c>
      <c r="H5" s="36" t="s">
        <v>4</v>
      </c>
      <c r="I5" s="36" t="s">
        <v>5</v>
      </c>
      <c r="J5" s="37" t="s">
        <v>31</v>
      </c>
      <c r="K5" s="37" t="s">
        <v>32</v>
      </c>
    </row>
    <row r="6" customFormat="false" ht="14.9" hidden="false" customHeight="false" outlineLevel="0" collapsed="false">
      <c r="B6" s="38" t="s">
        <v>64</v>
      </c>
      <c r="C6" s="38" t="s">
        <v>382</v>
      </c>
      <c r="D6" s="38"/>
      <c r="E6" s="39" t="s">
        <v>1158</v>
      </c>
      <c r="F6" s="39" t="s">
        <v>1158</v>
      </c>
      <c r="G6" s="39" t="s">
        <v>1158</v>
      </c>
      <c r="H6" s="39" t="s">
        <v>1158</v>
      </c>
      <c r="I6" s="39" t="s">
        <v>1158</v>
      </c>
      <c r="J6" s="40" t="s">
        <v>1159</v>
      </c>
      <c r="K6" s="40" t="n">
        <v>0</v>
      </c>
    </row>
    <row r="7" customFormat="false" ht="14.1" hidden="false" customHeight="false" outlineLevel="0" collapsed="false"/>
    <row r="8" customFormat="false" ht="63.75" hidden="false" customHeight="false" outlineLevel="0" collapsed="false">
      <c r="B8" s="36" t="s">
        <v>12</v>
      </c>
      <c r="C8" s="36" t="s">
        <v>1157</v>
      </c>
      <c r="D8" s="36" t="s">
        <v>15</v>
      </c>
      <c r="E8" s="36" t="s">
        <v>1</v>
      </c>
      <c r="F8" s="36" t="s">
        <v>2</v>
      </c>
      <c r="G8" s="36" t="s">
        <v>3</v>
      </c>
      <c r="H8" s="36" t="s">
        <v>4</v>
      </c>
      <c r="I8" s="36" t="s">
        <v>5</v>
      </c>
      <c r="J8" s="37" t="s">
        <v>31</v>
      </c>
      <c r="K8" s="37" t="s">
        <v>32</v>
      </c>
    </row>
    <row r="9" customFormat="false" ht="27.1" hidden="false" customHeight="false" outlineLevel="0" collapsed="false">
      <c r="B9" s="38" t="s">
        <v>64</v>
      </c>
      <c r="C9" s="38" t="s">
        <v>699</v>
      </c>
      <c r="D9" s="38"/>
      <c r="E9" s="39" t="s">
        <v>1158</v>
      </c>
      <c r="F9" s="39" t="s">
        <v>1158</v>
      </c>
      <c r="G9" s="39" t="s">
        <v>1158</v>
      </c>
      <c r="H9" s="39" t="s">
        <v>1158</v>
      </c>
      <c r="I9" s="39" t="s">
        <v>1158</v>
      </c>
      <c r="J9" s="40" t="s">
        <v>1159</v>
      </c>
      <c r="K9" s="40" t="n">
        <v>0</v>
      </c>
    </row>
    <row r="10" customFormat="false" ht="14.1" hidden="false" customHeight="false" outlineLevel="0" collapsed="false"/>
    <row r="11" customFormat="false" ht="63.75" hidden="false" customHeight="false" outlineLevel="0" collapsed="false">
      <c r="B11" s="36" t="s">
        <v>12</v>
      </c>
      <c r="C11" s="36" t="s">
        <v>1157</v>
      </c>
      <c r="D11" s="36" t="s">
        <v>15</v>
      </c>
      <c r="E11" s="36" t="s">
        <v>1</v>
      </c>
      <c r="F11" s="36" t="s">
        <v>2</v>
      </c>
      <c r="G11" s="36" t="s">
        <v>3</v>
      </c>
      <c r="H11" s="36" t="s">
        <v>4</v>
      </c>
      <c r="I11" s="36" t="s">
        <v>5</v>
      </c>
      <c r="J11" s="37" t="s">
        <v>31</v>
      </c>
      <c r="K11" s="37" t="s">
        <v>32</v>
      </c>
    </row>
    <row r="12" customFormat="false" ht="14.9" hidden="false" customHeight="false" outlineLevel="0" collapsed="false">
      <c r="B12" s="38" t="s">
        <v>64</v>
      </c>
      <c r="C12" s="38"/>
      <c r="D12" s="38"/>
      <c r="E12" s="39" t="s">
        <v>1158</v>
      </c>
      <c r="F12" s="39" t="s">
        <v>1158</v>
      </c>
      <c r="G12" s="39" t="s">
        <v>1158</v>
      </c>
      <c r="H12" s="39" t="s">
        <v>1158</v>
      </c>
      <c r="I12" s="39" t="s">
        <v>1158</v>
      </c>
      <c r="J12" s="40" t="s">
        <v>1159</v>
      </c>
      <c r="K12" s="40" t="n">
        <v>0</v>
      </c>
    </row>
    <row r="13" customFormat="false" ht="14.1" hidden="false" customHeight="false" outlineLevel="0" collapsed="false"/>
    <row r="14" customFormat="false" ht="63.75" hidden="false" customHeight="false" outlineLevel="0" collapsed="false">
      <c r="B14" s="36" t="s">
        <v>12</v>
      </c>
      <c r="C14" s="36" t="s">
        <v>1157</v>
      </c>
      <c r="D14" s="36" t="s">
        <v>15</v>
      </c>
      <c r="E14" s="36" t="s">
        <v>1</v>
      </c>
      <c r="F14" s="36" t="s">
        <v>2</v>
      </c>
      <c r="G14" s="36" t="s">
        <v>3</v>
      </c>
      <c r="H14" s="36" t="s">
        <v>4</v>
      </c>
      <c r="I14" s="36" t="s">
        <v>5</v>
      </c>
      <c r="J14" s="37" t="s">
        <v>31</v>
      </c>
      <c r="K14" s="37" t="s">
        <v>32</v>
      </c>
    </row>
    <row r="15" customFormat="false" ht="14.9" hidden="false" customHeight="false" outlineLevel="0" collapsed="false">
      <c r="B15" s="38" t="s">
        <v>64</v>
      </c>
      <c r="C15" s="38" t="s">
        <v>48</v>
      </c>
      <c r="D15" s="38"/>
      <c r="E15" s="39" t="s">
        <v>1158</v>
      </c>
      <c r="F15" s="39" t="s">
        <v>1158</v>
      </c>
      <c r="G15" s="39" t="s">
        <v>1158</v>
      </c>
      <c r="H15" s="39" t="s">
        <v>1158</v>
      </c>
      <c r="I15" s="39" t="s">
        <v>1158</v>
      </c>
      <c r="J15" s="40" t="s">
        <v>1158</v>
      </c>
      <c r="K15" s="40" t="n">
        <v>0</v>
      </c>
    </row>
    <row r="16" customFormat="false" ht="14.1" hidden="false" customHeight="false" outlineLevel="0" collapsed="false"/>
    <row r="17" customFormat="false" ht="63.75" hidden="false" customHeight="false" outlineLevel="0" collapsed="false">
      <c r="B17" s="36" t="s">
        <v>12</v>
      </c>
      <c r="C17" s="36" t="s">
        <v>1157</v>
      </c>
      <c r="D17" s="36" t="s">
        <v>15</v>
      </c>
      <c r="E17" s="36" t="s">
        <v>1</v>
      </c>
      <c r="F17" s="36" t="s">
        <v>2</v>
      </c>
      <c r="G17" s="36" t="s">
        <v>3</v>
      </c>
      <c r="H17" s="36" t="s">
        <v>4</v>
      </c>
      <c r="I17" s="36" t="s">
        <v>5</v>
      </c>
      <c r="J17" s="37" t="s">
        <v>31</v>
      </c>
      <c r="K17" s="37" t="s">
        <v>32</v>
      </c>
    </row>
    <row r="18" customFormat="false" ht="14.9" hidden="false" customHeight="false" outlineLevel="0" collapsed="false">
      <c r="B18" s="38" t="s">
        <v>64</v>
      </c>
      <c r="C18" s="38" t="s">
        <v>382</v>
      </c>
      <c r="D18" s="38"/>
      <c r="E18" s="39" t="s">
        <v>1158</v>
      </c>
      <c r="F18" s="39" t="s">
        <v>1158</v>
      </c>
      <c r="G18" s="39" t="s">
        <v>1158</v>
      </c>
      <c r="H18" s="39" t="s">
        <v>1158</v>
      </c>
      <c r="I18" s="39" t="s">
        <v>1158</v>
      </c>
      <c r="J18" s="40" t="s">
        <v>1158</v>
      </c>
      <c r="K18" s="40" t="n">
        <v>0</v>
      </c>
    </row>
    <row r="19" customFormat="false" ht="14.1" hidden="false" customHeight="false" outlineLevel="0" collapsed="false"/>
    <row r="20" customFormat="false" ht="63.75" hidden="false" customHeight="false" outlineLevel="0" collapsed="false">
      <c r="B20" s="36" t="s">
        <v>12</v>
      </c>
      <c r="C20" s="36" t="s">
        <v>1157</v>
      </c>
      <c r="D20" s="36" t="s">
        <v>15</v>
      </c>
      <c r="E20" s="36" t="s">
        <v>1</v>
      </c>
      <c r="F20" s="36" t="s">
        <v>2</v>
      </c>
      <c r="G20" s="36" t="s">
        <v>3</v>
      </c>
      <c r="H20" s="36" t="s">
        <v>4</v>
      </c>
      <c r="I20" s="36" t="s">
        <v>5</v>
      </c>
      <c r="J20" s="37" t="s">
        <v>31</v>
      </c>
      <c r="K20" s="37" t="s">
        <v>32</v>
      </c>
    </row>
    <row r="21" customFormat="false" ht="27.1" hidden="false" customHeight="false" outlineLevel="0" collapsed="false">
      <c r="B21" s="38" t="s">
        <v>64</v>
      </c>
      <c r="C21" s="38" t="s">
        <v>699</v>
      </c>
      <c r="D21" s="38"/>
      <c r="E21" s="39" t="s">
        <v>1158</v>
      </c>
      <c r="F21" s="39" t="s">
        <v>1158</v>
      </c>
      <c r="G21" s="39" t="s">
        <v>1158</v>
      </c>
      <c r="H21" s="39" t="s">
        <v>1158</v>
      </c>
      <c r="I21" s="39" t="s">
        <v>1158</v>
      </c>
      <c r="J21" s="40" t="s">
        <v>1158</v>
      </c>
      <c r="K21" s="40" t="n">
        <v>0</v>
      </c>
    </row>
    <row r="22" customFormat="false" ht="14.1" hidden="false" customHeight="false" outlineLevel="0" collapsed="false"/>
    <row r="23" customFormat="false" ht="63.75" hidden="false" customHeight="false" outlineLevel="0" collapsed="false">
      <c r="B23" s="36" t="s">
        <v>12</v>
      </c>
      <c r="C23" s="36" t="s">
        <v>1157</v>
      </c>
      <c r="D23" s="36" t="s">
        <v>15</v>
      </c>
      <c r="E23" s="36" t="s">
        <v>1</v>
      </c>
      <c r="F23" s="36" t="s">
        <v>2</v>
      </c>
      <c r="G23" s="36" t="s">
        <v>3</v>
      </c>
      <c r="H23" s="36" t="s">
        <v>4</v>
      </c>
      <c r="I23" s="36" t="s">
        <v>5</v>
      </c>
      <c r="J23" s="37" t="s">
        <v>31</v>
      </c>
      <c r="K23" s="37" t="s">
        <v>32</v>
      </c>
    </row>
    <row r="24" customFormat="false" ht="14.9" hidden="false" customHeight="false" outlineLevel="0" collapsed="false">
      <c r="B24" s="38" t="s">
        <v>64</v>
      </c>
      <c r="C24" s="38"/>
      <c r="D24" s="38"/>
      <c r="E24" s="39" t="s">
        <v>1158</v>
      </c>
      <c r="F24" s="39" t="s">
        <v>1158</v>
      </c>
      <c r="G24" s="39" t="s">
        <v>1158</v>
      </c>
      <c r="H24" s="39" t="s">
        <v>1158</v>
      </c>
      <c r="I24" s="39" t="s">
        <v>1158</v>
      </c>
      <c r="J24" s="40" t="s">
        <v>1158</v>
      </c>
      <c r="K24" s="40" t="n">
        <v>0</v>
      </c>
    </row>
    <row r="25" customFormat="false" ht="14.1" hidden="false" customHeight="false" outlineLevel="0" collapsed="false"/>
    <row r="28" customFormat="false" ht="63" hidden="false" customHeight="false" outlineLevel="0" collapsed="false">
      <c r="B28" s="36" t="s">
        <v>12</v>
      </c>
      <c r="C28" s="36" t="s">
        <v>14</v>
      </c>
      <c r="D28" s="36" t="s">
        <v>1157</v>
      </c>
      <c r="E28" s="36" t="s">
        <v>15</v>
      </c>
      <c r="F28" s="36" t="s">
        <v>1</v>
      </c>
      <c r="G28" s="36" t="s">
        <v>2</v>
      </c>
      <c r="H28" s="36" t="s">
        <v>3</v>
      </c>
      <c r="I28" s="36" t="s">
        <v>4</v>
      </c>
      <c r="J28" s="36" t="s">
        <v>5</v>
      </c>
      <c r="K28" s="37" t="s">
        <v>31</v>
      </c>
      <c r="L28" s="37" t="s">
        <v>32</v>
      </c>
    </row>
    <row r="29" customFormat="false" ht="14.15" hidden="false" customHeight="false" outlineLevel="0" collapsed="false">
      <c r="B29" s="38" t="s">
        <v>64</v>
      </c>
      <c r="C29" s="38" t="s">
        <v>44</v>
      </c>
      <c r="D29" s="38"/>
      <c r="E29" s="38"/>
      <c r="F29" s="39" t="s">
        <v>1158</v>
      </c>
      <c r="G29" s="39" t="s">
        <v>1158</v>
      </c>
      <c r="H29" s="39" t="s">
        <v>1158</v>
      </c>
      <c r="I29" s="39" t="s">
        <v>1158</v>
      </c>
      <c r="J29" s="39" t="s">
        <v>1158</v>
      </c>
      <c r="K29" s="40" t="n">
        <v>1</v>
      </c>
      <c r="L29" s="40" t="n">
        <v>0</v>
      </c>
    </row>
    <row r="30" customFormat="false" ht="12.1" hidden="false" customHeight="false" outlineLevel="0" collapsed="false"/>
    <row r="31" customFormat="false" ht="63" hidden="false" customHeight="false" outlineLevel="0" collapsed="false">
      <c r="B31" s="36" t="s">
        <v>12</v>
      </c>
      <c r="C31" s="36" t="s">
        <v>14</v>
      </c>
      <c r="D31" s="36" t="s">
        <v>1157</v>
      </c>
      <c r="E31" s="36" t="s">
        <v>15</v>
      </c>
      <c r="F31" s="36" t="s">
        <v>1</v>
      </c>
      <c r="G31" s="36" t="s">
        <v>2</v>
      </c>
      <c r="H31" s="36" t="s">
        <v>3</v>
      </c>
      <c r="I31" s="36" t="s">
        <v>4</v>
      </c>
      <c r="J31" s="36" t="s">
        <v>5</v>
      </c>
      <c r="K31" s="37" t="s">
        <v>31</v>
      </c>
      <c r="L31" s="37" t="s">
        <v>32</v>
      </c>
    </row>
    <row r="32" customFormat="false" ht="14.15" hidden="false" customHeight="false" outlineLevel="0" collapsed="false">
      <c r="B32" s="38" t="s">
        <v>64</v>
      </c>
      <c r="C32" s="38" t="s">
        <v>39</v>
      </c>
      <c r="D32" s="38"/>
      <c r="E32" s="38"/>
      <c r="F32" s="39" t="s">
        <v>1158</v>
      </c>
      <c r="G32" s="39" t="s">
        <v>1158</v>
      </c>
      <c r="H32" s="39" t="s">
        <v>1158</v>
      </c>
      <c r="I32" s="39" t="s">
        <v>1158</v>
      </c>
      <c r="J32" s="39" t="s">
        <v>1158</v>
      </c>
      <c r="K32" s="40" t="n">
        <v>1</v>
      </c>
      <c r="L32" s="40" t="n">
        <v>0</v>
      </c>
    </row>
    <row r="33" customFormat="false" ht="12.1" hidden="false" customHeight="false" outlineLevel="0" collapsed="false"/>
    <row r="34" customFormat="false" ht="63" hidden="false" customHeight="false" outlineLevel="0" collapsed="false">
      <c r="B34" s="36" t="s">
        <v>12</v>
      </c>
      <c r="C34" s="36" t="s">
        <v>14</v>
      </c>
      <c r="D34" s="36" t="s">
        <v>1157</v>
      </c>
      <c r="E34" s="36" t="s">
        <v>15</v>
      </c>
      <c r="F34" s="36" t="s">
        <v>1</v>
      </c>
      <c r="G34" s="36" t="s">
        <v>2</v>
      </c>
      <c r="H34" s="36" t="s">
        <v>3</v>
      </c>
      <c r="I34" s="36" t="s">
        <v>4</v>
      </c>
      <c r="J34" s="36" t="s">
        <v>5</v>
      </c>
      <c r="K34" s="37" t="s">
        <v>31</v>
      </c>
      <c r="L34" s="37" t="s">
        <v>32</v>
      </c>
    </row>
    <row r="35" customFormat="false" ht="14.15" hidden="false" customHeight="false" outlineLevel="0" collapsed="false">
      <c r="B35" s="38" t="s">
        <v>64</v>
      </c>
      <c r="C35" s="38" t="s">
        <v>38</v>
      </c>
      <c r="D35" s="38"/>
      <c r="E35" s="38"/>
      <c r="F35" s="39" t="s">
        <v>1158</v>
      </c>
      <c r="G35" s="39" t="s">
        <v>1158</v>
      </c>
      <c r="H35" s="39" t="s">
        <v>1158</v>
      </c>
      <c r="I35" s="39" t="s">
        <v>1158</v>
      </c>
      <c r="J35" s="39" t="s">
        <v>1158</v>
      </c>
      <c r="K35" s="40" t="n">
        <v>1</v>
      </c>
      <c r="L35" s="40" t="n">
        <v>0</v>
      </c>
    </row>
    <row r="36" customFormat="false" ht="12.1" hidden="false" customHeight="false" outlineLevel="0" collapsed="false"/>
    <row r="37" customFormat="false" ht="63" hidden="false" customHeight="false" outlineLevel="0" collapsed="false">
      <c r="B37" s="36" t="s">
        <v>12</v>
      </c>
      <c r="C37" s="36" t="s">
        <v>14</v>
      </c>
      <c r="D37" s="36" t="s">
        <v>1157</v>
      </c>
      <c r="E37" s="36" t="s">
        <v>15</v>
      </c>
      <c r="F37" s="36" t="s">
        <v>1</v>
      </c>
      <c r="G37" s="36" t="s">
        <v>2</v>
      </c>
      <c r="H37" s="36" t="s">
        <v>3</v>
      </c>
      <c r="I37" s="36" t="s">
        <v>4</v>
      </c>
      <c r="J37" s="36" t="s">
        <v>5</v>
      </c>
      <c r="K37" s="37" t="s">
        <v>31</v>
      </c>
      <c r="L37" s="37" t="s">
        <v>32</v>
      </c>
    </row>
    <row r="38" customFormat="false" ht="14.15" hidden="false" customHeight="false" outlineLevel="0" collapsed="false">
      <c r="B38" s="38" t="s">
        <v>64</v>
      </c>
      <c r="C38" s="38" t="s">
        <v>45</v>
      </c>
      <c r="D38" s="38"/>
      <c r="E38" s="38"/>
      <c r="F38" s="39" t="s">
        <v>1158</v>
      </c>
      <c r="G38" s="39" t="s">
        <v>1158</v>
      </c>
      <c r="H38" s="39" t="s">
        <v>1158</v>
      </c>
      <c r="I38" s="39" t="s">
        <v>1158</v>
      </c>
      <c r="J38" s="39" t="s">
        <v>1158</v>
      </c>
      <c r="K38" s="40" t="n">
        <v>1</v>
      </c>
      <c r="L38" s="40" t="n">
        <v>0</v>
      </c>
    </row>
    <row r="39" customFormat="false" ht="12.1" hidden="false" customHeight="false" outlineLevel="0" collapsed="false"/>
    <row r="40" customFormat="false" ht="63" hidden="false" customHeight="false" outlineLevel="0" collapsed="false">
      <c r="B40" s="36" t="s">
        <v>12</v>
      </c>
      <c r="C40" s="36" t="s">
        <v>14</v>
      </c>
      <c r="D40" s="36" t="s">
        <v>1157</v>
      </c>
      <c r="E40" s="36" t="s">
        <v>15</v>
      </c>
      <c r="F40" s="36" t="s">
        <v>1</v>
      </c>
      <c r="G40" s="36" t="s">
        <v>2</v>
      </c>
      <c r="H40" s="36" t="s">
        <v>3</v>
      </c>
      <c r="I40" s="36" t="s">
        <v>4</v>
      </c>
      <c r="J40" s="36" t="s">
        <v>5</v>
      </c>
      <c r="K40" s="37" t="s">
        <v>31</v>
      </c>
      <c r="L40" s="37" t="s">
        <v>32</v>
      </c>
    </row>
    <row r="41" customFormat="false" ht="14.15" hidden="false" customHeight="false" outlineLevel="0" collapsed="false">
      <c r="B41" s="38" t="s">
        <v>64</v>
      </c>
      <c r="C41" s="38" t="s">
        <v>41</v>
      </c>
      <c r="D41" s="38"/>
      <c r="E41" s="38"/>
      <c r="F41" s="39" t="s">
        <v>1158</v>
      </c>
      <c r="G41" s="39" t="s">
        <v>1158</v>
      </c>
      <c r="H41" s="39" t="s">
        <v>1158</v>
      </c>
      <c r="I41" s="39" t="s">
        <v>1158</v>
      </c>
      <c r="J41" s="39" t="s">
        <v>1158</v>
      </c>
      <c r="K41" s="40" t="n">
        <v>1</v>
      </c>
      <c r="L41" s="40" t="n">
        <v>0</v>
      </c>
    </row>
    <row r="42" customFormat="false" ht="12.1" hidden="false" customHeight="false" outlineLevel="0" collapsed="false"/>
    <row r="43" customFormat="false" ht="63" hidden="false" customHeight="false" outlineLevel="0" collapsed="false">
      <c r="B43" s="36" t="s">
        <v>12</v>
      </c>
      <c r="C43" s="36" t="s">
        <v>14</v>
      </c>
      <c r="D43" s="36" t="s">
        <v>1157</v>
      </c>
      <c r="E43" s="36" t="s">
        <v>15</v>
      </c>
      <c r="F43" s="36" t="s">
        <v>1</v>
      </c>
      <c r="G43" s="36" t="s">
        <v>2</v>
      </c>
      <c r="H43" s="36" t="s">
        <v>3</v>
      </c>
      <c r="I43" s="36" t="s">
        <v>4</v>
      </c>
      <c r="J43" s="36" t="s">
        <v>5</v>
      </c>
      <c r="K43" s="37" t="s">
        <v>31</v>
      </c>
      <c r="L43" s="37" t="s">
        <v>32</v>
      </c>
    </row>
    <row r="44" customFormat="false" ht="14.15" hidden="false" customHeight="false" outlineLevel="0" collapsed="false">
      <c r="B44" s="38" t="s">
        <v>64</v>
      </c>
      <c r="C44" s="38" t="s">
        <v>42</v>
      </c>
      <c r="D44" s="38"/>
      <c r="E44" s="38"/>
      <c r="F44" s="39" t="s">
        <v>1158</v>
      </c>
      <c r="G44" s="39" t="s">
        <v>1158</v>
      </c>
      <c r="H44" s="39" t="s">
        <v>1158</v>
      </c>
      <c r="I44" s="39" t="s">
        <v>1158</v>
      </c>
      <c r="J44" s="39" t="s">
        <v>1158</v>
      </c>
      <c r="K44" s="40" t="n">
        <v>1</v>
      </c>
      <c r="L44" s="40" t="n">
        <v>0</v>
      </c>
    </row>
    <row r="45" customFormat="false" ht="12.1" hidden="false" customHeight="false" outlineLevel="0" collapsed="false"/>
    <row r="46" customFormat="false" ht="63" hidden="false" customHeight="false" outlineLevel="0" collapsed="false">
      <c r="B46" s="36" t="s">
        <v>12</v>
      </c>
      <c r="C46" s="36" t="s">
        <v>14</v>
      </c>
      <c r="D46" s="36" t="s">
        <v>1157</v>
      </c>
      <c r="E46" s="36" t="s">
        <v>15</v>
      </c>
      <c r="F46" s="36" t="s">
        <v>1</v>
      </c>
      <c r="G46" s="36" t="s">
        <v>2</v>
      </c>
      <c r="H46" s="36" t="s">
        <v>3</v>
      </c>
      <c r="I46" s="36" t="s">
        <v>4</v>
      </c>
      <c r="J46" s="36" t="s">
        <v>5</v>
      </c>
      <c r="K46" s="37" t="s">
        <v>31</v>
      </c>
      <c r="L46" s="37" t="s">
        <v>32</v>
      </c>
    </row>
    <row r="47" customFormat="false" ht="14.15" hidden="false" customHeight="false" outlineLevel="0" collapsed="false">
      <c r="B47" s="38" t="s">
        <v>64</v>
      </c>
      <c r="C47" s="38" t="s">
        <v>40</v>
      </c>
      <c r="D47" s="38"/>
      <c r="E47" s="38"/>
      <c r="F47" s="39" t="s">
        <v>1158</v>
      </c>
      <c r="G47" s="39" t="s">
        <v>1158</v>
      </c>
      <c r="H47" s="39" t="s">
        <v>1158</v>
      </c>
      <c r="I47" s="39" t="s">
        <v>1158</v>
      </c>
      <c r="J47" s="39" t="s">
        <v>1158</v>
      </c>
      <c r="K47" s="40" t="n">
        <v>1</v>
      </c>
      <c r="L47" s="40" t="n">
        <v>0</v>
      </c>
    </row>
    <row r="48" customFormat="false" ht="12.1" hidden="false" customHeight="false" outlineLevel="0" collapsed="false"/>
    <row r="49" customFormat="false" ht="63" hidden="false" customHeight="false" outlineLevel="0" collapsed="false">
      <c r="B49" s="36" t="s">
        <v>12</v>
      </c>
      <c r="C49" s="36" t="s">
        <v>14</v>
      </c>
      <c r="D49" s="36" t="s">
        <v>1157</v>
      </c>
      <c r="E49" s="36" t="s">
        <v>15</v>
      </c>
      <c r="F49" s="36" t="s">
        <v>1</v>
      </c>
      <c r="G49" s="36" t="s">
        <v>2</v>
      </c>
      <c r="H49" s="36" t="s">
        <v>3</v>
      </c>
      <c r="I49" s="36" t="s">
        <v>4</v>
      </c>
      <c r="J49" s="36" t="s">
        <v>5</v>
      </c>
      <c r="K49" s="37" t="s">
        <v>31</v>
      </c>
      <c r="L49" s="37" t="s">
        <v>32</v>
      </c>
    </row>
    <row r="50" customFormat="false" ht="14.15" hidden="false" customHeight="false" outlineLevel="0" collapsed="false">
      <c r="B50" s="38" t="s">
        <v>64</v>
      </c>
      <c r="C50" s="38" t="s">
        <v>43</v>
      </c>
      <c r="D50" s="38"/>
      <c r="E50" s="38"/>
      <c r="F50" s="39" t="s">
        <v>1158</v>
      </c>
      <c r="G50" s="39" t="s">
        <v>1158</v>
      </c>
      <c r="H50" s="39" t="s">
        <v>1158</v>
      </c>
      <c r="I50" s="39" t="s">
        <v>1158</v>
      </c>
      <c r="J50" s="39" t="s">
        <v>1158</v>
      </c>
      <c r="K50" s="40" t="n">
        <v>1</v>
      </c>
      <c r="L50" s="40" t="n">
        <v>0</v>
      </c>
    </row>
  </sheetData>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50"/>
  <sheetViews>
    <sheetView showFormulas="false" showGridLines="true" showRowColHeaders="true" showZeros="true" rightToLeft="false" tabSelected="false" showOutlineSymbols="true" defaultGridColor="true" view="normal" topLeftCell="A38" colorId="64" zoomScale="110" zoomScaleNormal="110" zoomScalePageLayoutView="100" workbookViewId="0">
      <selection pane="topLeft" activeCell="K30" activeCellId="0" sqref="K30"/>
    </sheetView>
  </sheetViews>
  <sheetFormatPr defaultColWidth="11.5234375" defaultRowHeight="12.8" zeroHeight="false" outlineLevelRow="0" outlineLevelCol="0"/>
  <sheetData>
    <row r="1" customFormat="false" ht="14.1" hidden="false" customHeight="false" outlineLevel="0" collapsed="false"/>
    <row r="2" customFormat="false" ht="63.75" hidden="false" customHeight="false" outlineLevel="0" collapsed="false">
      <c r="B2" s="36" t="s">
        <v>12</v>
      </c>
      <c r="C2" s="36" t="s">
        <v>1157</v>
      </c>
      <c r="D2" s="36" t="s">
        <v>15</v>
      </c>
      <c r="E2" s="36" t="s">
        <v>1</v>
      </c>
      <c r="F2" s="36" t="s">
        <v>2</v>
      </c>
      <c r="G2" s="36" t="s">
        <v>3</v>
      </c>
      <c r="H2" s="36" t="s">
        <v>4</v>
      </c>
      <c r="I2" s="36" t="s">
        <v>5</v>
      </c>
      <c r="J2" s="37" t="s">
        <v>31</v>
      </c>
      <c r="K2" s="37" t="s">
        <v>32</v>
      </c>
    </row>
    <row r="3" customFormat="false" ht="14.9" hidden="false" customHeight="false" outlineLevel="0" collapsed="false">
      <c r="B3" s="38" t="s">
        <v>986</v>
      </c>
      <c r="C3" s="38" t="s">
        <v>48</v>
      </c>
      <c r="D3" s="38"/>
      <c r="E3" s="39" t="s">
        <v>1158</v>
      </c>
      <c r="F3" s="39" t="s">
        <v>1158</v>
      </c>
      <c r="G3" s="39" t="s">
        <v>1158</v>
      </c>
      <c r="H3" s="39" t="s">
        <v>1158</v>
      </c>
      <c r="I3" s="39" t="s">
        <v>1158</v>
      </c>
      <c r="J3" s="40" t="s">
        <v>1159</v>
      </c>
      <c r="K3" s="40" t="n">
        <v>0</v>
      </c>
    </row>
    <row r="4" customFormat="false" ht="14.1" hidden="false" customHeight="false" outlineLevel="0" collapsed="false"/>
    <row r="5" customFormat="false" ht="63.75" hidden="false" customHeight="false" outlineLevel="0" collapsed="false">
      <c r="B5" s="36" t="s">
        <v>12</v>
      </c>
      <c r="C5" s="36" t="s">
        <v>1157</v>
      </c>
      <c r="D5" s="36" t="s">
        <v>15</v>
      </c>
      <c r="E5" s="36" t="s">
        <v>1</v>
      </c>
      <c r="F5" s="36" t="s">
        <v>2</v>
      </c>
      <c r="G5" s="36" t="s">
        <v>3</v>
      </c>
      <c r="H5" s="36" t="s">
        <v>4</v>
      </c>
      <c r="I5" s="36" t="s">
        <v>5</v>
      </c>
      <c r="J5" s="37" t="s">
        <v>31</v>
      </c>
      <c r="K5" s="37" t="s">
        <v>32</v>
      </c>
    </row>
    <row r="6" customFormat="false" ht="14.9" hidden="false" customHeight="false" outlineLevel="0" collapsed="false">
      <c r="B6" s="38" t="s">
        <v>986</v>
      </c>
      <c r="C6" s="38" t="s">
        <v>382</v>
      </c>
      <c r="D6" s="38"/>
      <c r="E6" s="39" t="s">
        <v>1158</v>
      </c>
      <c r="F6" s="39" t="s">
        <v>1158</v>
      </c>
      <c r="G6" s="39" t="s">
        <v>1158</v>
      </c>
      <c r="H6" s="39" t="s">
        <v>1158</v>
      </c>
      <c r="I6" s="39" t="s">
        <v>1158</v>
      </c>
      <c r="J6" s="40" t="s">
        <v>1159</v>
      </c>
      <c r="K6" s="40" t="n">
        <v>0</v>
      </c>
    </row>
    <row r="7" customFormat="false" ht="14.1" hidden="false" customHeight="false" outlineLevel="0" collapsed="false"/>
    <row r="8" customFormat="false" ht="63.75" hidden="false" customHeight="false" outlineLevel="0" collapsed="false">
      <c r="B8" s="36" t="s">
        <v>12</v>
      </c>
      <c r="C8" s="36" t="s">
        <v>1157</v>
      </c>
      <c r="D8" s="36" t="s">
        <v>15</v>
      </c>
      <c r="E8" s="36" t="s">
        <v>1</v>
      </c>
      <c r="F8" s="36" t="s">
        <v>2</v>
      </c>
      <c r="G8" s="36" t="s">
        <v>3</v>
      </c>
      <c r="H8" s="36" t="s">
        <v>4</v>
      </c>
      <c r="I8" s="36" t="s">
        <v>5</v>
      </c>
      <c r="J8" s="37" t="s">
        <v>31</v>
      </c>
      <c r="K8" s="37" t="s">
        <v>32</v>
      </c>
    </row>
    <row r="9" customFormat="false" ht="27.1" hidden="false" customHeight="false" outlineLevel="0" collapsed="false">
      <c r="B9" s="38" t="s">
        <v>986</v>
      </c>
      <c r="C9" s="38" t="s">
        <v>699</v>
      </c>
      <c r="D9" s="38"/>
      <c r="E9" s="39" t="s">
        <v>1158</v>
      </c>
      <c r="F9" s="39" t="s">
        <v>1158</v>
      </c>
      <c r="G9" s="39" t="s">
        <v>1158</v>
      </c>
      <c r="H9" s="39" t="s">
        <v>1158</v>
      </c>
      <c r="I9" s="39" t="s">
        <v>1158</v>
      </c>
      <c r="J9" s="40" t="s">
        <v>1159</v>
      </c>
      <c r="K9" s="40" t="n">
        <v>0</v>
      </c>
    </row>
    <row r="10" customFormat="false" ht="14.1" hidden="false" customHeight="false" outlineLevel="0" collapsed="false"/>
    <row r="11" customFormat="false" ht="63.75" hidden="false" customHeight="false" outlineLevel="0" collapsed="false">
      <c r="B11" s="36" t="s">
        <v>12</v>
      </c>
      <c r="C11" s="36" t="s">
        <v>1157</v>
      </c>
      <c r="D11" s="36" t="s">
        <v>15</v>
      </c>
      <c r="E11" s="36" t="s">
        <v>1</v>
      </c>
      <c r="F11" s="36" t="s">
        <v>2</v>
      </c>
      <c r="G11" s="36" t="s">
        <v>3</v>
      </c>
      <c r="H11" s="36" t="s">
        <v>4</v>
      </c>
      <c r="I11" s="36" t="s">
        <v>5</v>
      </c>
      <c r="J11" s="37" t="s">
        <v>31</v>
      </c>
      <c r="K11" s="37" t="s">
        <v>32</v>
      </c>
    </row>
    <row r="12" customFormat="false" ht="14.9" hidden="false" customHeight="false" outlineLevel="0" collapsed="false">
      <c r="B12" s="38" t="s">
        <v>986</v>
      </c>
      <c r="C12" s="38"/>
      <c r="D12" s="38"/>
      <c r="E12" s="39" t="s">
        <v>1158</v>
      </c>
      <c r="F12" s="39" t="s">
        <v>1158</v>
      </c>
      <c r="G12" s="39" t="s">
        <v>1158</v>
      </c>
      <c r="H12" s="39" t="s">
        <v>1158</v>
      </c>
      <c r="I12" s="39" t="s">
        <v>1158</v>
      </c>
      <c r="J12" s="40" t="s">
        <v>1159</v>
      </c>
      <c r="K12" s="40" t="n">
        <v>0</v>
      </c>
    </row>
    <row r="13" customFormat="false" ht="14.1" hidden="false" customHeight="false" outlineLevel="0" collapsed="false"/>
    <row r="14" customFormat="false" ht="63.75" hidden="false" customHeight="false" outlineLevel="0" collapsed="false">
      <c r="B14" s="36" t="s">
        <v>12</v>
      </c>
      <c r="C14" s="36" t="s">
        <v>1157</v>
      </c>
      <c r="D14" s="36" t="s">
        <v>15</v>
      </c>
      <c r="E14" s="36" t="s">
        <v>1</v>
      </c>
      <c r="F14" s="36" t="s">
        <v>2</v>
      </c>
      <c r="G14" s="36" t="s">
        <v>3</v>
      </c>
      <c r="H14" s="36" t="s">
        <v>4</v>
      </c>
      <c r="I14" s="36" t="s">
        <v>5</v>
      </c>
      <c r="J14" s="37" t="s">
        <v>31</v>
      </c>
      <c r="K14" s="37" t="s">
        <v>32</v>
      </c>
    </row>
    <row r="15" customFormat="false" ht="14.9" hidden="false" customHeight="false" outlineLevel="0" collapsed="false">
      <c r="B15" s="38" t="s">
        <v>986</v>
      </c>
      <c r="C15" s="38" t="s">
        <v>48</v>
      </c>
      <c r="D15" s="38"/>
      <c r="E15" s="39" t="s">
        <v>1158</v>
      </c>
      <c r="F15" s="39" t="s">
        <v>1158</v>
      </c>
      <c r="G15" s="39" t="s">
        <v>1158</v>
      </c>
      <c r="H15" s="39" t="s">
        <v>1158</v>
      </c>
      <c r="I15" s="39" t="s">
        <v>1158</v>
      </c>
      <c r="J15" s="40" t="s">
        <v>1158</v>
      </c>
      <c r="K15" s="40" t="n">
        <v>0</v>
      </c>
    </row>
    <row r="16" customFormat="false" ht="14.1" hidden="false" customHeight="false" outlineLevel="0" collapsed="false"/>
    <row r="17" customFormat="false" ht="63.75" hidden="false" customHeight="false" outlineLevel="0" collapsed="false">
      <c r="B17" s="36" t="s">
        <v>12</v>
      </c>
      <c r="C17" s="36" t="s">
        <v>1157</v>
      </c>
      <c r="D17" s="36" t="s">
        <v>15</v>
      </c>
      <c r="E17" s="36" t="s">
        <v>1</v>
      </c>
      <c r="F17" s="36" t="s">
        <v>2</v>
      </c>
      <c r="G17" s="36" t="s">
        <v>3</v>
      </c>
      <c r="H17" s="36" t="s">
        <v>4</v>
      </c>
      <c r="I17" s="36" t="s">
        <v>5</v>
      </c>
      <c r="J17" s="37" t="s">
        <v>31</v>
      </c>
      <c r="K17" s="37" t="s">
        <v>32</v>
      </c>
    </row>
    <row r="18" customFormat="false" ht="14.9" hidden="false" customHeight="false" outlineLevel="0" collapsed="false">
      <c r="B18" s="38" t="s">
        <v>986</v>
      </c>
      <c r="C18" s="38" t="s">
        <v>382</v>
      </c>
      <c r="D18" s="38"/>
      <c r="E18" s="39" t="s">
        <v>1158</v>
      </c>
      <c r="F18" s="39" t="s">
        <v>1158</v>
      </c>
      <c r="G18" s="39" t="s">
        <v>1158</v>
      </c>
      <c r="H18" s="39" t="s">
        <v>1158</v>
      </c>
      <c r="I18" s="39" t="s">
        <v>1158</v>
      </c>
      <c r="J18" s="40" t="s">
        <v>1158</v>
      </c>
      <c r="K18" s="40" t="n">
        <v>0</v>
      </c>
    </row>
    <row r="19" customFormat="false" ht="14.1" hidden="false" customHeight="false" outlineLevel="0" collapsed="false"/>
    <row r="20" customFormat="false" ht="63.75" hidden="false" customHeight="false" outlineLevel="0" collapsed="false">
      <c r="B20" s="36" t="s">
        <v>12</v>
      </c>
      <c r="C20" s="36" t="s">
        <v>1157</v>
      </c>
      <c r="D20" s="36" t="s">
        <v>15</v>
      </c>
      <c r="E20" s="36" t="s">
        <v>1</v>
      </c>
      <c r="F20" s="36" t="s">
        <v>2</v>
      </c>
      <c r="G20" s="36" t="s">
        <v>3</v>
      </c>
      <c r="H20" s="36" t="s">
        <v>4</v>
      </c>
      <c r="I20" s="36" t="s">
        <v>5</v>
      </c>
      <c r="J20" s="37" t="s">
        <v>31</v>
      </c>
      <c r="K20" s="37" t="s">
        <v>32</v>
      </c>
    </row>
    <row r="21" customFormat="false" ht="27.1" hidden="false" customHeight="false" outlineLevel="0" collapsed="false">
      <c r="B21" s="38" t="s">
        <v>986</v>
      </c>
      <c r="C21" s="38" t="s">
        <v>699</v>
      </c>
      <c r="D21" s="38"/>
      <c r="E21" s="39" t="s">
        <v>1158</v>
      </c>
      <c r="F21" s="39" t="s">
        <v>1158</v>
      </c>
      <c r="G21" s="39" t="s">
        <v>1158</v>
      </c>
      <c r="H21" s="39" t="s">
        <v>1158</v>
      </c>
      <c r="I21" s="39" t="s">
        <v>1158</v>
      </c>
      <c r="J21" s="40" t="s">
        <v>1158</v>
      </c>
      <c r="K21" s="40" t="n">
        <v>0</v>
      </c>
    </row>
    <row r="22" customFormat="false" ht="14.1" hidden="false" customHeight="false" outlineLevel="0" collapsed="false"/>
    <row r="23" customFormat="false" ht="63.75" hidden="false" customHeight="false" outlineLevel="0" collapsed="false">
      <c r="B23" s="36" t="s">
        <v>12</v>
      </c>
      <c r="C23" s="36" t="s">
        <v>1157</v>
      </c>
      <c r="D23" s="36" t="s">
        <v>15</v>
      </c>
      <c r="E23" s="36" t="s">
        <v>1</v>
      </c>
      <c r="F23" s="36" t="s">
        <v>2</v>
      </c>
      <c r="G23" s="36" t="s">
        <v>3</v>
      </c>
      <c r="H23" s="36" t="s">
        <v>4</v>
      </c>
      <c r="I23" s="36" t="s">
        <v>5</v>
      </c>
      <c r="J23" s="37" t="s">
        <v>31</v>
      </c>
      <c r="K23" s="37" t="s">
        <v>32</v>
      </c>
    </row>
    <row r="24" customFormat="false" ht="14.9" hidden="false" customHeight="false" outlineLevel="0" collapsed="false">
      <c r="B24" s="38" t="s">
        <v>986</v>
      </c>
      <c r="C24" s="38"/>
      <c r="D24" s="38"/>
      <c r="E24" s="39" t="s">
        <v>1158</v>
      </c>
      <c r="F24" s="39" t="s">
        <v>1158</v>
      </c>
      <c r="G24" s="39" t="s">
        <v>1158</v>
      </c>
      <c r="H24" s="39" t="s">
        <v>1158</v>
      </c>
      <c r="I24" s="39" t="s">
        <v>1158</v>
      </c>
      <c r="J24" s="40" t="s">
        <v>1158</v>
      </c>
      <c r="K24" s="40" t="n">
        <v>0</v>
      </c>
    </row>
    <row r="25" customFormat="false" ht="14.1" hidden="false" customHeight="false" outlineLevel="0" collapsed="false"/>
    <row r="26" customFormat="false" ht="12.1" hidden="false" customHeight="false" outlineLevel="0" collapsed="false"/>
    <row r="27" customFormat="false" ht="12.1" hidden="false" customHeight="false" outlineLevel="0" collapsed="false"/>
    <row r="28" customFormat="false" ht="63" hidden="false" customHeight="false" outlineLevel="0" collapsed="false">
      <c r="B28" s="36" t="s">
        <v>12</v>
      </c>
      <c r="C28" s="36" t="s">
        <v>14</v>
      </c>
      <c r="D28" s="36" t="s">
        <v>1157</v>
      </c>
      <c r="E28" s="36" t="s">
        <v>15</v>
      </c>
      <c r="F28" s="36" t="s">
        <v>1</v>
      </c>
      <c r="G28" s="36" t="s">
        <v>2</v>
      </c>
      <c r="H28" s="36" t="s">
        <v>3</v>
      </c>
      <c r="I28" s="36" t="s">
        <v>4</v>
      </c>
      <c r="J28" s="36" t="s">
        <v>5</v>
      </c>
      <c r="K28" s="37" t="s">
        <v>31</v>
      </c>
      <c r="L28" s="37" t="s">
        <v>32</v>
      </c>
    </row>
    <row r="29" customFormat="false" ht="14.15" hidden="false" customHeight="false" outlineLevel="0" collapsed="false">
      <c r="B29" s="38" t="s">
        <v>986</v>
      </c>
      <c r="C29" s="38" t="s">
        <v>44</v>
      </c>
      <c r="D29" s="38"/>
      <c r="E29" s="38"/>
      <c r="F29" s="39" t="s">
        <v>1158</v>
      </c>
      <c r="G29" s="39" t="s">
        <v>1158</v>
      </c>
      <c r="H29" s="39" t="s">
        <v>1158</v>
      </c>
      <c r="I29" s="39" t="s">
        <v>1158</v>
      </c>
      <c r="J29" s="39" t="s">
        <v>1158</v>
      </c>
      <c r="K29" s="40" t="n">
        <v>1</v>
      </c>
      <c r="L29" s="40" t="n">
        <v>0</v>
      </c>
    </row>
    <row r="30" customFormat="false" ht="12.1" hidden="false" customHeight="false" outlineLevel="0" collapsed="false"/>
    <row r="31" customFormat="false" ht="63" hidden="false" customHeight="false" outlineLevel="0" collapsed="false">
      <c r="B31" s="36" t="s">
        <v>12</v>
      </c>
      <c r="C31" s="36" t="s">
        <v>14</v>
      </c>
      <c r="D31" s="36" t="s">
        <v>1157</v>
      </c>
      <c r="E31" s="36" t="s">
        <v>15</v>
      </c>
      <c r="F31" s="36" t="s">
        <v>1</v>
      </c>
      <c r="G31" s="36" t="s">
        <v>2</v>
      </c>
      <c r="H31" s="36" t="s">
        <v>3</v>
      </c>
      <c r="I31" s="36" t="s">
        <v>4</v>
      </c>
      <c r="J31" s="36" t="s">
        <v>5</v>
      </c>
      <c r="K31" s="37" t="s">
        <v>31</v>
      </c>
      <c r="L31" s="37" t="s">
        <v>32</v>
      </c>
    </row>
    <row r="32" customFormat="false" ht="14.15" hidden="false" customHeight="false" outlineLevel="0" collapsed="false">
      <c r="B32" s="38" t="s">
        <v>986</v>
      </c>
      <c r="C32" s="38" t="s">
        <v>39</v>
      </c>
      <c r="D32" s="38"/>
      <c r="E32" s="38"/>
      <c r="F32" s="39" t="s">
        <v>1158</v>
      </c>
      <c r="G32" s="39" t="s">
        <v>1158</v>
      </c>
      <c r="H32" s="39" t="s">
        <v>1158</v>
      </c>
      <c r="I32" s="39" t="s">
        <v>1158</v>
      </c>
      <c r="J32" s="39" t="s">
        <v>1158</v>
      </c>
      <c r="K32" s="40" t="n">
        <v>1</v>
      </c>
      <c r="L32" s="40" t="n">
        <v>0</v>
      </c>
    </row>
    <row r="33" customFormat="false" ht="12.1" hidden="false" customHeight="false" outlineLevel="0" collapsed="false"/>
    <row r="34" customFormat="false" ht="63" hidden="false" customHeight="false" outlineLevel="0" collapsed="false">
      <c r="B34" s="36" t="s">
        <v>12</v>
      </c>
      <c r="C34" s="36" t="s">
        <v>14</v>
      </c>
      <c r="D34" s="36" t="s">
        <v>1157</v>
      </c>
      <c r="E34" s="36" t="s">
        <v>15</v>
      </c>
      <c r="F34" s="36" t="s">
        <v>1</v>
      </c>
      <c r="G34" s="36" t="s">
        <v>2</v>
      </c>
      <c r="H34" s="36" t="s">
        <v>3</v>
      </c>
      <c r="I34" s="36" t="s">
        <v>4</v>
      </c>
      <c r="J34" s="36" t="s">
        <v>5</v>
      </c>
      <c r="K34" s="37" t="s">
        <v>31</v>
      </c>
      <c r="L34" s="37" t="s">
        <v>32</v>
      </c>
    </row>
    <row r="35" customFormat="false" ht="14.15" hidden="false" customHeight="false" outlineLevel="0" collapsed="false">
      <c r="B35" s="38" t="s">
        <v>986</v>
      </c>
      <c r="C35" s="38" t="s">
        <v>38</v>
      </c>
      <c r="D35" s="38"/>
      <c r="E35" s="38"/>
      <c r="F35" s="39" t="s">
        <v>1158</v>
      </c>
      <c r="G35" s="39" t="s">
        <v>1158</v>
      </c>
      <c r="H35" s="39" t="s">
        <v>1158</v>
      </c>
      <c r="I35" s="39" t="s">
        <v>1158</v>
      </c>
      <c r="J35" s="39" t="s">
        <v>1158</v>
      </c>
      <c r="K35" s="40" t="n">
        <v>1</v>
      </c>
      <c r="L35" s="40" t="n">
        <v>0</v>
      </c>
    </row>
    <row r="36" customFormat="false" ht="12.1" hidden="false" customHeight="false" outlineLevel="0" collapsed="false"/>
    <row r="37" customFormat="false" ht="63" hidden="false" customHeight="false" outlineLevel="0" collapsed="false">
      <c r="B37" s="36" t="s">
        <v>12</v>
      </c>
      <c r="C37" s="36" t="s">
        <v>14</v>
      </c>
      <c r="D37" s="36" t="s">
        <v>1157</v>
      </c>
      <c r="E37" s="36" t="s">
        <v>15</v>
      </c>
      <c r="F37" s="36" t="s">
        <v>1</v>
      </c>
      <c r="G37" s="36" t="s">
        <v>2</v>
      </c>
      <c r="H37" s="36" t="s">
        <v>3</v>
      </c>
      <c r="I37" s="36" t="s">
        <v>4</v>
      </c>
      <c r="J37" s="36" t="s">
        <v>5</v>
      </c>
      <c r="K37" s="37" t="s">
        <v>31</v>
      </c>
      <c r="L37" s="37" t="s">
        <v>32</v>
      </c>
    </row>
    <row r="38" customFormat="false" ht="14.15" hidden="false" customHeight="false" outlineLevel="0" collapsed="false">
      <c r="B38" s="38" t="s">
        <v>986</v>
      </c>
      <c r="C38" s="38" t="s">
        <v>45</v>
      </c>
      <c r="D38" s="38"/>
      <c r="E38" s="38"/>
      <c r="F38" s="39" t="s">
        <v>1158</v>
      </c>
      <c r="G38" s="39" t="s">
        <v>1158</v>
      </c>
      <c r="H38" s="39" t="s">
        <v>1158</v>
      </c>
      <c r="I38" s="39" t="s">
        <v>1158</v>
      </c>
      <c r="J38" s="39" t="s">
        <v>1158</v>
      </c>
      <c r="K38" s="40" t="n">
        <v>1</v>
      </c>
      <c r="L38" s="40" t="n">
        <v>0</v>
      </c>
    </row>
    <row r="39" customFormat="false" ht="12.1" hidden="false" customHeight="false" outlineLevel="0" collapsed="false"/>
    <row r="40" customFormat="false" ht="63" hidden="false" customHeight="false" outlineLevel="0" collapsed="false">
      <c r="B40" s="36" t="s">
        <v>12</v>
      </c>
      <c r="C40" s="36" t="s">
        <v>14</v>
      </c>
      <c r="D40" s="36" t="s">
        <v>1157</v>
      </c>
      <c r="E40" s="36" t="s">
        <v>15</v>
      </c>
      <c r="F40" s="36" t="s">
        <v>1</v>
      </c>
      <c r="G40" s="36" t="s">
        <v>2</v>
      </c>
      <c r="H40" s="36" t="s">
        <v>3</v>
      </c>
      <c r="I40" s="36" t="s">
        <v>4</v>
      </c>
      <c r="J40" s="36" t="s">
        <v>5</v>
      </c>
      <c r="K40" s="37" t="s">
        <v>31</v>
      </c>
      <c r="L40" s="37" t="s">
        <v>32</v>
      </c>
    </row>
    <row r="41" customFormat="false" ht="14.15" hidden="false" customHeight="false" outlineLevel="0" collapsed="false">
      <c r="B41" s="38" t="s">
        <v>986</v>
      </c>
      <c r="C41" s="38" t="s">
        <v>41</v>
      </c>
      <c r="D41" s="38"/>
      <c r="E41" s="38"/>
      <c r="F41" s="39" t="s">
        <v>1158</v>
      </c>
      <c r="G41" s="39" t="s">
        <v>1158</v>
      </c>
      <c r="H41" s="39" t="s">
        <v>1158</v>
      </c>
      <c r="I41" s="39" t="s">
        <v>1158</v>
      </c>
      <c r="J41" s="39" t="s">
        <v>1158</v>
      </c>
      <c r="K41" s="40" t="n">
        <v>1</v>
      </c>
      <c r="L41" s="40" t="n">
        <v>0</v>
      </c>
    </row>
    <row r="42" customFormat="false" ht="12.1" hidden="false" customHeight="false" outlineLevel="0" collapsed="false"/>
    <row r="43" customFormat="false" ht="63" hidden="false" customHeight="false" outlineLevel="0" collapsed="false">
      <c r="B43" s="36" t="s">
        <v>12</v>
      </c>
      <c r="C43" s="36" t="s">
        <v>14</v>
      </c>
      <c r="D43" s="36" t="s">
        <v>1157</v>
      </c>
      <c r="E43" s="36" t="s">
        <v>15</v>
      </c>
      <c r="F43" s="36" t="s">
        <v>1</v>
      </c>
      <c r="G43" s="36" t="s">
        <v>2</v>
      </c>
      <c r="H43" s="36" t="s">
        <v>3</v>
      </c>
      <c r="I43" s="36" t="s">
        <v>4</v>
      </c>
      <c r="J43" s="36" t="s">
        <v>5</v>
      </c>
      <c r="K43" s="37" t="s">
        <v>31</v>
      </c>
      <c r="L43" s="37" t="s">
        <v>32</v>
      </c>
    </row>
    <row r="44" customFormat="false" ht="14.15" hidden="false" customHeight="false" outlineLevel="0" collapsed="false">
      <c r="B44" s="38" t="s">
        <v>986</v>
      </c>
      <c r="C44" s="38" t="s">
        <v>42</v>
      </c>
      <c r="D44" s="38"/>
      <c r="E44" s="38"/>
      <c r="F44" s="39" t="s">
        <v>1158</v>
      </c>
      <c r="G44" s="39" t="s">
        <v>1158</v>
      </c>
      <c r="H44" s="39" t="s">
        <v>1158</v>
      </c>
      <c r="I44" s="39" t="s">
        <v>1158</v>
      </c>
      <c r="J44" s="39" t="s">
        <v>1158</v>
      </c>
      <c r="K44" s="40" t="n">
        <v>1</v>
      </c>
      <c r="L44" s="40" t="n">
        <v>0</v>
      </c>
    </row>
    <row r="45" customFormat="false" ht="12.1" hidden="false" customHeight="false" outlineLevel="0" collapsed="false"/>
    <row r="46" customFormat="false" ht="63" hidden="false" customHeight="false" outlineLevel="0" collapsed="false">
      <c r="B46" s="36" t="s">
        <v>12</v>
      </c>
      <c r="C46" s="36" t="s">
        <v>14</v>
      </c>
      <c r="D46" s="36" t="s">
        <v>1157</v>
      </c>
      <c r="E46" s="36" t="s">
        <v>15</v>
      </c>
      <c r="F46" s="36" t="s">
        <v>1</v>
      </c>
      <c r="G46" s="36" t="s">
        <v>2</v>
      </c>
      <c r="H46" s="36" t="s">
        <v>3</v>
      </c>
      <c r="I46" s="36" t="s">
        <v>4</v>
      </c>
      <c r="J46" s="36" t="s">
        <v>5</v>
      </c>
      <c r="K46" s="37" t="s">
        <v>31</v>
      </c>
      <c r="L46" s="37" t="s">
        <v>32</v>
      </c>
    </row>
    <row r="47" customFormat="false" ht="14.15" hidden="false" customHeight="false" outlineLevel="0" collapsed="false">
      <c r="B47" s="38" t="s">
        <v>986</v>
      </c>
      <c r="C47" s="38" t="s">
        <v>40</v>
      </c>
      <c r="D47" s="38"/>
      <c r="E47" s="38"/>
      <c r="F47" s="39" t="s">
        <v>1158</v>
      </c>
      <c r="G47" s="39" t="s">
        <v>1158</v>
      </c>
      <c r="H47" s="39" t="s">
        <v>1158</v>
      </c>
      <c r="I47" s="39" t="s">
        <v>1158</v>
      </c>
      <c r="J47" s="39" t="s">
        <v>1158</v>
      </c>
      <c r="K47" s="40" t="n">
        <v>1</v>
      </c>
      <c r="L47" s="40" t="n">
        <v>0</v>
      </c>
    </row>
    <row r="48" customFormat="false" ht="12.1" hidden="false" customHeight="false" outlineLevel="0" collapsed="false"/>
    <row r="49" customFormat="false" ht="63" hidden="false" customHeight="false" outlineLevel="0" collapsed="false">
      <c r="B49" s="36" t="s">
        <v>12</v>
      </c>
      <c r="C49" s="36" t="s">
        <v>14</v>
      </c>
      <c r="D49" s="36" t="s">
        <v>1157</v>
      </c>
      <c r="E49" s="36" t="s">
        <v>15</v>
      </c>
      <c r="F49" s="36" t="s">
        <v>1</v>
      </c>
      <c r="G49" s="36" t="s">
        <v>2</v>
      </c>
      <c r="H49" s="36" t="s">
        <v>3</v>
      </c>
      <c r="I49" s="36" t="s">
        <v>4</v>
      </c>
      <c r="J49" s="36" t="s">
        <v>5</v>
      </c>
      <c r="K49" s="37" t="s">
        <v>31</v>
      </c>
      <c r="L49" s="37" t="s">
        <v>32</v>
      </c>
    </row>
    <row r="50" customFormat="false" ht="14.15" hidden="false" customHeight="false" outlineLevel="0" collapsed="false">
      <c r="B50" s="38" t="s">
        <v>986</v>
      </c>
      <c r="C50" s="38" t="s">
        <v>43</v>
      </c>
      <c r="D50" s="38"/>
      <c r="E50" s="38"/>
      <c r="F50" s="39" t="s">
        <v>1158</v>
      </c>
      <c r="G50" s="39" t="s">
        <v>1158</v>
      </c>
      <c r="H50" s="39" t="s">
        <v>1158</v>
      </c>
      <c r="I50" s="39" t="s">
        <v>1158</v>
      </c>
      <c r="J50" s="39" t="s">
        <v>1158</v>
      </c>
      <c r="K50" s="40" t="n">
        <v>1</v>
      </c>
      <c r="L50" s="40" t="n">
        <v>0</v>
      </c>
    </row>
  </sheetData>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53"/>
  <sheetViews>
    <sheetView showFormulas="false" showGridLines="true" showRowColHeaders="true" showZeros="true" rightToLeft="false" tabSelected="false" showOutlineSymbols="true" defaultGridColor="true" view="normal" topLeftCell="A39" colorId="64" zoomScale="110" zoomScaleNormal="110" zoomScalePageLayoutView="100" workbookViewId="0">
      <selection pane="topLeft" activeCell="B28" activeCellId="0" sqref="B28"/>
    </sheetView>
  </sheetViews>
  <sheetFormatPr defaultColWidth="11.5234375" defaultRowHeight="12.8" zeroHeight="false" outlineLevelRow="0" outlineLevelCol="0"/>
  <sheetData>
    <row r="1" customFormat="false" ht="14.1" hidden="false" customHeight="false" outlineLevel="0" collapsed="false"/>
    <row r="2" customFormat="false" ht="63.75" hidden="false" customHeight="false" outlineLevel="0" collapsed="false">
      <c r="B2" s="36" t="s">
        <v>12</v>
      </c>
      <c r="C2" s="36" t="s">
        <v>1157</v>
      </c>
      <c r="D2" s="36" t="s">
        <v>15</v>
      </c>
      <c r="E2" s="36" t="s">
        <v>1</v>
      </c>
      <c r="F2" s="36" t="s">
        <v>2</v>
      </c>
      <c r="G2" s="36" t="s">
        <v>3</v>
      </c>
      <c r="H2" s="36" t="s">
        <v>4</v>
      </c>
      <c r="I2" s="36" t="s">
        <v>5</v>
      </c>
      <c r="J2" s="37" t="s">
        <v>31</v>
      </c>
      <c r="K2" s="37" t="s">
        <v>32</v>
      </c>
    </row>
    <row r="3" customFormat="false" ht="14.9" hidden="false" customHeight="false" outlineLevel="0" collapsed="false">
      <c r="B3" s="38"/>
      <c r="C3" s="38" t="s">
        <v>48</v>
      </c>
      <c r="D3" s="38"/>
      <c r="E3" s="39" t="s">
        <v>1158</v>
      </c>
      <c r="F3" s="39" t="s">
        <v>1158</v>
      </c>
      <c r="G3" s="39" t="s">
        <v>1158</v>
      </c>
      <c r="H3" s="39" t="s">
        <v>1158</v>
      </c>
      <c r="I3" s="39" t="s">
        <v>1158</v>
      </c>
      <c r="J3" s="40" t="s">
        <v>1159</v>
      </c>
      <c r="K3" s="40" t="n">
        <v>0</v>
      </c>
    </row>
    <row r="4" customFormat="false" ht="14.1" hidden="false" customHeight="false" outlineLevel="0" collapsed="false"/>
    <row r="5" customFormat="false" ht="63.75" hidden="false" customHeight="false" outlineLevel="0" collapsed="false">
      <c r="B5" s="36" t="s">
        <v>12</v>
      </c>
      <c r="C5" s="36" t="s">
        <v>1157</v>
      </c>
      <c r="D5" s="36" t="s">
        <v>15</v>
      </c>
      <c r="E5" s="36" t="s">
        <v>1</v>
      </c>
      <c r="F5" s="36" t="s">
        <v>2</v>
      </c>
      <c r="G5" s="36" t="s">
        <v>3</v>
      </c>
      <c r="H5" s="36" t="s">
        <v>4</v>
      </c>
      <c r="I5" s="36" t="s">
        <v>5</v>
      </c>
      <c r="J5" s="37" t="s">
        <v>31</v>
      </c>
      <c r="K5" s="37" t="s">
        <v>32</v>
      </c>
    </row>
    <row r="6" customFormat="false" ht="14.9" hidden="false" customHeight="false" outlineLevel="0" collapsed="false">
      <c r="B6" s="38"/>
      <c r="C6" s="38" t="s">
        <v>382</v>
      </c>
      <c r="D6" s="38"/>
      <c r="E6" s="39" t="s">
        <v>1158</v>
      </c>
      <c r="F6" s="39" t="s">
        <v>1158</v>
      </c>
      <c r="G6" s="39" t="s">
        <v>1158</v>
      </c>
      <c r="H6" s="39" t="s">
        <v>1158</v>
      </c>
      <c r="I6" s="39" t="s">
        <v>1158</v>
      </c>
      <c r="J6" s="40" t="s">
        <v>1159</v>
      </c>
      <c r="K6" s="40" t="n">
        <v>0</v>
      </c>
    </row>
    <row r="7" customFormat="false" ht="14.1" hidden="false" customHeight="false" outlineLevel="0" collapsed="false"/>
    <row r="8" customFormat="false" ht="63.75" hidden="false" customHeight="false" outlineLevel="0" collapsed="false">
      <c r="B8" s="36" t="s">
        <v>12</v>
      </c>
      <c r="C8" s="36" t="s">
        <v>1157</v>
      </c>
      <c r="D8" s="36" t="s">
        <v>15</v>
      </c>
      <c r="E8" s="36" t="s">
        <v>1</v>
      </c>
      <c r="F8" s="36" t="s">
        <v>2</v>
      </c>
      <c r="G8" s="36" t="s">
        <v>3</v>
      </c>
      <c r="H8" s="36" t="s">
        <v>4</v>
      </c>
      <c r="I8" s="36" t="s">
        <v>5</v>
      </c>
      <c r="J8" s="37" t="s">
        <v>31</v>
      </c>
      <c r="K8" s="37" t="s">
        <v>32</v>
      </c>
    </row>
    <row r="9" customFormat="false" ht="27.1" hidden="false" customHeight="false" outlineLevel="0" collapsed="false">
      <c r="B9" s="38"/>
      <c r="C9" s="38" t="s">
        <v>699</v>
      </c>
      <c r="D9" s="38"/>
      <c r="E9" s="39" t="s">
        <v>1158</v>
      </c>
      <c r="F9" s="39" t="s">
        <v>1158</v>
      </c>
      <c r="G9" s="39" t="s">
        <v>1158</v>
      </c>
      <c r="H9" s="39" t="s">
        <v>1158</v>
      </c>
      <c r="I9" s="39" t="s">
        <v>1158</v>
      </c>
      <c r="J9" s="40" t="s">
        <v>1159</v>
      </c>
      <c r="K9" s="40" t="n">
        <v>0</v>
      </c>
    </row>
    <row r="10" customFormat="false" ht="14.1" hidden="false" customHeight="false" outlineLevel="0" collapsed="false"/>
    <row r="11" customFormat="false" ht="63.75" hidden="false" customHeight="false" outlineLevel="0" collapsed="false">
      <c r="B11" s="36" t="s">
        <v>12</v>
      </c>
      <c r="C11" s="36" t="s">
        <v>1157</v>
      </c>
      <c r="D11" s="36" t="s">
        <v>15</v>
      </c>
      <c r="E11" s="36" t="s">
        <v>1</v>
      </c>
      <c r="F11" s="36" t="s">
        <v>2</v>
      </c>
      <c r="G11" s="36" t="s">
        <v>3</v>
      </c>
      <c r="H11" s="36" t="s">
        <v>4</v>
      </c>
      <c r="I11" s="36" t="s">
        <v>5</v>
      </c>
      <c r="J11" s="37" t="s">
        <v>31</v>
      </c>
      <c r="K11" s="37" t="s">
        <v>32</v>
      </c>
    </row>
    <row r="12" customFormat="false" ht="14.9" hidden="false" customHeight="false" outlineLevel="0" collapsed="false">
      <c r="B12" s="38"/>
      <c r="C12" s="38"/>
      <c r="D12" s="38"/>
      <c r="E12" s="39" t="s">
        <v>1158</v>
      </c>
      <c r="F12" s="39" t="s">
        <v>1158</v>
      </c>
      <c r="G12" s="39" t="s">
        <v>1158</v>
      </c>
      <c r="H12" s="39" t="s">
        <v>1158</v>
      </c>
      <c r="I12" s="39" t="s">
        <v>1158</v>
      </c>
      <c r="J12" s="40" t="s">
        <v>1159</v>
      </c>
      <c r="K12" s="40" t="n">
        <v>0</v>
      </c>
    </row>
    <row r="13" customFormat="false" ht="14.1" hidden="false" customHeight="false" outlineLevel="0" collapsed="false"/>
    <row r="14" customFormat="false" ht="63.75" hidden="false" customHeight="false" outlineLevel="0" collapsed="false">
      <c r="B14" s="36" t="s">
        <v>12</v>
      </c>
      <c r="C14" s="36" t="s">
        <v>1157</v>
      </c>
      <c r="D14" s="36" t="s">
        <v>15</v>
      </c>
      <c r="E14" s="36" t="s">
        <v>1</v>
      </c>
      <c r="F14" s="36" t="s">
        <v>2</v>
      </c>
      <c r="G14" s="36" t="s">
        <v>3</v>
      </c>
      <c r="H14" s="36" t="s">
        <v>4</v>
      </c>
      <c r="I14" s="36" t="s">
        <v>5</v>
      </c>
      <c r="J14" s="37" t="s">
        <v>31</v>
      </c>
      <c r="K14" s="37" t="s">
        <v>32</v>
      </c>
    </row>
    <row r="15" customFormat="false" ht="14.9" hidden="false" customHeight="false" outlineLevel="0" collapsed="false">
      <c r="B15" s="38"/>
      <c r="C15" s="38" t="s">
        <v>48</v>
      </c>
      <c r="D15" s="38"/>
      <c r="E15" s="39" t="s">
        <v>1158</v>
      </c>
      <c r="F15" s="39" t="s">
        <v>1158</v>
      </c>
      <c r="G15" s="39" t="s">
        <v>1158</v>
      </c>
      <c r="H15" s="39" t="s">
        <v>1158</v>
      </c>
      <c r="I15" s="39" t="s">
        <v>1158</v>
      </c>
      <c r="J15" s="40" t="s">
        <v>1158</v>
      </c>
      <c r="K15" s="40" t="n">
        <v>0</v>
      </c>
    </row>
    <row r="16" customFormat="false" ht="14.1" hidden="false" customHeight="false" outlineLevel="0" collapsed="false"/>
    <row r="17" customFormat="false" ht="63.75" hidden="false" customHeight="false" outlineLevel="0" collapsed="false">
      <c r="B17" s="36" t="s">
        <v>12</v>
      </c>
      <c r="C17" s="36" t="s">
        <v>1157</v>
      </c>
      <c r="D17" s="36" t="s">
        <v>15</v>
      </c>
      <c r="E17" s="36" t="s">
        <v>1</v>
      </c>
      <c r="F17" s="36" t="s">
        <v>2</v>
      </c>
      <c r="G17" s="36" t="s">
        <v>3</v>
      </c>
      <c r="H17" s="36" t="s">
        <v>4</v>
      </c>
      <c r="I17" s="36" t="s">
        <v>5</v>
      </c>
      <c r="J17" s="37" t="s">
        <v>31</v>
      </c>
      <c r="K17" s="37" t="s">
        <v>32</v>
      </c>
    </row>
    <row r="18" customFormat="false" ht="14.9" hidden="false" customHeight="false" outlineLevel="0" collapsed="false">
      <c r="B18" s="38"/>
      <c r="C18" s="38" t="s">
        <v>382</v>
      </c>
      <c r="D18" s="38"/>
      <c r="E18" s="39" t="s">
        <v>1158</v>
      </c>
      <c r="F18" s="39" t="s">
        <v>1158</v>
      </c>
      <c r="G18" s="39" t="s">
        <v>1158</v>
      </c>
      <c r="H18" s="39" t="s">
        <v>1158</v>
      </c>
      <c r="I18" s="39" t="s">
        <v>1158</v>
      </c>
      <c r="J18" s="40" t="s">
        <v>1158</v>
      </c>
      <c r="K18" s="40" t="n">
        <v>0</v>
      </c>
    </row>
    <row r="19" customFormat="false" ht="14.1" hidden="false" customHeight="false" outlineLevel="0" collapsed="false"/>
    <row r="20" customFormat="false" ht="63.75" hidden="false" customHeight="false" outlineLevel="0" collapsed="false">
      <c r="B20" s="36" t="s">
        <v>12</v>
      </c>
      <c r="C20" s="36" t="s">
        <v>1157</v>
      </c>
      <c r="D20" s="36" t="s">
        <v>15</v>
      </c>
      <c r="E20" s="36" t="s">
        <v>1</v>
      </c>
      <c r="F20" s="36" t="s">
        <v>2</v>
      </c>
      <c r="G20" s="36" t="s">
        <v>3</v>
      </c>
      <c r="H20" s="36" t="s">
        <v>4</v>
      </c>
      <c r="I20" s="36" t="s">
        <v>5</v>
      </c>
      <c r="J20" s="37" t="s">
        <v>31</v>
      </c>
      <c r="K20" s="37" t="s">
        <v>32</v>
      </c>
    </row>
    <row r="21" customFormat="false" ht="27.1" hidden="false" customHeight="false" outlineLevel="0" collapsed="false">
      <c r="B21" s="38"/>
      <c r="C21" s="38" t="s">
        <v>699</v>
      </c>
      <c r="D21" s="38"/>
      <c r="E21" s="39" t="s">
        <v>1158</v>
      </c>
      <c r="F21" s="39" t="s">
        <v>1158</v>
      </c>
      <c r="G21" s="39" t="s">
        <v>1158</v>
      </c>
      <c r="H21" s="39" t="s">
        <v>1158</v>
      </c>
      <c r="I21" s="39" t="s">
        <v>1158</v>
      </c>
      <c r="J21" s="40" t="s">
        <v>1158</v>
      </c>
      <c r="K21" s="40" t="n">
        <v>0</v>
      </c>
    </row>
    <row r="22" customFormat="false" ht="14.1" hidden="false" customHeight="false" outlineLevel="0" collapsed="false"/>
    <row r="23" customFormat="false" ht="63.75" hidden="false" customHeight="false" outlineLevel="0" collapsed="false">
      <c r="B23" s="36" t="s">
        <v>12</v>
      </c>
      <c r="C23" s="36" t="s">
        <v>1157</v>
      </c>
      <c r="D23" s="36" t="s">
        <v>15</v>
      </c>
      <c r="E23" s="36" t="s">
        <v>1</v>
      </c>
      <c r="F23" s="36" t="s">
        <v>2</v>
      </c>
      <c r="G23" s="36" t="s">
        <v>3</v>
      </c>
      <c r="H23" s="36" t="s">
        <v>4</v>
      </c>
      <c r="I23" s="36" t="s">
        <v>5</v>
      </c>
      <c r="J23" s="37" t="s">
        <v>31</v>
      </c>
      <c r="K23" s="37" t="s">
        <v>32</v>
      </c>
    </row>
    <row r="24" customFormat="false" ht="14.9" hidden="false" customHeight="false" outlineLevel="0" collapsed="false">
      <c r="B24" s="38"/>
      <c r="C24" s="38"/>
      <c r="D24" s="38"/>
      <c r="E24" s="39" t="s">
        <v>1158</v>
      </c>
      <c r="F24" s="39" t="s">
        <v>1158</v>
      </c>
      <c r="G24" s="39" t="s">
        <v>1158</v>
      </c>
      <c r="H24" s="39" t="s">
        <v>1158</v>
      </c>
      <c r="I24" s="39" t="s">
        <v>1158</v>
      </c>
      <c r="J24" s="40" t="s">
        <v>1158</v>
      </c>
      <c r="K24" s="40" t="n">
        <v>0</v>
      </c>
    </row>
    <row r="25" customFormat="false" ht="14.1" hidden="false" customHeight="false" outlineLevel="0" collapsed="false"/>
    <row r="28" customFormat="false" ht="61.15" hidden="false" customHeight="false" outlineLevel="0" collapsed="false">
      <c r="B28" s="36" t="s">
        <v>14</v>
      </c>
      <c r="C28" s="36" t="s">
        <v>1157</v>
      </c>
      <c r="D28" s="36" t="s">
        <v>15</v>
      </c>
      <c r="E28" s="36" t="s">
        <v>1</v>
      </c>
      <c r="F28" s="36" t="s">
        <v>2</v>
      </c>
      <c r="G28" s="36" t="s">
        <v>3</v>
      </c>
      <c r="H28" s="36" t="s">
        <v>4</v>
      </c>
      <c r="I28" s="36" t="s">
        <v>5</v>
      </c>
      <c r="J28" s="37" t="s">
        <v>31</v>
      </c>
      <c r="K28" s="37" t="s">
        <v>32</v>
      </c>
    </row>
    <row r="29" customFormat="false" ht="14.15" hidden="false" customHeight="false" outlineLevel="0" collapsed="false">
      <c r="B29" s="38" t="s">
        <v>44</v>
      </c>
      <c r="C29" s="38"/>
      <c r="D29" s="38"/>
      <c r="E29" s="39" t="s">
        <v>1158</v>
      </c>
      <c r="F29" s="39" t="s">
        <v>1158</v>
      </c>
      <c r="G29" s="39" t="s">
        <v>1158</v>
      </c>
      <c r="H29" s="39" t="s">
        <v>1158</v>
      </c>
      <c r="I29" s="39" t="s">
        <v>1158</v>
      </c>
      <c r="J29" s="40" t="s">
        <v>1159</v>
      </c>
      <c r="K29" s="40" t="n">
        <v>0</v>
      </c>
    </row>
    <row r="31" customFormat="false" ht="65.25" hidden="false" customHeight="false" outlineLevel="0" collapsed="false">
      <c r="B31" s="36" t="s">
        <v>14</v>
      </c>
      <c r="C31" s="36" t="s">
        <v>1157</v>
      </c>
      <c r="D31" s="36" t="s">
        <v>15</v>
      </c>
      <c r="E31" s="36" t="s">
        <v>1</v>
      </c>
      <c r="F31" s="36" t="s">
        <v>2</v>
      </c>
      <c r="G31" s="36" t="s">
        <v>3</v>
      </c>
      <c r="H31" s="36" t="s">
        <v>4</v>
      </c>
      <c r="I31" s="36" t="s">
        <v>5</v>
      </c>
      <c r="J31" s="37" t="s">
        <v>31</v>
      </c>
      <c r="K31" s="37" t="s">
        <v>32</v>
      </c>
    </row>
    <row r="32" customFormat="false" ht="14.15" hidden="false" customHeight="false" outlineLevel="0" collapsed="false">
      <c r="B32" s="38" t="s">
        <v>39</v>
      </c>
      <c r="C32" s="38"/>
      <c r="D32" s="38"/>
      <c r="E32" s="39" t="s">
        <v>1158</v>
      </c>
      <c r="F32" s="39" t="s">
        <v>1158</v>
      </c>
      <c r="G32" s="39" t="s">
        <v>1158</v>
      </c>
      <c r="H32" s="39" t="s">
        <v>1158</v>
      </c>
      <c r="I32" s="39" t="s">
        <v>1158</v>
      </c>
      <c r="J32" s="40" t="s">
        <v>1159</v>
      </c>
      <c r="K32" s="40" t="n">
        <v>0</v>
      </c>
    </row>
    <row r="34" customFormat="false" ht="65.25" hidden="false" customHeight="false" outlineLevel="0" collapsed="false">
      <c r="B34" s="36" t="s">
        <v>14</v>
      </c>
      <c r="C34" s="36" t="s">
        <v>1157</v>
      </c>
      <c r="D34" s="36" t="s">
        <v>15</v>
      </c>
      <c r="E34" s="36" t="s">
        <v>1</v>
      </c>
      <c r="F34" s="36" t="s">
        <v>2</v>
      </c>
      <c r="G34" s="36" t="s">
        <v>3</v>
      </c>
      <c r="H34" s="36" t="s">
        <v>4</v>
      </c>
      <c r="I34" s="36" t="s">
        <v>5</v>
      </c>
      <c r="J34" s="37" t="s">
        <v>31</v>
      </c>
      <c r="K34" s="37" t="s">
        <v>32</v>
      </c>
    </row>
    <row r="35" customFormat="false" ht="14.15" hidden="false" customHeight="false" outlineLevel="0" collapsed="false">
      <c r="B35" s="38" t="s">
        <v>38</v>
      </c>
      <c r="C35" s="38"/>
      <c r="D35" s="38"/>
      <c r="E35" s="39" t="s">
        <v>1158</v>
      </c>
      <c r="F35" s="39" t="s">
        <v>1158</v>
      </c>
      <c r="G35" s="39" t="s">
        <v>1158</v>
      </c>
      <c r="H35" s="39" t="s">
        <v>1158</v>
      </c>
      <c r="I35" s="39" t="s">
        <v>1158</v>
      </c>
      <c r="J35" s="40" t="s">
        <v>1159</v>
      </c>
      <c r="K35" s="40" t="n">
        <v>0</v>
      </c>
    </row>
    <row r="37" customFormat="false" ht="65.25" hidden="false" customHeight="false" outlineLevel="0" collapsed="false">
      <c r="B37" s="36" t="s">
        <v>14</v>
      </c>
      <c r="C37" s="36" t="s">
        <v>1157</v>
      </c>
      <c r="D37" s="36" t="s">
        <v>15</v>
      </c>
      <c r="E37" s="36" t="s">
        <v>1</v>
      </c>
      <c r="F37" s="36" t="s">
        <v>2</v>
      </c>
      <c r="G37" s="36" t="s">
        <v>3</v>
      </c>
      <c r="H37" s="36" t="s">
        <v>4</v>
      </c>
      <c r="I37" s="36" t="s">
        <v>5</v>
      </c>
      <c r="J37" s="37" t="s">
        <v>31</v>
      </c>
      <c r="K37" s="37" t="s">
        <v>32</v>
      </c>
    </row>
    <row r="38" customFormat="false" ht="14.15" hidden="false" customHeight="false" outlineLevel="0" collapsed="false">
      <c r="B38" s="38" t="s">
        <v>45</v>
      </c>
      <c r="C38" s="38"/>
      <c r="D38" s="38"/>
      <c r="E38" s="39" t="s">
        <v>1158</v>
      </c>
      <c r="F38" s="39" t="s">
        <v>1158</v>
      </c>
      <c r="G38" s="39" t="s">
        <v>1158</v>
      </c>
      <c r="H38" s="39" t="s">
        <v>1158</v>
      </c>
      <c r="I38" s="39" t="s">
        <v>1158</v>
      </c>
      <c r="J38" s="40" t="s">
        <v>1159</v>
      </c>
      <c r="K38" s="40" t="n">
        <v>0</v>
      </c>
    </row>
    <row r="40" customFormat="false" ht="65.25" hidden="false" customHeight="false" outlineLevel="0" collapsed="false">
      <c r="B40" s="36" t="s">
        <v>14</v>
      </c>
      <c r="C40" s="36" t="s">
        <v>1157</v>
      </c>
      <c r="D40" s="36" t="s">
        <v>15</v>
      </c>
      <c r="E40" s="36" t="s">
        <v>1</v>
      </c>
      <c r="F40" s="36" t="s">
        <v>2</v>
      </c>
      <c r="G40" s="36" t="s">
        <v>3</v>
      </c>
      <c r="H40" s="36" t="s">
        <v>4</v>
      </c>
      <c r="I40" s="36" t="s">
        <v>5</v>
      </c>
      <c r="J40" s="37" t="s">
        <v>31</v>
      </c>
      <c r="K40" s="37" t="s">
        <v>32</v>
      </c>
    </row>
    <row r="41" customFormat="false" ht="14.15" hidden="false" customHeight="false" outlineLevel="0" collapsed="false">
      <c r="B41" s="38" t="s">
        <v>41</v>
      </c>
      <c r="C41" s="38"/>
      <c r="D41" s="38"/>
      <c r="E41" s="39" t="s">
        <v>1158</v>
      </c>
      <c r="F41" s="39" t="s">
        <v>1158</v>
      </c>
      <c r="G41" s="39" t="s">
        <v>1158</v>
      </c>
      <c r="H41" s="39" t="s">
        <v>1158</v>
      </c>
      <c r="I41" s="39" t="s">
        <v>1158</v>
      </c>
      <c r="J41" s="40" t="s">
        <v>1159</v>
      </c>
      <c r="K41" s="40" t="n">
        <v>0</v>
      </c>
    </row>
    <row r="43" customFormat="false" ht="65.25" hidden="false" customHeight="false" outlineLevel="0" collapsed="false">
      <c r="B43" s="36" t="s">
        <v>14</v>
      </c>
      <c r="C43" s="36" t="s">
        <v>1157</v>
      </c>
      <c r="D43" s="36" t="s">
        <v>15</v>
      </c>
      <c r="E43" s="36" t="s">
        <v>1</v>
      </c>
      <c r="F43" s="36" t="s">
        <v>2</v>
      </c>
      <c r="G43" s="36" t="s">
        <v>3</v>
      </c>
      <c r="H43" s="36" t="s">
        <v>4</v>
      </c>
      <c r="I43" s="36" t="s">
        <v>5</v>
      </c>
      <c r="J43" s="37" t="s">
        <v>31</v>
      </c>
      <c r="K43" s="37" t="s">
        <v>32</v>
      </c>
    </row>
    <row r="44" customFormat="false" ht="14.15" hidden="false" customHeight="false" outlineLevel="0" collapsed="false">
      <c r="B44" s="38" t="s">
        <v>42</v>
      </c>
      <c r="C44" s="38"/>
      <c r="D44" s="38"/>
      <c r="E44" s="39" t="s">
        <v>1158</v>
      </c>
      <c r="F44" s="39" t="s">
        <v>1158</v>
      </c>
      <c r="G44" s="39" t="s">
        <v>1158</v>
      </c>
      <c r="H44" s="39" t="s">
        <v>1158</v>
      </c>
      <c r="I44" s="39" t="s">
        <v>1158</v>
      </c>
      <c r="J44" s="40" t="s">
        <v>1159</v>
      </c>
      <c r="K44" s="40" t="n">
        <v>0</v>
      </c>
    </row>
    <row r="46" customFormat="false" ht="65.25" hidden="false" customHeight="false" outlineLevel="0" collapsed="false">
      <c r="B46" s="36" t="s">
        <v>14</v>
      </c>
      <c r="C46" s="36" t="s">
        <v>1157</v>
      </c>
      <c r="D46" s="36" t="s">
        <v>15</v>
      </c>
      <c r="E46" s="36" t="s">
        <v>1</v>
      </c>
      <c r="F46" s="36" t="s">
        <v>2</v>
      </c>
      <c r="G46" s="36" t="s">
        <v>3</v>
      </c>
      <c r="H46" s="36" t="s">
        <v>4</v>
      </c>
      <c r="I46" s="36" t="s">
        <v>5</v>
      </c>
      <c r="J46" s="37" t="s">
        <v>31</v>
      </c>
      <c r="K46" s="37" t="s">
        <v>32</v>
      </c>
    </row>
    <row r="47" customFormat="false" ht="14.15" hidden="false" customHeight="false" outlineLevel="0" collapsed="false">
      <c r="B47" s="38" t="s">
        <v>40</v>
      </c>
      <c r="C47" s="38"/>
      <c r="D47" s="38"/>
      <c r="E47" s="39" t="s">
        <v>1158</v>
      </c>
      <c r="F47" s="39" t="s">
        <v>1158</v>
      </c>
      <c r="G47" s="39" t="s">
        <v>1158</v>
      </c>
      <c r="H47" s="39" t="s">
        <v>1158</v>
      </c>
      <c r="I47" s="39" t="s">
        <v>1158</v>
      </c>
      <c r="J47" s="40" t="s">
        <v>1159</v>
      </c>
      <c r="K47" s="40" t="n">
        <v>0</v>
      </c>
    </row>
    <row r="49" customFormat="false" ht="65.25" hidden="false" customHeight="false" outlineLevel="0" collapsed="false">
      <c r="B49" s="36" t="s">
        <v>14</v>
      </c>
      <c r="C49" s="36" t="s">
        <v>1157</v>
      </c>
      <c r="D49" s="36" t="s">
        <v>15</v>
      </c>
      <c r="E49" s="36" t="s">
        <v>1</v>
      </c>
      <c r="F49" s="36" t="s">
        <v>2</v>
      </c>
      <c r="G49" s="36" t="s">
        <v>3</v>
      </c>
      <c r="H49" s="36" t="s">
        <v>4</v>
      </c>
      <c r="I49" s="36" t="s">
        <v>5</v>
      </c>
      <c r="J49" s="37" t="s">
        <v>31</v>
      </c>
      <c r="K49" s="37" t="s">
        <v>32</v>
      </c>
    </row>
    <row r="50" customFormat="false" ht="14.15" hidden="false" customHeight="false" outlineLevel="0" collapsed="false">
      <c r="B50" s="38" t="s">
        <v>43</v>
      </c>
      <c r="C50" s="38"/>
      <c r="D50" s="38"/>
      <c r="E50" s="39" t="s">
        <v>1158</v>
      </c>
      <c r="F50" s="39" t="s">
        <v>1158</v>
      </c>
      <c r="G50" s="39" t="s">
        <v>1158</v>
      </c>
      <c r="H50" s="39" t="s">
        <v>1158</v>
      </c>
      <c r="I50" s="39" t="s">
        <v>1158</v>
      </c>
      <c r="J50" s="40" t="s">
        <v>1159</v>
      </c>
      <c r="K50" s="40" t="n">
        <v>0</v>
      </c>
    </row>
    <row r="52" customFormat="false" ht="14.1" hidden="false" customHeight="false" outlineLevel="0" collapsed="false">
      <c r="B52" s="36"/>
      <c r="C52" s="36"/>
      <c r="D52" s="36"/>
      <c r="E52" s="36"/>
      <c r="F52" s="36"/>
      <c r="G52" s="36"/>
      <c r="H52" s="36"/>
      <c r="I52" s="36"/>
      <c r="J52" s="37"/>
      <c r="K52" s="37"/>
    </row>
    <row r="53" customFormat="false" ht="14.1" hidden="false" customHeight="false" outlineLevel="0" collapsed="false">
      <c r="B53" s="38"/>
      <c r="C53" s="38"/>
      <c r="D53" s="38"/>
      <c r="E53" s="39"/>
      <c r="F53" s="39"/>
      <c r="G53" s="39"/>
      <c r="H53" s="39"/>
      <c r="I53" s="39"/>
      <c r="J53" s="40"/>
      <c r="K53" s="40"/>
    </row>
  </sheetData>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128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6-24T14:59:40Z</dcterms:created>
  <dc:creator>Keith </dc:creator>
  <dc:description/>
  <dc:language>en-US</dc:language>
  <cp:lastModifiedBy>Keith </cp:lastModifiedBy>
  <dcterms:modified xsi:type="dcterms:W3CDTF">2015-11-16T11:22:06Z</dcterms:modified>
  <cp:revision>73</cp:revision>
  <dc:subject/>
  <dc:title/>
</cp:coreProperties>
</file>